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2369191901078</v>
      </c>
      <c r="J5" s="21" t="n">
        <f aca="false">'experimental data'!AC51</f>
        <v>0.975268535514064</v>
      </c>
      <c r="K5" s="22" t="n">
        <f aca="false">'experimental data'!AD51</f>
        <v>0.982497803576427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02222482750246</v>
      </c>
      <c r="J6" s="31" t="n">
        <f aca="false">'experimental data'!AC103</f>
        <v>1.06496418090999</v>
      </c>
      <c r="K6" s="32" t="n">
        <f aca="false">'experimental data'!AD103</f>
        <v>1.0067470987185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2433116439945</v>
      </c>
      <c r="J7" s="31" t="n">
        <f aca="false">'experimental data'!AC155</f>
        <v>1.00152978344418</v>
      </c>
      <c r="K7" s="32" t="n">
        <f aca="false">'experimental data'!AD155</f>
        <v>1.0146293335743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1.04216979820016</v>
      </c>
      <c r="J8" s="31" t="n">
        <f aca="false">'experimental data'!AC207</f>
        <v>1.03884330342093</v>
      </c>
      <c r="K8" s="32" t="n">
        <f aca="false">'experimental data'!AD207</f>
        <v>1.0045390876350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383331386456</v>
      </c>
      <c r="J9" s="31" t="n">
        <f aca="false">'experimental data'!AC259</f>
        <v>1.00646460376037</v>
      </c>
      <c r="K9" s="32" t="n">
        <f aca="false">'experimental data'!AD259</f>
        <v>1.0231475988077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0390572730915</v>
      </c>
      <c r="J10" s="31" t="n">
        <f aca="false">'experimental data'!AC311</f>
        <v>1.01683653868048</v>
      </c>
      <c r="K10" s="32" t="n">
        <f aca="false">'experimental data'!AD311</f>
        <v>0.98203231437341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04809232861414</v>
      </c>
      <c r="J11" s="41" t="n">
        <f aca="false">'experimental data'!AC363</f>
        <v>1.01118155177772</v>
      </c>
      <c r="K11" s="42" t="n">
        <f aca="false">'experimental data'!AD363</f>
        <v>0.99713927113672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2341597030423</v>
      </c>
      <c r="J12" s="21" t="n">
        <f aca="false">AVERAGE(J5:J7)</f>
        <v>1.01392083328941</v>
      </c>
      <c r="K12" s="22" t="n">
        <f aca="false">AVERAGE(K5:K7)</f>
        <v>1.00129141195645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04191313463785</v>
      </c>
      <c r="J13" s="41" t="n">
        <f aca="false">AVERAGE(J8:J11)</f>
        <v>1.01833149940988</v>
      </c>
      <c r="K13" s="42" t="n">
        <f aca="false">AVERAGE(K8:K11)</f>
        <v>1.0017145679882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3398577849487</v>
      </c>
      <c r="J14" s="53" t="n">
        <f aca="false">AVERAGE(J5:J11)</f>
        <v>1.01644121392968</v>
      </c>
      <c r="K14" s="54" t="n">
        <f aca="false">AVERAGE(K5:K11)</f>
        <v>1.00153321540318</v>
      </c>
      <c r="M14" s="55"/>
      <c r="N14" s="55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6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10.99"/>
    <col collapsed="false" customWidth="true" hidden="false" outlineLevel="0" max="4" min="4" style="60" width="10.09"/>
    <col collapsed="false" customWidth="false" hidden="false" outlineLevel="0" max="11" min="5" style="59" width="10.99"/>
    <col collapsed="false" customWidth="true" hidden="false" outlineLevel="0" max="12" min="12" style="61" width="2.59"/>
    <col collapsed="false" customWidth="false" hidden="false" outlineLevel="0" max="16" min="13" style="59" width="10.99"/>
    <col collapsed="false" customWidth="true" hidden="false" outlineLevel="0" max="17" min="17" style="59" width="9.39"/>
    <col collapsed="false" customWidth="false" hidden="false" outlineLevel="0" max="19" min="18" style="59" width="10.99"/>
    <col collapsed="false" customWidth="true" hidden="false" outlineLevel="0" max="20" min="20" style="59" width="2.59"/>
    <col collapsed="false" customWidth="false" hidden="false" outlineLevel="0" max="26" min="21" style="59" width="10.99"/>
    <col collapsed="false" customWidth="true" hidden="false" outlineLevel="0" max="27" min="27" style="61" width="2.59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8.9752</v>
      </c>
      <c r="N7" s="85" t="n">
        <v>42.2432</v>
      </c>
      <c r="O7" s="85" t="n">
        <v>43.077</v>
      </c>
      <c r="P7" s="85" t="n">
        <v>43.109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1568</v>
      </c>
      <c r="N8" s="91" t="n">
        <v>39.9466</v>
      </c>
      <c r="O8" s="91" t="n">
        <v>41.8716</v>
      </c>
      <c r="P8" s="91" t="n">
        <v>41.5782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5328</v>
      </c>
      <c r="N9" s="91" t="n">
        <v>37.3545</v>
      </c>
      <c r="O9" s="91" t="n">
        <v>40.5699</v>
      </c>
      <c r="P9" s="91" t="n">
        <v>40.0451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5496</v>
      </c>
      <c r="N10" s="91" t="n">
        <v>34.6128</v>
      </c>
      <c r="O10" s="91" t="n">
        <v>39.5532</v>
      </c>
      <c r="P10" s="91" t="n">
        <v>38.8969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8.0576</v>
      </c>
      <c r="N11" s="85" t="n">
        <v>41.9157</v>
      </c>
      <c r="O11" s="85" t="n">
        <v>42.5388</v>
      </c>
      <c r="P11" s="85" t="n">
        <v>42.838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4656</v>
      </c>
      <c r="N12" s="91" t="n">
        <v>39.6947</v>
      </c>
      <c r="O12" s="91" t="n">
        <v>41.314</v>
      </c>
      <c r="P12" s="91" t="n">
        <v>41.352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572</v>
      </c>
      <c r="N13" s="91" t="n">
        <v>37.1343</v>
      </c>
      <c r="O13" s="91" t="n">
        <v>40.0932</v>
      </c>
      <c r="P13" s="91" t="n">
        <v>39.8627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18</v>
      </c>
      <c r="N14" s="100" t="n">
        <v>34.4181</v>
      </c>
      <c r="O14" s="100" t="n">
        <v>39.1413</v>
      </c>
      <c r="P14" s="100" t="n">
        <v>38.7146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/>
      <c r="H15" s="103"/>
      <c r="I15" s="86"/>
      <c r="J15" s="86"/>
      <c r="K15" s="87"/>
      <c r="L15" s="65"/>
      <c r="M15" s="85" t="n">
        <v>116.4704</v>
      </c>
      <c r="N15" s="85" t="n">
        <v>39.5736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/>
      <c r="H16" s="104"/>
      <c r="I16" s="92"/>
      <c r="J16" s="92"/>
      <c r="K16" s="93"/>
      <c r="L16" s="65"/>
      <c r="M16" s="91" t="n">
        <v>41.3384</v>
      </c>
      <c r="N16" s="91" t="n">
        <v>36.4686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/>
      <c r="H17" s="104"/>
      <c r="I17" s="92"/>
      <c r="J17" s="92"/>
      <c r="K17" s="93"/>
      <c r="L17" s="65"/>
      <c r="M17" s="91" t="n">
        <v>18.8616</v>
      </c>
      <c r="N17" s="91" t="n">
        <v>34.0296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/>
      <c r="H18" s="104"/>
      <c r="I18" s="92"/>
      <c r="J18" s="92"/>
      <c r="K18" s="93"/>
      <c r="L18" s="65"/>
      <c r="M18" s="91" t="n">
        <v>9.9944</v>
      </c>
      <c r="N18" s="91" t="n">
        <v>31.7415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/>
      <c r="H19" s="103"/>
      <c r="I19" s="86"/>
      <c r="J19" s="86"/>
      <c r="K19" s="87"/>
      <c r="L19" s="65"/>
      <c r="M19" s="85" t="n">
        <v>87.3256</v>
      </c>
      <c r="N19" s="85" t="n">
        <v>37.544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/>
      <c r="H20" s="104"/>
      <c r="I20" s="92"/>
      <c r="J20" s="92"/>
      <c r="K20" s="93"/>
      <c r="L20" s="65"/>
      <c r="M20" s="91" t="n">
        <v>29.7816</v>
      </c>
      <c r="N20" s="91" t="n">
        <v>34.4649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/>
      <c r="H21" s="104"/>
      <c r="I21" s="92"/>
      <c r="J21" s="92"/>
      <c r="K21" s="93"/>
      <c r="L21" s="65"/>
      <c r="M21" s="91" t="n">
        <v>13.3112</v>
      </c>
      <c r="N21" s="91" t="n">
        <v>31.8583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/>
      <c r="H22" s="104"/>
      <c r="I22" s="92"/>
      <c r="J22" s="92"/>
      <c r="K22" s="93"/>
      <c r="L22" s="65"/>
      <c r="M22" s="91" t="n">
        <v>6.6952</v>
      </c>
      <c r="N22" s="91" t="n">
        <v>29.0728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/>
      <c r="H23" s="103"/>
      <c r="I23" s="86"/>
      <c r="J23" s="86"/>
      <c r="K23" s="87"/>
      <c r="L23" s="65"/>
      <c r="M23" s="85" t="n">
        <v>96.984</v>
      </c>
      <c r="N23" s="85" t="n">
        <v>36.8322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/>
      <c r="H24" s="104"/>
      <c r="I24" s="92"/>
      <c r="J24" s="92"/>
      <c r="K24" s="93"/>
      <c r="L24" s="65"/>
      <c r="M24" s="91" t="n">
        <v>32.7952</v>
      </c>
      <c r="N24" s="91" t="n">
        <v>33.6492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/>
      <c r="H25" s="104"/>
      <c r="I25" s="92"/>
      <c r="J25" s="92"/>
      <c r="K25" s="93"/>
      <c r="L25" s="65"/>
      <c r="M25" s="91" t="n">
        <v>14.4536</v>
      </c>
      <c r="N25" s="91" t="n">
        <v>31.0068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/>
      <c r="H26" s="104"/>
      <c r="I26" s="92"/>
      <c r="J26" s="92"/>
      <c r="K26" s="93"/>
      <c r="L26" s="65"/>
      <c r="M26" s="91" t="n">
        <v>7.1792</v>
      </c>
      <c r="N26" s="91" t="n">
        <v>27.9687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/>
      <c r="N27" s="85" t="n">
        <v>42.3371</v>
      </c>
      <c r="O27" s="85" t="n">
        <v>45.322</v>
      </c>
      <c r="P27" s="85" t="n">
        <v>45.075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/>
      <c r="N28" s="91" t="n">
        <v>40.1385</v>
      </c>
      <c r="O28" s="91" t="n">
        <v>43.7399</v>
      </c>
      <c r="P28" s="91" t="n">
        <v>43.2034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/>
      <c r="N29" s="91" t="n">
        <v>37.6419</v>
      </c>
      <c r="O29" s="91" t="n">
        <v>42.0609</v>
      </c>
      <c r="P29" s="91" t="n">
        <v>41.3135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/>
      <c r="N30" s="100" t="n">
        <v>34.9539</v>
      </c>
      <c r="O30" s="100" t="n">
        <v>40.7959</v>
      </c>
      <c r="P30" s="100" t="n">
        <v>39.9263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/>
      <c r="N31" s="85" t="n">
        <v>42.9269</v>
      </c>
      <c r="O31" s="85" t="n">
        <v>45.9389</v>
      </c>
      <c r="P31" s="85" t="n">
        <v>45.7638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/>
      <c r="N32" s="91" t="n">
        <v>40.6414</v>
      </c>
      <c r="O32" s="91" t="n">
        <v>44.2379</v>
      </c>
      <c r="P32" s="91" t="n">
        <v>43.7365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/>
      <c r="N33" s="91" t="n">
        <v>38.0515</v>
      </c>
      <c r="O33" s="91" t="n">
        <v>42.3616</v>
      </c>
      <c r="P33" s="91" t="n">
        <v>41.6602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/>
      <c r="N34" s="91" t="n">
        <v>35.2957</v>
      </c>
      <c r="O34" s="100" t="n">
        <v>40.9981</v>
      </c>
      <c r="P34" s="100" t="n">
        <v>40.1691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/>
      <c r="N35" s="85" t="n">
        <v>43.0557</v>
      </c>
      <c r="O35" s="85" t="n">
        <v>45.5586</v>
      </c>
      <c r="P35" s="85" t="n">
        <v>45.6823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/>
      <c r="N36" s="91" t="n">
        <v>40.9151</v>
      </c>
      <c r="O36" s="91" t="n">
        <v>43.959</v>
      </c>
      <c r="P36" s="91" t="n">
        <v>43.712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/>
      <c r="N37" s="91" t="n">
        <v>38.3517</v>
      </c>
      <c r="O37" s="91" t="n">
        <v>42.1276</v>
      </c>
      <c r="P37" s="91" t="n">
        <v>41.619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/>
      <c r="N38" s="91" t="n">
        <v>35.5639</v>
      </c>
      <c r="O38" s="100" t="n">
        <v>40.801</v>
      </c>
      <c r="P38" s="100" t="n">
        <v>40.1297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/>
      <c r="N39" s="85" t="n">
        <v>42.9478</v>
      </c>
      <c r="O39" s="85" t="n">
        <v>45.5748</v>
      </c>
      <c r="P39" s="85" t="n">
        <v>45.6661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/>
      <c r="N40" s="91" t="n">
        <v>40.803</v>
      </c>
      <c r="O40" s="91" t="n">
        <v>43.9773</v>
      </c>
      <c r="P40" s="91" t="n">
        <v>43.7001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/>
      <c r="N41" s="91" t="n">
        <v>38.2435</v>
      </c>
      <c r="O41" s="91" t="n">
        <v>42.1614</v>
      </c>
      <c r="P41" s="91" t="n">
        <v>41.6108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/>
      <c r="N42" s="91" t="n">
        <v>35.437</v>
      </c>
      <c r="O42" s="100" t="n">
        <v>40.8248</v>
      </c>
      <c r="P42" s="100" t="n">
        <v>40.1236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/>
      <c r="N43" s="85" t="n">
        <v>42.7769</v>
      </c>
      <c r="O43" s="85" t="n">
        <v>45.8833</v>
      </c>
      <c r="P43" s="85" t="n">
        <v>45.6525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/>
      <c r="N44" s="91" t="n">
        <v>40.5178</v>
      </c>
      <c r="O44" s="91" t="n">
        <v>44.2068</v>
      </c>
      <c r="P44" s="91" t="n">
        <v>43.6123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/>
      <c r="N45" s="91" t="n">
        <v>37.9525</v>
      </c>
      <c r="O45" s="91" t="n">
        <v>42.3634</v>
      </c>
      <c r="P45" s="91" t="n">
        <v>41.5672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/>
      <c r="N46" s="100" t="n">
        <v>35.1585</v>
      </c>
      <c r="O46" s="100" t="n">
        <v>41.0177</v>
      </c>
      <c r="P46" s="100" t="n">
        <v>40.0665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/>
      <c r="N47" s="85" t="n">
        <v>42.1427</v>
      </c>
      <c r="O47" s="85" t="n">
        <v>45.1352</v>
      </c>
      <c r="P47" s="85" t="n">
        <v>44.8796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/>
      <c r="N48" s="91" t="n">
        <v>40.012</v>
      </c>
      <c r="O48" s="91" t="n">
        <v>43.58</v>
      </c>
      <c r="P48" s="91" t="n">
        <v>42.9975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/>
      <c r="N49" s="91" t="n">
        <v>37.5134</v>
      </c>
      <c r="O49" s="91" t="n">
        <v>41.9416</v>
      </c>
      <c r="P49" s="91" t="n">
        <v>41.1692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/>
      <c r="N50" s="100" t="n">
        <v>34.8071</v>
      </c>
      <c r="O50" s="100" t="n">
        <v>40.729</v>
      </c>
      <c r="P50" s="100" t="n">
        <v>39.7745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/>
      <c r="G51" s="104"/>
      <c r="H51" s="104"/>
      <c r="I51" s="85" t="n">
        <v>37338.594</v>
      </c>
      <c r="J51" s="85" t="n">
        <v>87.203</v>
      </c>
      <c r="K51" s="85" t="n">
        <v>383.844</v>
      </c>
      <c r="L51" s="65"/>
      <c r="M51" s="85" t="n">
        <v>1793.872</v>
      </c>
      <c r="N51" s="104"/>
      <c r="O51" s="104"/>
      <c r="P51" s="104"/>
      <c r="Q51" s="85" t="n">
        <v>38603.469</v>
      </c>
      <c r="R51" s="85" t="n">
        <v>80.859</v>
      </c>
      <c r="S51" s="85" t="n">
        <v>367.031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2369191901078</v>
      </c>
      <c r="AC51" s="23" t="n">
        <f aca="false">GEOMEAN(R51:R54)/GEOMEAN(J51:J54)</f>
        <v>0.975268535514064</v>
      </c>
      <c r="AD51" s="32" t="n">
        <f aca="false">GEOMEAN(S51:S54)/GEOMEAN(K51:K54)</f>
        <v>0.98249780357642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/>
      <c r="G52" s="104"/>
      <c r="H52" s="104"/>
      <c r="I52" s="91" t="n">
        <v>33182.625</v>
      </c>
      <c r="J52" s="91" t="n">
        <v>84.531</v>
      </c>
      <c r="K52" s="91" t="n">
        <v>383.297</v>
      </c>
      <c r="L52" s="65"/>
      <c r="M52" s="91" t="n">
        <v>884.864</v>
      </c>
      <c r="N52" s="104"/>
      <c r="O52" s="104"/>
      <c r="P52" s="104"/>
      <c r="Q52" s="91" t="n">
        <v>34019.094</v>
      </c>
      <c r="R52" s="91" t="n">
        <v>78.266</v>
      </c>
      <c r="S52" s="91" t="n">
        <v>378.109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/>
      <c r="G53" s="104"/>
      <c r="H53" s="104"/>
      <c r="I53" s="91" t="n">
        <v>31047.203</v>
      </c>
      <c r="J53" s="91" t="n">
        <v>75.078</v>
      </c>
      <c r="K53" s="91" t="n">
        <v>385.094</v>
      </c>
      <c r="L53" s="65"/>
      <c r="M53" s="91" t="n">
        <v>488.6624</v>
      </c>
      <c r="N53" s="104"/>
      <c r="O53" s="104"/>
      <c r="P53" s="104"/>
      <c r="Q53" s="91" t="n">
        <v>31668.953</v>
      </c>
      <c r="R53" s="91" t="n">
        <v>73.187</v>
      </c>
      <c r="S53" s="91" t="n">
        <v>381.875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/>
      <c r="G54" s="106"/>
      <c r="H54" s="106"/>
      <c r="I54" s="100" t="n">
        <v>29579.312</v>
      </c>
      <c r="J54" s="100" t="n">
        <v>70.046</v>
      </c>
      <c r="K54" s="100" t="n">
        <v>381.391</v>
      </c>
      <c r="L54" s="65"/>
      <c r="M54" s="100" t="n">
        <v>289.9288</v>
      </c>
      <c r="N54" s="106"/>
      <c r="O54" s="106"/>
      <c r="P54" s="106"/>
      <c r="Q54" s="100" t="n">
        <v>30045.094</v>
      </c>
      <c r="R54" s="100" t="n">
        <v>75.719</v>
      </c>
      <c r="S54" s="100" t="n">
        <v>379.938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892</v>
      </c>
      <c r="N59" s="85" t="n">
        <v>42.7053</v>
      </c>
      <c r="O59" s="85" t="n">
        <v>44.7538</v>
      </c>
      <c r="P59" s="85" t="n">
        <v>44.1601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0888</v>
      </c>
      <c r="N60" s="91" t="n">
        <v>40.3864</v>
      </c>
      <c r="O60" s="91" t="n">
        <v>43.8455</v>
      </c>
      <c r="P60" s="91" t="n">
        <v>42.7609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3496</v>
      </c>
      <c r="N61" s="91" t="n">
        <v>37.9607</v>
      </c>
      <c r="O61" s="91" t="n">
        <v>42.8732</v>
      </c>
      <c r="P61" s="91" t="n">
        <v>41.311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3968</v>
      </c>
      <c r="N62" s="91" t="n">
        <v>35.4443</v>
      </c>
      <c r="O62" s="91" t="n">
        <v>42.0774</v>
      </c>
      <c r="P62" s="91" t="n">
        <v>40.133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8936</v>
      </c>
      <c r="N63" s="85" t="n">
        <v>42.329</v>
      </c>
      <c r="O63" s="85" t="n">
        <v>43.9621</v>
      </c>
      <c r="P63" s="85" t="n">
        <v>43.9049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1584</v>
      </c>
      <c r="N64" s="91" t="n">
        <v>40.1273</v>
      </c>
      <c r="O64" s="91" t="n">
        <v>43.0655</v>
      </c>
      <c r="P64" s="91" t="n">
        <v>42.5552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6.0192</v>
      </c>
      <c r="N65" s="91" t="n">
        <v>37.7622</v>
      </c>
      <c r="O65" s="91" t="n">
        <v>42.2091</v>
      </c>
      <c r="P65" s="91" t="n">
        <v>41.1941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4.0944</v>
      </c>
      <c r="N66" s="100" t="n">
        <v>35.274</v>
      </c>
      <c r="O66" s="100" t="n">
        <v>41.5329</v>
      </c>
      <c r="P66" s="100" t="n">
        <v>40.077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/>
      <c r="H67" s="103"/>
      <c r="I67" s="86"/>
      <c r="J67" s="86"/>
      <c r="K67" s="87"/>
      <c r="L67" s="65"/>
      <c r="M67" s="85" t="n">
        <v>141.2432</v>
      </c>
      <c r="N67" s="85" t="n">
        <v>39.1759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/>
      <c r="H68" s="104"/>
      <c r="I68" s="92"/>
      <c r="J68" s="92"/>
      <c r="K68" s="93"/>
      <c r="L68" s="65"/>
      <c r="M68" s="91" t="n">
        <v>52.0808</v>
      </c>
      <c r="N68" s="91" t="n">
        <v>35.0917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/>
      <c r="H69" s="104"/>
      <c r="I69" s="92"/>
      <c r="J69" s="92"/>
      <c r="K69" s="93"/>
      <c r="L69" s="65"/>
      <c r="M69" s="91" t="n">
        <v>23.9504</v>
      </c>
      <c r="N69" s="91" t="n">
        <v>32.0355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/>
      <c r="H70" s="104"/>
      <c r="I70" s="92"/>
      <c r="J70" s="92"/>
      <c r="K70" s="93"/>
      <c r="L70" s="65"/>
      <c r="M70" s="91" t="n">
        <v>11.8168</v>
      </c>
      <c r="N70" s="91" t="n">
        <v>29.520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/>
      <c r="H71" s="103"/>
      <c r="I71" s="86"/>
      <c r="J71" s="86"/>
      <c r="K71" s="87"/>
      <c r="L71" s="65"/>
      <c r="M71" s="85" t="n">
        <v>112.6872</v>
      </c>
      <c r="N71" s="85" t="n">
        <v>36.2312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/>
      <c r="H72" s="104"/>
      <c r="I72" s="92"/>
      <c r="J72" s="92"/>
      <c r="K72" s="93"/>
      <c r="L72" s="65"/>
      <c r="M72" s="91" t="n">
        <v>39.1808</v>
      </c>
      <c r="N72" s="91" t="n">
        <v>32.1884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/>
      <c r="H73" s="104"/>
      <c r="I73" s="92"/>
      <c r="J73" s="92"/>
      <c r="K73" s="93"/>
      <c r="L73" s="65"/>
      <c r="M73" s="91" t="n">
        <v>17.5808</v>
      </c>
      <c r="N73" s="91" t="n">
        <v>29.4505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/>
      <c r="H74" s="104"/>
      <c r="I74" s="92"/>
      <c r="J74" s="92"/>
      <c r="K74" s="93"/>
      <c r="L74" s="65"/>
      <c r="M74" s="91" t="n">
        <v>8.6768</v>
      </c>
      <c r="N74" s="91" t="n">
        <v>26.8035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/>
      <c r="H75" s="103"/>
      <c r="I75" s="86"/>
      <c r="J75" s="86"/>
      <c r="K75" s="87"/>
      <c r="L75" s="65"/>
      <c r="M75" s="85" t="n">
        <v>130.1864</v>
      </c>
      <c r="N75" s="85" t="n">
        <v>35.395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/>
      <c r="H76" s="104"/>
      <c r="I76" s="92"/>
      <c r="J76" s="92"/>
      <c r="K76" s="93"/>
      <c r="L76" s="65"/>
      <c r="M76" s="91" t="n">
        <v>44.648</v>
      </c>
      <c r="N76" s="91" t="n">
        <v>31.4323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/>
      <c r="H77" s="104"/>
      <c r="I77" s="92"/>
      <c r="J77" s="92"/>
      <c r="K77" s="93"/>
      <c r="L77" s="65"/>
      <c r="M77" s="91" t="n">
        <v>19.4232</v>
      </c>
      <c r="N77" s="91" t="n">
        <v>28.6429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/>
      <c r="H78" s="104"/>
      <c r="I78" s="92"/>
      <c r="J78" s="92"/>
      <c r="K78" s="93"/>
      <c r="L78" s="65"/>
      <c r="M78" s="91" t="n">
        <v>9.504</v>
      </c>
      <c r="N78" s="91" t="n">
        <v>25.9569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/>
      <c r="N79" s="85" t="n">
        <v>42.7861</v>
      </c>
      <c r="O79" s="85" t="n">
        <v>47.0326</v>
      </c>
      <c r="P79" s="85" t="n">
        <v>45.813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/>
      <c r="N80" s="91" t="n">
        <v>40.5438</v>
      </c>
      <c r="O80" s="91" t="n">
        <v>45.8335</v>
      </c>
      <c r="P80" s="91" t="n">
        <v>44.1599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/>
      <c r="N81" s="91" t="n">
        <v>38.1971</v>
      </c>
      <c r="O81" s="91" t="n">
        <v>44.6524</v>
      </c>
      <c r="P81" s="91" t="n">
        <v>42.4692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/>
      <c r="N82" s="100" t="n">
        <v>35.722</v>
      </c>
      <c r="O82" s="100" t="n">
        <v>43.6967</v>
      </c>
      <c r="P82" s="100" t="n">
        <v>41.1078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/>
      <c r="N83" s="85" t="n">
        <v>43.4801</v>
      </c>
      <c r="O83" s="85" t="n">
        <v>47.6052</v>
      </c>
      <c r="P83" s="85" t="n">
        <v>46.624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/>
      <c r="N84" s="91" t="n">
        <v>41.0802</v>
      </c>
      <c r="O84" s="91" t="n">
        <v>46.3343</v>
      </c>
      <c r="P84" s="91" t="n">
        <v>44.8438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/>
      <c r="N85" s="91" t="n">
        <v>38.5921</v>
      </c>
      <c r="O85" s="91" t="n">
        <v>44.9683</v>
      </c>
      <c r="P85" s="91" t="n">
        <v>42.9553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/>
      <c r="N86" s="91" t="n">
        <v>36.0088</v>
      </c>
      <c r="O86" s="100" t="n">
        <v>43.9042</v>
      </c>
      <c r="P86" s="100" t="n">
        <v>41.4716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/>
      <c r="N87" s="85" t="n">
        <v>43.6592</v>
      </c>
      <c r="O87" s="85" t="n">
        <v>47.0417</v>
      </c>
      <c r="P87" s="85" t="n">
        <v>46.5346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/>
      <c r="N88" s="91" t="n">
        <v>41.3729</v>
      </c>
      <c r="O88" s="91" t="n">
        <v>45.981</v>
      </c>
      <c r="P88" s="91" t="n">
        <v>44.8367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/>
      <c r="N89" s="91" t="n">
        <v>38.8648</v>
      </c>
      <c r="O89" s="91" t="n">
        <v>44.6814</v>
      </c>
      <c r="P89" s="91" t="n">
        <v>42.9221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/>
      <c r="N90" s="91" t="n">
        <v>36.2449</v>
      </c>
      <c r="O90" s="100" t="n">
        <v>43.7045</v>
      </c>
      <c r="P90" s="100" t="n">
        <v>41.4527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/>
      <c r="N91" s="85" t="n">
        <v>43.4846</v>
      </c>
      <c r="O91" s="85" t="n">
        <v>47.048</v>
      </c>
      <c r="P91" s="85" t="n">
        <v>46.5861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/>
      <c r="N92" s="91" t="n">
        <v>41.1872</v>
      </c>
      <c r="O92" s="91" t="n">
        <v>46.0155</v>
      </c>
      <c r="P92" s="91" t="n">
        <v>44.8767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/>
      <c r="N93" s="91" t="n">
        <v>38.7031</v>
      </c>
      <c r="O93" s="91" t="n">
        <v>44.7175</v>
      </c>
      <c r="P93" s="91" t="n">
        <v>42.9433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/>
      <c r="N94" s="91" t="n">
        <v>36.1024</v>
      </c>
      <c r="O94" s="100" t="n">
        <v>43.7519</v>
      </c>
      <c r="P94" s="100" t="n">
        <v>41.4474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/>
      <c r="N95" s="85" t="n">
        <v>43.2114</v>
      </c>
      <c r="O95" s="85" t="n">
        <v>47.3202</v>
      </c>
      <c r="P95" s="85" t="n">
        <v>46.6013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/>
      <c r="N96" s="91" t="n">
        <v>40.8504</v>
      </c>
      <c r="O96" s="91" t="n">
        <v>46.1899</v>
      </c>
      <c r="P96" s="91" t="n">
        <v>44.8309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/>
      <c r="N97" s="91" t="n">
        <v>38.3742</v>
      </c>
      <c r="O97" s="91" t="n">
        <v>44.9314</v>
      </c>
      <c r="P97" s="91" t="n">
        <v>42.9598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/>
      <c r="N98" s="100" t="n">
        <v>35.802</v>
      </c>
      <c r="O98" s="100" t="n">
        <v>43.9216</v>
      </c>
      <c r="P98" s="100" t="n">
        <v>41.4471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/>
      <c r="N99" s="85" t="n">
        <v>42.4553</v>
      </c>
      <c r="O99" s="85" t="n">
        <v>46.3646</v>
      </c>
      <c r="P99" s="85" t="n">
        <v>45.7483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/>
      <c r="N100" s="91" t="n">
        <v>40.2912</v>
      </c>
      <c r="O100" s="91" t="n">
        <v>45.2478</v>
      </c>
      <c r="P100" s="91" t="n">
        <v>44.1195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/>
      <c r="N101" s="91" t="n">
        <v>37.9527</v>
      </c>
      <c r="O101" s="91" t="n">
        <v>44.1965</v>
      </c>
      <c r="P101" s="91" t="n">
        <v>42.4603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/>
      <c r="N102" s="100" t="n">
        <v>35.4752</v>
      </c>
      <c r="O102" s="100" t="n">
        <v>43.3463</v>
      </c>
      <c r="P102" s="100" t="n">
        <v>41.1022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/>
      <c r="G103" s="104"/>
      <c r="H103" s="104"/>
      <c r="I103" s="85" t="n">
        <v>41807.485</v>
      </c>
      <c r="J103" s="85" t="n">
        <v>76.61</v>
      </c>
      <c r="K103" s="85" t="n">
        <v>358.562</v>
      </c>
      <c r="L103" s="65"/>
      <c r="M103" s="85" t="n">
        <v>1834.6992</v>
      </c>
      <c r="N103" s="104"/>
      <c r="O103" s="104"/>
      <c r="P103" s="104"/>
      <c r="Q103" s="85" t="n">
        <v>43245.547</v>
      </c>
      <c r="R103" s="85" t="n">
        <v>76.047</v>
      </c>
      <c r="S103" s="85" t="n">
        <v>359.328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02222482750246</v>
      </c>
      <c r="AC103" s="23" t="n">
        <f aca="false">GEOMEAN(R103:R106)/GEOMEAN(J103:J106)</f>
        <v>1.06496418090999</v>
      </c>
      <c r="AD103" s="32" t="n">
        <f aca="false">GEOMEAN(S103:S106)/GEOMEAN(K103:K106)</f>
        <v>1.00674709871859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/>
      <c r="G104" s="104"/>
      <c r="H104" s="104"/>
      <c r="I104" s="91" t="n">
        <v>36554.11</v>
      </c>
      <c r="J104" s="91" t="n">
        <v>72.703</v>
      </c>
      <c r="K104" s="91" t="n">
        <v>359.594</v>
      </c>
      <c r="L104" s="65"/>
      <c r="M104" s="91" t="n">
        <v>871.82</v>
      </c>
      <c r="N104" s="104"/>
      <c r="O104" s="104"/>
      <c r="P104" s="104"/>
      <c r="Q104" s="91" t="n">
        <v>37349.344</v>
      </c>
      <c r="R104" s="91" t="n">
        <v>82.312</v>
      </c>
      <c r="S104" s="91" t="n">
        <v>375.671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/>
      <c r="G105" s="104"/>
      <c r="H105" s="104"/>
      <c r="I105" s="91" t="n">
        <v>33660.156</v>
      </c>
      <c r="J105" s="91" t="n">
        <v>68.063</v>
      </c>
      <c r="K105" s="91" t="n">
        <v>379.985</v>
      </c>
      <c r="L105" s="65"/>
      <c r="M105" s="91" t="n">
        <v>473.9608</v>
      </c>
      <c r="N105" s="104"/>
      <c r="O105" s="104"/>
      <c r="P105" s="104"/>
      <c r="Q105" s="91" t="n">
        <v>34347.266</v>
      </c>
      <c r="R105" s="91" t="n">
        <v>72.671</v>
      </c>
      <c r="S105" s="91" t="n">
        <v>372.766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/>
      <c r="G106" s="106"/>
      <c r="H106" s="106"/>
      <c r="I106" s="100" t="n">
        <v>31637.609</v>
      </c>
      <c r="J106" s="100" t="n">
        <v>66</v>
      </c>
      <c r="K106" s="100" t="n">
        <v>377.719</v>
      </c>
      <c r="L106" s="65"/>
      <c r="M106" s="100" t="n">
        <v>278.98</v>
      </c>
      <c r="N106" s="106"/>
      <c r="O106" s="106"/>
      <c r="P106" s="106"/>
      <c r="Q106" s="100" t="n">
        <v>32031.641</v>
      </c>
      <c r="R106" s="100" t="n">
        <v>70.75</v>
      </c>
      <c r="S106" s="100" t="n">
        <v>377.797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6472</v>
      </c>
      <c r="N111" s="85" t="n">
        <v>40.3025</v>
      </c>
      <c r="O111" s="85" t="n">
        <v>42.95</v>
      </c>
      <c r="P111" s="85" t="n">
        <v>43.0701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2168</v>
      </c>
      <c r="N112" s="91" t="n">
        <v>37.9781</v>
      </c>
      <c r="O112" s="91" t="n">
        <v>41.3757</v>
      </c>
      <c r="P112" s="91" t="n">
        <v>41.4698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0.8776</v>
      </c>
      <c r="N113" s="91" t="n">
        <v>35.5543</v>
      </c>
      <c r="O113" s="91" t="n">
        <v>40.0372</v>
      </c>
      <c r="P113" s="91" t="n">
        <v>40.0376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4928</v>
      </c>
      <c r="N114" s="91" t="n">
        <v>33.1323</v>
      </c>
      <c r="O114" s="91" t="n">
        <v>39.0145</v>
      </c>
      <c r="P114" s="91" t="n">
        <v>38.9786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3768</v>
      </c>
      <c r="N115" s="85" t="n">
        <v>39.9001</v>
      </c>
      <c r="O115" s="85" t="n">
        <v>42.8501</v>
      </c>
      <c r="P115" s="85" t="n">
        <v>42.735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1.1112</v>
      </c>
      <c r="N116" s="91" t="n">
        <v>37.5448</v>
      </c>
      <c r="O116" s="91" t="n">
        <v>41.3963</v>
      </c>
      <c r="P116" s="91" t="n">
        <v>41.1212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2.884</v>
      </c>
      <c r="N117" s="91" t="n">
        <v>35.0974</v>
      </c>
      <c r="O117" s="91" t="n">
        <v>40.0861</v>
      </c>
      <c r="P117" s="91" t="n">
        <v>39.6881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3648</v>
      </c>
      <c r="N118" s="100" t="n">
        <v>32.5715</v>
      </c>
      <c r="O118" s="100" t="n">
        <v>39.0735</v>
      </c>
      <c r="P118" s="100" t="n">
        <v>38.647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/>
      <c r="H119" s="103"/>
      <c r="I119" s="86"/>
      <c r="J119" s="86"/>
      <c r="K119" s="87"/>
      <c r="L119" s="65"/>
      <c r="M119" s="85" t="n">
        <v>188.6016</v>
      </c>
      <c r="N119" s="85" t="n">
        <v>38.326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/>
      <c r="H120" s="104"/>
      <c r="I120" s="92"/>
      <c r="J120" s="92"/>
      <c r="K120" s="93"/>
      <c r="L120" s="65"/>
      <c r="M120" s="91" t="n">
        <v>68.596</v>
      </c>
      <c r="N120" s="91" t="n">
        <v>35.355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/>
      <c r="H121" s="104"/>
      <c r="I121" s="92"/>
      <c r="J121" s="92"/>
      <c r="K121" s="93"/>
      <c r="L121" s="65"/>
      <c r="M121" s="91" t="n">
        <v>30.5008</v>
      </c>
      <c r="N121" s="91" t="n">
        <v>32.884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/>
      <c r="H122" s="104"/>
      <c r="I122" s="92"/>
      <c r="J122" s="92"/>
      <c r="K122" s="93"/>
      <c r="L122" s="65"/>
      <c r="M122" s="91" t="n">
        <v>14.6936</v>
      </c>
      <c r="N122" s="91" t="n">
        <v>30.0078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/>
      <c r="H123" s="103"/>
      <c r="I123" s="86"/>
      <c r="J123" s="86"/>
      <c r="K123" s="87"/>
      <c r="L123" s="65"/>
      <c r="M123" s="85" t="n">
        <v>125.9352</v>
      </c>
      <c r="N123" s="85" t="n">
        <v>37.4716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/>
      <c r="H124" s="104"/>
      <c r="I124" s="92"/>
      <c r="J124" s="92"/>
      <c r="K124" s="93"/>
      <c r="L124" s="65"/>
      <c r="M124" s="91" t="n">
        <v>46.2576</v>
      </c>
      <c r="N124" s="91" t="n">
        <v>34.398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/>
      <c r="H125" s="104"/>
      <c r="I125" s="92"/>
      <c r="J125" s="92"/>
      <c r="K125" s="93"/>
      <c r="L125" s="65"/>
      <c r="M125" s="91" t="n">
        <v>20.5056</v>
      </c>
      <c r="N125" s="91" t="n">
        <v>31.4601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/>
      <c r="H126" s="104"/>
      <c r="I126" s="92"/>
      <c r="J126" s="92"/>
      <c r="K126" s="93"/>
      <c r="L126" s="65"/>
      <c r="M126" s="91" t="n">
        <v>9.6696</v>
      </c>
      <c r="N126" s="91" t="n">
        <v>28.191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/>
      <c r="H127" s="103"/>
      <c r="I127" s="86"/>
      <c r="J127" s="86"/>
      <c r="K127" s="87"/>
      <c r="L127" s="65"/>
      <c r="M127" s="85" t="n">
        <v>112.664</v>
      </c>
      <c r="N127" s="85" t="n">
        <v>37.379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/>
      <c r="H128" s="104"/>
      <c r="I128" s="92"/>
      <c r="J128" s="92"/>
      <c r="K128" s="93"/>
      <c r="L128" s="65"/>
      <c r="M128" s="91" t="n">
        <v>38.288</v>
      </c>
      <c r="N128" s="91" t="n">
        <v>34.2647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/>
      <c r="H129" s="104"/>
      <c r="I129" s="92"/>
      <c r="J129" s="92"/>
      <c r="K129" s="93"/>
      <c r="L129" s="65"/>
      <c r="M129" s="91" t="n">
        <v>17.2936</v>
      </c>
      <c r="N129" s="91" t="n">
        <v>31.6053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/>
      <c r="H130" s="104"/>
      <c r="I130" s="92"/>
      <c r="J130" s="92"/>
      <c r="K130" s="93"/>
      <c r="L130" s="65"/>
      <c r="M130" s="91" t="n">
        <v>8.5624</v>
      </c>
      <c r="N130" s="91" t="n">
        <v>28.524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/>
      <c r="N131" s="85" t="n">
        <v>39.9692</v>
      </c>
      <c r="O131" s="85" t="n">
        <v>45.267</v>
      </c>
      <c r="P131" s="85" t="n">
        <v>45.4474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/>
      <c r="N132" s="91" t="n">
        <v>37.8486</v>
      </c>
      <c r="O132" s="91" t="n">
        <v>43.5459</v>
      </c>
      <c r="P132" s="91" t="n">
        <v>43.6579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/>
      <c r="N133" s="91" t="n">
        <v>35.5097</v>
      </c>
      <c r="O133" s="91" t="n">
        <v>41.8946</v>
      </c>
      <c r="P133" s="91" t="n">
        <v>41.8677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/>
      <c r="N134" s="100" t="n">
        <v>33.1553</v>
      </c>
      <c r="O134" s="100" t="n">
        <v>40.5714</v>
      </c>
      <c r="P134" s="100" t="n">
        <v>40.5309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/>
      <c r="N135" s="85" t="n">
        <v>40.4976</v>
      </c>
      <c r="O135" s="85" t="n">
        <v>46.1193</v>
      </c>
      <c r="P135" s="85" t="n">
        <v>46.1676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/>
      <c r="N136" s="91" t="n">
        <v>38.2331</v>
      </c>
      <c r="O136" s="91" t="n">
        <v>44.2885</v>
      </c>
      <c r="P136" s="91" t="n">
        <v>44.2494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/>
      <c r="N137" s="91" t="n">
        <v>35.7085</v>
      </c>
      <c r="O137" s="91" t="n">
        <v>42.393</v>
      </c>
      <c r="P137" s="91" t="n">
        <v>42.2381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/>
      <c r="N138" s="91" t="n">
        <v>33.2848</v>
      </c>
      <c r="O138" s="100" t="n">
        <v>40.9087</v>
      </c>
      <c r="P138" s="100" t="n">
        <v>40.7501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/>
      <c r="N139" s="85" t="n">
        <v>40.9561</v>
      </c>
      <c r="O139" s="85" t="n">
        <v>46.0264</v>
      </c>
      <c r="P139" s="85" t="n">
        <v>46.0883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/>
      <c r="N140" s="91" t="n">
        <v>38.6777</v>
      </c>
      <c r="O140" s="91" t="n">
        <v>44.2744</v>
      </c>
      <c r="P140" s="91" t="n">
        <v>44.2258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/>
      <c r="N141" s="91" t="n">
        <v>36.0408</v>
      </c>
      <c r="O141" s="91" t="n">
        <v>42.3038</v>
      </c>
      <c r="P141" s="91" t="n">
        <v>42.1803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/>
      <c r="N142" s="91" t="n">
        <v>33.6195</v>
      </c>
      <c r="O142" s="100" t="n">
        <v>40.8227</v>
      </c>
      <c r="P142" s="100" t="n">
        <v>40.687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/>
      <c r="N143" s="85" t="n">
        <v>40.9042</v>
      </c>
      <c r="O143" s="85" t="n">
        <v>45.8742</v>
      </c>
      <c r="P143" s="85" t="n">
        <v>45.9402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/>
      <c r="N144" s="91" t="n">
        <v>38.6084</v>
      </c>
      <c r="O144" s="91" t="n">
        <v>44.0879</v>
      </c>
      <c r="P144" s="91" t="n">
        <v>44.0433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/>
      <c r="N145" s="91" t="n">
        <v>36.1446</v>
      </c>
      <c r="O145" s="91" t="n">
        <v>42.1412</v>
      </c>
      <c r="P145" s="91" t="n">
        <v>41.9822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/>
      <c r="N146" s="91" t="n">
        <v>33.6056</v>
      </c>
      <c r="O146" s="100" t="n">
        <v>40.7007</v>
      </c>
      <c r="P146" s="100" t="n">
        <v>40.4929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/>
      <c r="N147" s="85" t="n">
        <v>40.2997</v>
      </c>
      <c r="O147" s="85" t="n">
        <v>45.9039</v>
      </c>
      <c r="P147" s="85" t="n">
        <v>45.8685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/>
      <c r="N148" s="91" t="n">
        <v>37.994</v>
      </c>
      <c r="O148" s="91" t="n">
        <v>44.0843</v>
      </c>
      <c r="P148" s="91" t="n">
        <v>43.8827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/>
      <c r="N149" s="91" t="n">
        <v>35.587</v>
      </c>
      <c r="O149" s="91" t="n">
        <v>42.2084</v>
      </c>
      <c r="P149" s="91" t="n">
        <v>41.8664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/>
      <c r="N150" s="100" t="n">
        <v>33.0711</v>
      </c>
      <c r="O150" s="100" t="n">
        <v>40.7688</v>
      </c>
      <c r="P150" s="100" t="n">
        <v>40.4072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/>
      <c r="N151" s="85" t="n">
        <v>39.9687</v>
      </c>
      <c r="O151" s="85" t="n">
        <v>45.0862</v>
      </c>
      <c r="P151" s="85" t="n">
        <v>45.0279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/>
      <c r="N152" s="91" t="n">
        <v>37.66</v>
      </c>
      <c r="O152" s="91" t="n">
        <v>43.4013</v>
      </c>
      <c r="P152" s="91" t="n">
        <v>43.1482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/>
      <c r="N153" s="91" t="n">
        <v>35.2302</v>
      </c>
      <c r="O153" s="91" t="n">
        <v>41.7669</v>
      </c>
      <c r="P153" s="91" t="n">
        <v>41.3277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/>
      <c r="N154" s="100" t="n">
        <v>32.7136</v>
      </c>
      <c r="O154" s="100" t="n">
        <v>40.4803</v>
      </c>
      <c r="P154" s="100" t="n">
        <v>40.0222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/>
      <c r="G155" s="104"/>
      <c r="H155" s="104"/>
      <c r="I155" s="85" t="n">
        <v>34001.485</v>
      </c>
      <c r="J155" s="85" t="n">
        <v>72.953</v>
      </c>
      <c r="K155" s="85" t="n">
        <v>360.265</v>
      </c>
      <c r="L155" s="65"/>
      <c r="M155" s="85" t="n">
        <v>2063.748</v>
      </c>
      <c r="N155" s="104"/>
      <c r="O155" s="104"/>
      <c r="P155" s="104"/>
      <c r="Q155" s="85" t="n">
        <v>35214.969</v>
      </c>
      <c r="R155" s="85" t="n">
        <v>72.906</v>
      </c>
      <c r="S155" s="85" t="n">
        <v>366.578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2433116439945</v>
      </c>
      <c r="AC155" s="23" t="n">
        <f aca="false">GEOMEAN(R155:R158)/GEOMEAN(J155:J158)</f>
        <v>1.00152978344418</v>
      </c>
      <c r="AD155" s="32" t="n">
        <f aca="false">GEOMEAN(S155:S158)/GEOMEAN(K155:K158)</f>
        <v>1.01462933357433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/>
      <c r="G156" s="104"/>
      <c r="H156" s="104"/>
      <c r="I156" s="91" t="n">
        <v>31307.078</v>
      </c>
      <c r="J156" s="91" t="n">
        <v>67.859</v>
      </c>
      <c r="K156" s="91" t="n">
        <v>369.391</v>
      </c>
      <c r="L156" s="65"/>
      <c r="M156" s="91" t="n">
        <v>962.3328</v>
      </c>
      <c r="N156" s="104"/>
      <c r="O156" s="104"/>
      <c r="P156" s="104"/>
      <c r="Q156" s="91" t="n">
        <v>32056.907</v>
      </c>
      <c r="R156" s="91" t="n">
        <v>73.188</v>
      </c>
      <c r="S156" s="91" t="n">
        <v>380.64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/>
      <c r="G157" s="104"/>
      <c r="H157" s="104"/>
      <c r="I157" s="91" t="n">
        <v>29244.468</v>
      </c>
      <c r="J157" s="91" t="n">
        <v>63.687</v>
      </c>
      <c r="K157" s="91" t="n">
        <v>359.859</v>
      </c>
      <c r="L157" s="65"/>
      <c r="M157" s="91" t="n">
        <v>506.1896</v>
      </c>
      <c r="N157" s="104"/>
      <c r="O157" s="104"/>
      <c r="P157" s="104"/>
      <c r="Q157" s="91" t="n">
        <v>29836.25</v>
      </c>
      <c r="R157" s="91" t="n">
        <v>64.718</v>
      </c>
      <c r="S157" s="91" t="n">
        <v>368.39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/>
      <c r="G158" s="106"/>
      <c r="H158" s="106"/>
      <c r="I158" s="100" t="n">
        <v>28544.234</v>
      </c>
      <c r="J158" s="100" t="n">
        <v>75.25</v>
      </c>
      <c r="K158" s="100" t="n">
        <v>382.39</v>
      </c>
      <c r="L158" s="65"/>
      <c r="M158" s="100" t="n">
        <v>287.9344</v>
      </c>
      <c r="N158" s="106"/>
      <c r="O158" s="106"/>
      <c r="P158" s="106"/>
      <c r="Q158" s="100" t="n">
        <v>29044.969</v>
      </c>
      <c r="R158" s="100" t="n">
        <v>69.125</v>
      </c>
      <c r="S158" s="100" t="n">
        <v>377.562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5.2856</v>
      </c>
      <c r="N163" s="85" t="n">
        <v>39.6864</v>
      </c>
      <c r="O163" s="85" t="n">
        <v>45.2898</v>
      </c>
      <c r="P163" s="85" t="n">
        <v>46.13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4.504</v>
      </c>
      <c r="N164" s="91" t="n">
        <v>37.4313</v>
      </c>
      <c r="O164" s="91" t="n">
        <v>43.5393</v>
      </c>
      <c r="P164" s="91" t="n">
        <v>44.3655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3.5816</v>
      </c>
      <c r="N165" s="91" t="n">
        <v>35.3604</v>
      </c>
      <c r="O165" s="91" t="n">
        <v>41.7552</v>
      </c>
      <c r="P165" s="91" t="n">
        <v>42.5689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7.0256</v>
      </c>
      <c r="N166" s="91" t="n">
        <v>33.3066</v>
      </c>
      <c r="O166" s="91" t="n">
        <v>40.5261</v>
      </c>
      <c r="P166" s="91" t="n">
        <v>41.3781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68.5088</v>
      </c>
      <c r="N167" s="85" t="n">
        <v>39.6516</v>
      </c>
      <c r="O167" s="85" t="n">
        <v>45.2499</v>
      </c>
      <c r="P167" s="85" t="n">
        <v>46.099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4.8776</v>
      </c>
      <c r="N168" s="91" t="n">
        <v>37.3891</v>
      </c>
      <c r="O168" s="91" t="n">
        <v>43.4966</v>
      </c>
      <c r="P168" s="91" t="n">
        <v>44.3282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99.0736</v>
      </c>
      <c r="N169" s="91" t="n">
        <v>35.3132</v>
      </c>
      <c r="O169" s="91" t="n">
        <v>41.7059</v>
      </c>
      <c r="P169" s="91" t="n">
        <v>42.5261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50.0416</v>
      </c>
      <c r="N170" s="100" t="n">
        <v>33.2417</v>
      </c>
      <c r="O170" s="100" t="n">
        <v>40.4782</v>
      </c>
      <c r="P170" s="100" t="n">
        <v>41.3352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/>
      <c r="H171" s="103"/>
      <c r="I171" s="86"/>
      <c r="J171" s="86"/>
      <c r="K171" s="87"/>
      <c r="L171" s="65"/>
      <c r="M171" s="85" t="n">
        <v>279.1952</v>
      </c>
      <c r="N171" s="85" t="n">
        <v>43.1687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/>
      <c r="H172" s="104"/>
      <c r="I172" s="92"/>
      <c r="J172" s="92"/>
      <c r="K172" s="93"/>
      <c r="L172" s="65"/>
      <c r="M172" s="91" t="n">
        <v>104.0112</v>
      </c>
      <c r="N172" s="91" t="n">
        <v>39.4532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/>
      <c r="H173" s="104"/>
      <c r="I173" s="92"/>
      <c r="J173" s="92"/>
      <c r="K173" s="93"/>
      <c r="L173" s="65"/>
      <c r="M173" s="91" t="n">
        <v>45.7304</v>
      </c>
      <c r="N173" s="91" t="n">
        <v>35.7043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/>
      <c r="H174" s="104"/>
      <c r="I174" s="92"/>
      <c r="J174" s="92"/>
      <c r="K174" s="93"/>
      <c r="L174" s="65"/>
      <c r="M174" s="91" t="n">
        <v>20.664</v>
      </c>
      <c r="N174" s="91" t="n">
        <v>32.5303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/>
      <c r="H175" s="103"/>
      <c r="I175" s="86"/>
      <c r="J175" s="86"/>
      <c r="K175" s="87"/>
      <c r="L175" s="65"/>
      <c r="M175" s="85" t="n">
        <v>89.392</v>
      </c>
      <c r="N175" s="85" t="n">
        <v>42.4695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/>
      <c r="H176" s="104"/>
      <c r="I176" s="92"/>
      <c r="J176" s="92"/>
      <c r="K176" s="93"/>
      <c r="L176" s="65"/>
      <c r="M176" s="91" t="n">
        <v>28.1032</v>
      </c>
      <c r="N176" s="91" t="n">
        <v>38.8228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/>
      <c r="H177" s="104"/>
      <c r="I177" s="92"/>
      <c r="J177" s="92"/>
      <c r="K177" s="93"/>
      <c r="L177" s="65"/>
      <c r="M177" s="91" t="n">
        <v>12.5528</v>
      </c>
      <c r="N177" s="91" t="n">
        <v>35.1481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/>
      <c r="H178" s="104"/>
      <c r="I178" s="92"/>
      <c r="J178" s="92"/>
      <c r="K178" s="93"/>
      <c r="L178" s="65"/>
      <c r="M178" s="91" t="n">
        <v>6.6888</v>
      </c>
      <c r="N178" s="91" t="n">
        <v>31.9059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/>
      <c r="H179" s="103"/>
      <c r="I179" s="86"/>
      <c r="J179" s="86"/>
      <c r="K179" s="87"/>
      <c r="L179" s="65"/>
      <c r="M179" s="85" t="n">
        <v>93.2048</v>
      </c>
      <c r="N179" s="85" t="n">
        <v>42.4225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/>
      <c r="H180" s="104"/>
      <c r="I180" s="92"/>
      <c r="J180" s="92"/>
      <c r="K180" s="93"/>
      <c r="L180" s="65"/>
      <c r="M180" s="91" t="n">
        <v>29.8528</v>
      </c>
      <c r="N180" s="91" t="n">
        <v>38.8689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/>
      <c r="H181" s="104"/>
      <c r="I181" s="92"/>
      <c r="J181" s="92"/>
      <c r="K181" s="93"/>
      <c r="L181" s="65"/>
      <c r="M181" s="91" t="n">
        <v>13.0928</v>
      </c>
      <c r="N181" s="91" t="n">
        <v>35.1826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/>
      <c r="H182" s="104"/>
      <c r="I182" s="92"/>
      <c r="J182" s="92"/>
      <c r="K182" s="93"/>
      <c r="L182" s="65"/>
      <c r="M182" s="91" t="n">
        <v>6.8672</v>
      </c>
      <c r="N182" s="91" t="n">
        <v>32.1736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/>
      <c r="N183" s="85" t="n">
        <v>39.7234</v>
      </c>
      <c r="O183" s="85" t="n">
        <v>46.4793</v>
      </c>
      <c r="P183" s="85" t="n">
        <v>46.4458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/>
      <c r="N184" s="91" t="n">
        <v>37.5187</v>
      </c>
      <c r="O184" s="91" t="n">
        <v>44.6788</v>
      </c>
      <c r="P184" s="91" t="n">
        <v>44.9527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/>
      <c r="N185" s="91" t="n">
        <v>35.457</v>
      </c>
      <c r="O185" s="91" t="n">
        <v>42.697</v>
      </c>
      <c r="P185" s="91" t="n">
        <v>43.2467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/>
      <c r="N186" s="100" t="n">
        <v>33.397</v>
      </c>
      <c r="O186" s="100" t="n">
        <v>41.3315</v>
      </c>
      <c r="P186" s="100" t="n">
        <v>42.0413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/>
      <c r="N187" s="85" t="n">
        <v>39.9059</v>
      </c>
      <c r="O187" s="85" t="n">
        <v>46.2743</v>
      </c>
      <c r="P187" s="85" t="n">
        <v>46.7497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/>
      <c r="N188" s="91" t="n">
        <v>37.6592</v>
      </c>
      <c r="O188" s="91" t="n">
        <v>44.6133</v>
      </c>
      <c r="P188" s="91" t="n">
        <v>45.1266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/>
      <c r="N189" s="91" t="n">
        <v>35.5565</v>
      </c>
      <c r="O189" s="91" t="n">
        <v>42.7289</v>
      </c>
      <c r="P189" s="91" t="n">
        <v>43.3254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/>
      <c r="N190" s="91" t="n">
        <v>33.4479</v>
      </c>
      <c r="O190" s="100" t="n">
        <v>41.4168</v>
      </c>
      <c r="P190" s="100" t="n">
        <v>42.1189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/>
      <c r="N191" s="85" t="n">
        <v>40.1564</v>
      </c>
      <c r="O191" s="85" t="n">
        <v>46.9006</v>
      </c>
      <c r="P191" s="85" t="n">
        <v>47.7354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/>
      <c r="N192" s="91" t="n">
        <v>37.7858</v>
      </c>
      <c r="O192" s="91" t="n">
        <v>44.9981</v>
      </c>
      <c r="P192" s="91" t="n">
        <v>45.7969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/>
      <c r="N193" s="91" t="n">
        <v>35.6199</v>
      </c>
      <c r="O193" s="91" t="n">
        <v>42.9823</v>
      </c>
      <c r="P193" s="91" t="n">
        <v>43.7493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/>
      <c r="N194" s="91" t="n">
        <v>33.489</v>
      </c>
      <c r="O194" s="100" t="n">
        <v>41.5928</v>
      </c>
      <c r="P194" s="100" t="n">
        <v>42.4015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/>
      <c r="N195" s="85" t="n">
        <v>40.1292</v>
      </c>
      <c r="O195" s="85" t="n">
        <v>46.9028</v>
      </c>
      <c r="P195" s="85" t="n">
        <v>47.7282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/>
      <c r="N196" s="91" t="n">
        <v>37.7667</v>
      </c>
      <c r="O196" s="91" t="n">
        <v>44.9957</v>
      </c>
      <c r="P196" s="91" t="n">
        <v>45.7881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/>
      <c r="N197" s="91" t="n">
        <v>35.6067</v>
      </c>
      <c r="O197" s="91" t="n">
        <v>42.9739</v>
      </c>
      <c r="P197" s="91" t="n">
        <v>43.7338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/>
      <c r="N198" s="91" t="n">
        <v>33.4819</v>
      </c>
      <c r="O198" s="100" t="n">
        <v>41.5884</v>
      </c>
      <c r="P198" s="100" t="n">
        <v>42.3839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/>
      <c r="N199" s="85" t="n">
        <v>39.9129</v>
      </c>
      <c r="O199" s="85" t="n">
        <v>46.2396</v>
      </c>
      <c r="P199" s="85" t="n">
        <v>46.9366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/>
      <c r="N200" s="91" t="n">
        <v>37.6421</v>
      </c>
      <c r="O200" s="91" t="n">
        <v>44.5887</v>
      </c>
      <c r="P200" s="91" t="n">
        <v>45.2653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/>
      <c r="N201" s="91" t="n">
        <v>35.5333</v>
      </c>
      <c r="O201" s="91" t="n">
        <v>42.7122</v>
      </c>
      <c r="P201" s="91" t="n">
        <v>43.3749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/>
      <c r="N202" s="100" t="n">
        <v>33.4233</v>
      </c>
      <c r="O202" s="100" t="n">
        <v>41.3945</v>
      </c>
      <c r="P202" s="100" t="n">
        <v>42.1235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/>
      <c r="N203" s="85" t="n">
        <v>39.722</v>
      </c>
      <c r="O203" s="85" t="n">
        <v>46.2738</v>
      </c>
      <c r="P203" s="85" t="n">
        <v>46.5094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/>
      <c r="N204" s="91" t="n">
        <v>37.4784</v>
      </c>
      <c r="O204" s="91" t="n">
        <v>44.529</v>
      </c>
      <c r="P204" s="91" t="n">
        <v>45.0346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/>
      <c r="N205" s="91" t="n">
        <v>35.4114</v>
      </c>
      <c r="O205" s="91" t="n">
        <v>42.6452</v>
      </c>
      <c r="P205" s="91" t="n">
        <v>43.1842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/>
      <c r="N206" s="100" t="n">
        <v>33.3454</v>
      </c>
      <c r="O206" s="100" t="n">
        <v>41.292</v>
      </c>
      <c r="P206" s="100" t="n">
        <v>41.974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/>
      <c r="G207" s="104"/>
      <c r="H207" s="104"/>
      <c r="I207" s="85" t="n">
        <v>83087.484</v>
      </c>
      <c r="J207" s="85" t="n">
        <v>183.546</v>
      </c>
      <c r="K207" s="85" t="n">
        <v>854.672</v>
      </c>
      <c r="L207" s="65"/>
      <c r="M207" s="85" t="n">
        <v>5248.7416</v>
      </c>
      <c r="N207" s="104"/>
      <c r="O207" s="104"/>
      <c r="P207" s="104"/>
      <c r="Q207" s="85" t="n">
        <v>88697.235</v>
      </c>
      <c r="R207" s="85" t="n">
        <v>201.094</v>
      </c>
      <c r="S207" s="85" t="n">
        <v>856.766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1.04216979820016</v>
      </c>
      <c r="AC207" s="23" t="n">
        <f aca="false">GEOMEAN(R207:R210)/GEOMEAN(J207:J210)</f>
        <v>1.03884330342093</v>
      </c>
      <c r="AD207" s="32" t="n">
        <f aca="false">GEOMEAN(S207:S210)/GEOMEAN(K207:K210)</f>
        <v>1.0045390876350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/>
      <c r="G208" s="104"/>
      <c r="H208" s="104"/>
      <c r="I208" s="91" t="n">
        <v>73122.672</v>
      </c>
      <c r="J208" s="91" t="n">
        <v>168.344</v>
      </c>
      <c r="K208" s="91" t="n">
        <v>864.047</v>
      </c>
      <c r="L208" s="65"/>
      <c r="M208" s="91" t="n">
        <v>2194.7744</v>
      </c>
      <c r="N208" s="104"/>
      <c r="O208" s="104"/>
      <c r="P208" s="104"/>
      <c r="Q208" s="91" t="n">
        <v>76016.938</v>
      </c>
      <c r="R208" s="91" t="n">
        <v>173.296</v>
      </c>
      <c r="S208" s="91" t="n">
        <v>877.36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/>
      <c r="G209" s="104"/>
      <c r="H209" s="104"/>
      <c r="I209" s="91" t="n">
        <v>67936.75</v>
      </c>
      <c r="J209" s="91" t="n">
        <v>163.609</v>
      </c>
      <c r="K209" s="91" t="n">
        <v>873.422</v>
      </c>
      <c r="L209" s="65"/>
      <c r="M209" s="91" t="n">
        <v>1022.4296</v>
      </c>
      <c r="N209" s="104"/>
      <c r="O209" s="104"/>
      <c r="P209" s="104"/>
      <c r="Q209" s="91" t="n">
        <v>70756.031</v>
      </c>
      <c r="R209" s="91" t="n">
        <v>163.797</v>
      </c>
      <c r="S209" s="91" t="n">
        <v>877.594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/>
      <c r="G210" s="106"/>
      <c r="H210" s="106"/>
      <c r="I210" s="100" t="n">
        <v>64215.329</v>
      </c>
      <c r="J210" s="100" t="n">
        <v>156.406</v>
      </c>
      <c r="K210" s="100" t="n">
        <v>878.094</v>
      </c>
      <c r="L210" s="65"/>
      <c r="M210" s="100" t="n">
        <v>501.9784</v>
      </c>
      <c r="N210" s="106"/>
      <c r="O210" s="106"/>
      <c r="P210" s="106"/>
      <c r="Q210" s="100" t="n">
        <v>65539.203</v>
      </c>
      <c r="R210" s="100" t="n">
        <v>161.328</v>
      </c>
      <c r="S210" s="100" t="n">
        <v>874.25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4.223</v>
      </c>
      <c r="N215" s="85" t="n">
        <v>41.8505</v>
      </c>
      <c r="O215" s="85" t="n">
        <v>48.194</v>
      </c>
      <c r="P215" s="85" t="n">
        <v>47.506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649</v>
      </c>
      <c r="N216" s="91" t="n">
        <v>40.8526</v>
      </c>
      <c r="O216" s="91" t="n">
        <v>47.1138</v>
      </c>
      <c r="P216" s="91" t="n">
        <v>46.6394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337</v>
      </c>
      <c r="N217" s="91" t="n">
        <v>39.4158</v>
      </c>
      <c r="O217" s="91" t="n">
        <v>45.8928</v>
      </c>
      <c r="P217" s="91" t="n">
        <v>45.528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105</v>
      </c>
      <c r="N218" s="91" t="n">
        <v>37.6689</v>
      </c>
      <c r="O218" s="91" t="n">
        <v>44.8277</v>
      </c>
      <c r="P218" s="91" t="n">
        <v>44.6377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4.244</v>
      </c>
      <c r="N219" s="85" t="n">
        <v>41.6993</v>
      </c>
      <c r="O219" s="85" t="n">
        <v>47.2834</v>
      </c>
      <c r="P219" s="85" t="n">
        <v>46.6787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10.1</v>
      </c>
      <c r="N220" s="91" t="n">
        <v>40.7662</v>
      </c>
      <c r="O220" s="91" t="n">
        <v>46.3726</v>
      </c>
      <c r="P220" s="91" t="n">
        <v>45.618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371</v>
      </c>
      <c r="N221" s="91" t="n">
        <v>39.41</v>
      </c>
      <c r="O221" s="91" t="n">
        <v>45.4074</v>
      </c>
      <c r="P221" s="91" t="n">
        <v>44.5727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2.045</v>
      </c>
      <c r="N222" s="100" t="n">
        <v>37.6851</v>
      </c>
      <c r="O222" s="100" t="n">
        <v>44.4485</v>
      </c>
      <c r="P222" s="100" t="n">
        <v>43.6355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/>
      <c r="H223" s="103"/>
      <c r="I223" s="86"/>
      <c r="J223" s="86"/>
      <c r="K223" s="87"/>
      <c r="L223" s="65"/>
      <c r="M223" s="85" t="n">
        <v>73.088</v>
      </c>
      <c r="N223" s="85" t="n">
        <v>45.9247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/>
      <c r="H224" s="104"/>
      <c r="I224" s="92"/>
      <c r="J224" s="92"/>
      <c r="K224" s="93"/>
      <c r="L224" s="65"/>
      <c r="M224" s="91" t="n">
        <v>31.658</v>
      </c>
      <c r="N224" s="91" t="n">
        <v>42.645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/>
      <c r="H225" s="104"/>
      <c r="I225" s="92"/>
      <c r="J225" s="92"/>
      <c r="K225" s="93"/>
      <c r="L225" s="65"/>
      <c r="M225" s="91" t="n">
        <v>16.492</v>
      </c>
      <c r="N225" s="91" t="n">
        <v>40.3614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/>
      <c r="H226" s="104"/>
      <c r="I226" s="92"/>
      <c r="J226" s="92"/>
      <c r="K226" s="93"/>
      <c r="L226" s="65"/>
      <c r="M226" s="91" t="n">
        <v>9.62</v>
      </c>
      <c r="N226" s="91" t="n">
        <v>38.115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/>
      <c r="H227" s="103"/>
      <c r="I227" s="86"/>
      <c r="J227" s="86"/>
      <c r="K227" s="87"/>
      <c r="L227" s="65"/>
      <c r="M227" s="85" t="n">
        <v>49.501</v>
      </c>
      <c r="N227" s="85" t="n">
        <v>44.6765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/>
      <c r="H228" s="104"/>
      <c r="I228" s="92"/>
      <c r="J228" s="92"/>
      <c r="K228" s="93"/>
      <c r="L228" s="65"/>
      <c r="M228" s="91" t="n">
        <v>20.172</v>
      </c>
      <c r="N228" s="91" t="n">
        <v>41.4923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/>
      <c r="H229" s="104"/>
      <c r="I229" s="92"/>
      <c r="J229" s="92"/>
      <c r="K229" s="93"/>
      <c r="L229" s="65"/>
      <c r="M229" s="91" t="n">
        <v>10.423</v>
      </c>
      <c r="N229" s="91" t="n">
        <v>38.451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/>
      <c r="H230" s="104"/>
      <c r="I230" s="92"/>
      <c r="J230" s="92"/>
      <c r="K230" s="93"/>
      <c r="L230" s="65"/>
      <c r="M230" s="91" t="n">
        <v>6.288</v>
      </c>
      <c r="N230" s="91" t="n">
        <v>35.6467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/>
      <c r="H231" s="103"/>
      <c r="I231" s="86"/>
      <c r="J231" s="86"/>
      <c r="K231" s="87"/>
      <c r="L231" s="65"/>
      <c r="M231" s="85" t="n">
        <v>48.665</v>
      </c>
      <c r="N231" s="85" t="n">
        <v>44.4136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/>
      <c r="H232" s="104"/>
      <c r="I232" s="92"/>
      <c r="J232" s="92"/>
      <c r="K232" s="93"/>
      <c r="L232" s="65"/>
      <c r="M232" s="91" t="n">
        <v>19.464</v>
      </c>
      <c r="N232" s="91" t="n">
        <v>41.5457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/>
      <c r="H233" s="104"/>
      <c r="I233" s="92"/>
      <c r="J233" s="92"/>
      <c r="K233" s="93"/>
      <c r="L233" s="65"/>
      <c r="M233" s="91" t="n">
        <v>9.986</v>
      </c>
      <c r="N233" s="91" t="n">
        <v>38.9522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/>
      <c r="H234" s="104"/>
      <c r="I234" s="92"/>
      <c r="J234" s="92"/>
      <c r="K234" s="93"/>
      <c r="L234" s="65"/>
      <c r="M234" s="91" t="n">
        <v>6.142</v>
      </c>
      <c r="N234" s="91" t="n">
        <v>36.7393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/>
      <c r="N235" s="85" t="n">
        <v>42.8691</v>
      </c>
      <c r="O235" s="85" t="n">
        <v>48.2096</v>
      </c>
      <c r="P235" s="85" t="n">
        <v>47.3916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/>
      <c r="N236" s="91" t="n">
        <v>41.7087</v>
      </c>
      <c r="O236" s="91" t="n">
        <v>47.192</v>
      </c>
      <c r="P236" s="91" t="n">
        <v>46.5967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/>
      <c r="N237" s="91" t="n">
        <v>40.1184</v>
      </c>
      <c r="O237" s="91" t="n">
        <v>45.9724</v>
      </c>
      <c r="P237" s="91" t="n">
        <v>45.4958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/>
      <c r="N238" s="100" t="n">
        <v>38.2183</v>
      </c>
      <c r="O238" s="100" t="n">
        <v>44.7576</v>
      </c>
      <c r="P238" s="100" t="n">
        <v>44.5125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/>
      <c r="N239" s="85" t="n">
        <v>43.5742</v>
      </c>
      <c r="O239" s="85" t="n">
        <v>49.1055</v>
      </c>
      <c r="P239" s="85" t="n">
        <v>48.5258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/>
      <c r="N240" s="91" t="n">
        <v>42.2742</v>
      </c>
      <c r="O240" s="91" t="n">
        <v>47.9277</v>
      </c>
      <c r="P240" s="91" t="n">
        <v>47.4929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/>
      <c r="N241" s="91" t="n">
        <v>40.5704</v>
      </c>
      <c r="O241" s="91" t="n">
        <v>46.4867</v>
      </c>
      <c r="P241" s="91" t="n">
        <v>46.1502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/>
      <c r="N242" s="91" t="n">
        <v>38.5743</v>
      </c>
      <c r="O242" s="100" t="n">
        <v>45.1144</v>
      </c>
      <c r="P242" s="100" t="n">
        <v>45.0118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/>
      <c r="N243" s="85" t="n">
        <v>43.1336</v>
      </c>
      <c r="O243" s="85" t="n">
        <v>49.2388</v>
      </c>
      <c r="P243" s="85" t="n">
        <v>48.8069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/>
      <c r="N244" s="91" t="n">
        <v>41.9795</v>
      </c>
      <c r="O244" s="91" t="n">
        <v>48.2104</v>
      </c>
      <c r="P244" s="91" t="n">
        <v>47.8922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/>
      <c r="N245" s="91" t="n">
        <v>40.4164</v>
      </c>
      <c r="O245" s="91" t="n">
        <v>46.7411</v>
      </c>
      <c r="P245" s="91" t="n">
        <v>46.5447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/>
      <c r="N246" s="91" t="n">
        <v>38.5275</v>
      </c>
      <c r="O246" s="100" t="n">
        <v>45.4536</v>
      </c>
      <c r="P246" s="100" t="n">
        <v>45.4262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/>
      <c r="N247" s="85" t="n">
        <v>43.2393</v>
      </c>
      <c r="O247" s="85" t="n">
        <v>49.1243</v>
      </c>
      <c r="P247" s="85" t="n">
        <v>49.0092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/>
      <c r="N248" s="91" t="n">
        <v>42.0921</v>
      </c>
      <c r="O248" s="91" t="n">
        <v>48.1313</v>
      </c>
      <c r="P248" s="91" t="n">
        <v>48.0922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/>
      <c r="N249" s="91" t="n">
        <v>40.5143</v>
      </c>
      <c r="O249" s="91" t="n">
        <v>46.7571</v>
      </c>
      <c r="P249" s="91" t="n">
        <v>46.6985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/>
      <c r="N250" s="91" t="n">
        <v>38.606</v>
      </c>
      <c r="O250" s="100" t="n">
        <v>45.4789</v>
      </c>
      <c r="P250" s="100" t="n">
        <v>45.5576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/>
      <c r="N251" s="85" t="n">
        <v>43.7095</v>
      </c>
      <c r="O251" s="85" t="n">
        <v>48.8569</v>
      </c>
      <c r="P251" s="85" t="n">
        <v>49.2432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/>
      <c r="N252" s="91" t="n">
        <v>42.4531</v>
      </c>
      <c r="O252" s="91" t="n">
        <v>47.6647</v>
      </c>
      <c r="P252" s="91" t="n">
        <v>48.0595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/>
      <c r="N253" s="91" t="n">
        <v>40.7957</v>
      </c>
      <c r="O253" s="91" t="n">
        <v>46.3324</v>
      </c>
      <c r="P253" s="91" t="n">
        <v>46.7053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/>
      <c r="N254" s="100" t="n">
        <v>38.8146</v>
      </c>
      <c r="O254" s="100" t="n">
        <v>45.0447</v>
      </c>
      <c r="P254" s="100" t="n">
        <v>45.4643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/>
      <c r="N255" s="85" t="n">
        <v>42.9127</v>
      </c>
      <c r="O255" s="85" t="n">
        <v>47.6275</v>
      </c>
      <c r="P255" s="85" t="n">
        <v>48.1671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/>
      <c r="N256" s="91" t="n">
        <v>41.81</v>
      </c>
      <c r="O256" s="91" t="n">
        <v>46.6609</v>
      </c>
      <c r="P256" s="91" t="n">
        <v>47.0541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/>
      <c r="N257" s="91" t="n">
        <v>40.2956</v>
      </c>
      <c r="O257" s="91" t="n">
        <v>45.6669</v>
      </c>
      <c r="P257" s="91" t="n">
        <v>45.9811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/>
      <c r="N258" s="100" t="n">
        <v>38.4629</v>
      </c>
      <c r="O258" s="100" t="n">
        <v>44.5958</v>
      </c>
      <c r="P258" s="100" t="n">
        <v>44.8906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/>
      <c r="G259" s="104"/>
      <c r="H259" s="104"/>
      <c r="I259" s="85" t="n">
        <v>55980.141</v>
      </c>
      <c r="J259" s="85" t="n">
        <v>127.453</v>
      </c>
      <c r="K259" s="85" t="n">
        <v>706.109</v>
      </c>
      <c r="L259" s="65"/>
      <c r="M259" s="85" t="n">
        <v>1526.137</v>
      </c>
      <c r="N259" s="104"/>
      <c r="O259" s="104"/>
      <c r="P259" s="104"/>
      <c r="Q259" s="85" t="n">
        <v>57863.844</v>
      </c>
      <c r="R259" s="85" t="n">
        <v>133.234</v>
      </c>
      <c r="S259" s="85" t="n">
        <v>697.812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383331386456</v>
      </c>
      <c r="AC259" s="23" t="n">
        <f aca="false">GEOMEAN(R259:R262)/GEOMEAN(J259:J262)</f>
        <v>1.00646460376037</v>
      </c>
      <c r="AD259" s="32" t="n">
        <f aca="false">GEOMEAN(S259:S262)/GEOMEAN(K259:K262)</f>
        <v>1.0231475988077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/>
      <c r="G260" s="104"/>
      <c r="H260" s="104"/>
      <c r="I260" s="91" t="n">
        <v>51744.797</v>
      </c>
      <c r="J260" s="91" t="n">
        <v>133.781</v>
      </c>
      <c r="K260" s="91" t="n">
        <v>691.688</v>
      </c>
      <c r="L260" s="65"/>
      <c r="M260" s="91" t="n">
        <v>640.396</v>
      </c>
      <c r="N260" s="104"/>
      <c r="O260" s="104"/>
      <c r="P260" s="104"/>
      <c r="Q260" s="91" t="n">
        <v>53572.609</v>
      </c>
      <c r="R260" s="91" t="n">
        <v>135.953</v>
      </c>
      <c r="S260" s="91" t="n">
        <v>748.656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/>
      <c r="G261" s="104"/>
      <c r="H261" s="104"/>
      <c r="I261" s="91" t="n">
        <v>50070.843</v>
      </c>
      <c r="J261" s="91" t="n">
        <v>137.188</v>
      </c>
      <c r="K261" s="91" t="n">
        <v>730.281</v>
      </c>
      <c r="L261" s="65"/>
      <c r="M261" s="91" t="n">
        <v>334.37</v>
      </c>
      <c r="N261" s="104"/>
      <c r="O261" s="104"/>
      <c r="P261" s="104"/>
      <c r="Q261" s="91" t="n">
        <v>52321.094</v>
      </c>
      <c r="R261" s="91" t="n">
        <v>127.453</v>
      </c>
      <c r="S261" s="91" t="n">
        <v>719.734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/>
      <c r="G262" s="106"/>
      <c r="H262" s="106"/>
      <c r="I262" s="100" t="n">
        <v>48596.156</v>
      </c>
      <c r="J262" s="100" t="n">
        <v>125.219</v>
      </c>
      <c r="K262" s="100" t="n">
        <v>723.907</v>
      </c>
      <c r="L262" s="65"/>
      <c r="M262" s="100" t="n">
        <v>191.52</v>
      </c>
      <c r="N262" s="106"/>
      <c r="O262" s="106"/>
      <c r="P262" s="106"/>
      <c r="Q262" s="100" t="n">
        <v>50513.5</v>
      </c>
      <c r="R262" s="100" t="n">
        <v>130.188</v>
      </c>
      <c r="S262" s="100" t="n">
        <v>752.515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2.0808</v>
      </c>
      <c r="N267" s="85" t="n">
        <v>38.977</v>
      </c>
      <c r="O267" s="85" t="n">
        <v>46.5788</v>
      </c>
      <c r="P267" s="85" t="n">
        <v>44.7296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572</v>
      </c>
      <c r="N268" s="91" t="n">
        <v>37.1408</v>
      </c>
      <c r="O268" s="91" t="n">
        <v>45.1766</v>
      </c>
      <c r="P268" s="91" t="n">
        <v>43.1644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7856</v>
      </c>
      <c r="N269" s="91" t="n">
        <v>35.2566</v>
      </c>
      <c r="O269" s="91" t="n">
        <v>43.6626</v>
      </c>
      <c r="P269" s="91" t="n">
        <v>41.8304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2144</v>
      </c>
      <c r="N270" s="91" t="n">
        <v>33.2799</v>
      </c>
      <c r="O270" s="91" t="n">
        <v>42.5116</v>
      </c>
      <c r="P270" s="91" t="n">
        <v>40.9176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09.6896</v>
      </c>
      <c r="N271" s="85" t="n">
        <v>38.9106</v>
      </c>
      <c r="O271" s="85" t="n">
        <v>46.4311</v>
      </c>
      <c r="P271" s="85" t="n">
        <v>46.137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3352</v>
      </c>
      <c r="N272" s="91" t="n">
        <v>36.9564</v>
      </c>
      <c r="O272" s="91" t="n">
        <v>45.0291</v>
      </c>
      <c r="P272" s="91" t="n">
        <v>44.7122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4864</v>
      </c>
      <c r="N273" s="91" t="n">
        <v>34.9864</v>
      </c>
      <c r="O273" s="91" t="n">
        <v>43.507</v>
      </c>
      <c r="P273" s="91" t="n">
        <v>43.126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96</v>
      </c>
      <c r="N274" s="100" t="n">
        <v>32.9656</v>
      </c>
      <c r="O274" s="100" t="n">
        <v>42.3611</v>
      </c>
      <c r="P274" s="100" t="n">
        <v>41.9329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/>
      <c r="H275" s="103"/>
      <c r="I275" s="86"/>
      <c r="J275" s="86"/>
      <c r="K275" s="87"/>
      <c r="L275" s="65"/>
      <c r="M275" s="85" t="n">
        <v>165.8288</v>
      </c>
      <c r="N275" s="85" t="n">
        <v>44.0058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/>
      <c r="H276" s="104"/>
      <c r="I276" s="92"/>
      <c r="J276" s="92"/>
      <c r="K276" s="93"/>
      <c r="L276" s="65"/>
      <c r="M276" s="91" t="n">
        <v>53.9872</v>
      </c>
      <c r="N276" s="91" t="n">
        <v>41.2723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/>
      <c r="H277" s="104"/>
      <c r="I277" s="92"/>
      <c r="J277" s="92"/>
      <c r="K277" s="93"/>
      <c r="L277" s="65"/>
      <c r="M277" s="91" t="n">
        <v>23.7888</v>
      </c>
      <c r="N277" s="91" t="n">
        <v>38.0543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/>
      <c r="H278" s="104"/>
      <c r="I278" s="92"/>
      <c r="J278" s="92"/>
      <c r="K278" s="93"/>
      <c r="L278" s="65"/>
      <c r="M278" s="91" t="n">
        <v>12.6984</v>
      </c>
      <c r="N278" s="91" t="n">
        <v>36.4317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/>
      <c r="H279" s="103"/>
      <c r="I279" s="86"/>
      <c r="J279" s="86"/>
      <c r="K279" s="87"/>
      <c r="L279" s="65"/>
      <c r="M279" s="85" t="n">
        <v>97.6216</v>
      </c>
      <c r="N279" s="85" t="n">
        <v>42.4099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/>
      <c r="H280" s="104"/>
      <c r="I280" s="92"/>
      <c r="J280" s="92"/>
      <c r="K280" s="93"/>
      <c r="L280" s="65"/>
      <c r="M280" s="91" t="n">
        <v>25.6896</v>
      </c>
      <c r="N280" s="91" t="n">
        <v>39.7725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/>
      <c r="H281" s="104"/>
      <c r="I281" s="92"/>
      <c r="J281" s="92"/>
      <c r="K281" s="93"/>
      <c r="L281" s="65"/>
      <c r="M281" s="91" t="n">
        <v>10.5344</v>
      </c>
      <c r="N281" s="91" t="n">
        <v>36.8906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/>
      <c r="H282" s="104"/>
      <c r="I282" s="92"/>
      <c r="J282" s="92"/>
      <c r="K282" s="93"/>
      <c r="L282" s="65"/>
      <c r="M282" s="91" t="n">
        <v>5.7088</v>
      </c>
      <c r="N282" s="91" t="n">
        <v>35.3627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/>
      <c r="H283" s="103"/>
      <c r="I283" s="86"/>
      <c r="J283" s="86"/>
      <c r="K283" s="87"/>
      <c r="L283" s="65"/>
      <c r="M283" s="85" t="n">
        <v>113.5264</v>
      </c>
      <c r="N283" s="85" t="n">
        <v>41.8825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/>
      <c r="H284" s="104"/>
      <c r="I284" s="92"/>
      <c r="J284" s="92"/>
      <c r="K284" s="93"/>
      <c r="L284" s="65"/>
      <c r="M284" s="91" t="n">
        <v>29.4896</v>
      </c>
      <c r="N284" s="91" t="n">
        <v>39.2144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/>
      <c r="H285" s="104"/>
      <c r="I285" s="92"/>
      <c r="J285" s="92"/>
      <c r="K285" s="93"/>
      <c r="L285" s="65"/>
      <c r="M285" s="91" t="n">
        <v>11.2464</v>
      </c>
      <c r="N285" s="91" t="n">
        <v>36.5059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/>
      <c r="H286" s="104"/>
      <c r="I286" s="92"/>
      <c r="J286" s="92"/>
      <c r="K286" s="93"/>
      <c r="L286" s="65"/>
      <c r="M286" s="91" t="n">
        <v>5.724</v>
      </c>
      <c r="N286" s="91" t="n">
        <v>34.9667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/>
      <c r="N287" s="85" t="n">
        <v>39.991</v>
      </c>
      <c r="O287" s="85" t="n">
        <v>46.5094</v>
      </c>
      <c r="P287" s="85" t="n">
        <v>46.0435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/>
      <c r="N288" s="91" t="n">
        <v>37.9279</v>
      </c>
      <c r="O288" s="91" t="n">
        <v>45.1968</v>
      </c>
      <c r="P288" s="91" t="n">
        <v>44.5147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/>
      <c r="N289" s="91" t="n">
        <v>35.8879</v>
      </c>
      <c r="O289" s="91" t="n">
        <v>43.6898</v>
      </c>
      <c r="P289" s="91" t="n">
        <v>42.9593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/>
      <c r="N290" s="100" t="n">
        <v>33.775</v>
      </c>
      <c r="O290" s="100" t="n">
        <v>42.4957</v>
      </c>
      <c r="P290" s="100" t="n">
        <v>41.9418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/>
      <c r="N291" s="85" t="n">
        <v>40.6903</v>
      </c>
      <c r="O291" s="85" t="n">
        <v>47.2601</v>
      </c>
      <c r="P291" s="85" t="n">
        <v>46.9045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/>
      <c r="N292" s="91" t="n">
        <v>38.4172</v>
      </c>
      <c r="O292" s="91" t="n">
        <v>45.7017</v>
      </c>
      <c r="P292" s="91" t="n">
        <v>45.2393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/>
      <c r="N293" s="91" t="n">
        <v>36.2454</v>
      </c>
      <c r="O293" s="91" t="n">
        <v>43.9892</v>
      </c>
      <c r="P293" s="91" t="n">
        <v>43.4846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/>
      <c r="N294" s="91" t="n">
        <v>34.0346</v>
      </c>
      <c r="O294" s="100" t="n">
        <v>42.6854</v>
      </c>
      <c r="P294" s="100" t="n">
        <v>42.2997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/>
      <c r="N295" s="85" t="n">
        <v>40.6052</v>
      </c>
      <c r="O295" s="85" t="n">
        <v>47.5645</v>
      </c>
      <c r="P295" s="85" t="n">
        <v>47.2014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/>
      <c r="N296" s="91" t="n">
        <v>38.4097</v>
      </c>
      <c r="O296" s="91" t="n">
        <v>46.0252</v>
      </c>
      <c r="P296" s="91" t="n">
        <v>45.6056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/>
      <c r="N297" s="91" t="n">
        <v>36.2538</v>
      </c>
      <c r="O297" s="91" t="n">
        <v>44.1927</v>
      </c>
      <c r="P297" s="91" t="n">
        <v>43.7854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/>
      <c r="N298" s="91" t="n">
        <v>34.0447</v>
      </c>
      <c r="O298" s="100" t="n">
        <v>42.8696</v>
      </c>
      <c r="P298" s="100" t="n">
        <v>42.5209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/>
      <c r="N299" s="85" t="n">
        <v>40.5574</v>
      </c>
      <c r="O299" s="85" t="n">
        <v>47.4717</v>
      </c>
      <c r="P299" s="85" t="n">
        <v>47.0064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/>
      <c r="N300" s="91" t="n">
        <v>38.3525</v>
      </c>
      <c r="O300" s="91" t="n">
        <v>45.9021</v>
      </c>
      <c r="P300" s="91" t="n">
        <v>45.3673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/>
      <c r="N301" s="91" t="n">
        <v>36.1875</v>
      </c>
      <c r="O301" s="91" t="n">
        <v>44.0561</v>
      </c>
      <c r="P301" s="91" t="n">
        <v>43.5408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/>
      <c r="N302" s="91" t="n">
        <v>33.965</v>
      </c>
      <c r="O302" s="100" t="n">
        <v>42.7349</v>
      </c>
      <c r="P302" s="100" t="n">
        <v>42.2751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/>
      <c r="N303" s="85" t="n">
        <v>40.5856</v>
      </c>
      <c r="O303" s="85" t="n">
        <v>47.0357</v>
      </c>
      <c r="P303" s="85" t="n">
        <v>46.8415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/>
      <c r="N304" s="91" t="n">
        <v>38.2653</v>
      </c>
      <c r="O304" s="91" t="n">
        <v>45.5154</v>
      </c>
      <c r="P304" s="91" t="n">
        <v>45.1853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/>
      <c r="N305" s="91" t="n">
        <v>36.0797</v>
      </c>
      <c r="O305" s="91" t="n">
        <v>43.7546</v>
      </c>
      <c r="P305" s="91" t="n">
        <v>43.4014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/>
      <c r="N306" s="100" t="n">
        <v>33.8619</v>
      </c>
      <c r="O306" s="100" t="n">
        <v>42.4986</v>
      </c>
      <c r="P306" s="100" t="n">
        <v>42.0462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/>
      <c r="N307" s="85" t="n">
        <v>39.898</v>
      </c>
      <c r="O307" s="85" t="n">
        <v>46.1619</v>
      </c>
      <c r="P307" s="85" t="n">
        <v>46.4153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/>
      <c r="N308" s="91" t="n">
        <v>37.744</v>
      </c>
      <c r="O308" s="91" t="n">
        <v>44.8681</v>
      </c>
      <c r="P308" s="91" t="n">
        <v>44.8872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/>
      <c r="N309" s="91" t="n">
        <v>35.6681</v>
      </c>
      <c r="O309" s="91" t="n">
        <v>43.313</v>
      </c>
      <c r="P309" s="91" t="n">
        <v>43.2157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/>
      <c r="N310" s="100" t="n">
        <v>33.5514</v>
      </c>
      <c r="O310" s="100" t="n">
        <v>42.1738</v>
      </c>
      <c r="P310" s="100" t="n">
        <v>41.9381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/>
      <c r="G311" s="104"/>
      <c r="H311" s="104"/>
      <c r="I311" s="85" t="n">
        <v>69034.094</v>
      </c>
      <c r="J311" s="85" t="n">
        <v>164.078</v>
      </c>
      <c r="K311" s="85" t="n">
        <v>876.5</v>
      </c>
      <c r="L311" s="65"/>
      <c r="M311" s="85" t="n">
        <v>4244.088</v>
      </c>
      <c r="N311" s="104"/>
      <c r="O311" s="104"/>
      <c r="P311" s="104"/>
      <c r="Q311" s="85" t="n">
        <v>72302.969</v>
      </c>
      <c r="R311" s="85" t="n">
        <v>170.046</v>
      </c>
      <c r="S311" s="85" t="n">
        <v>900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0390572730915</v>
      </c>
      <c r="AC311" s="23" t="n">
        <f aca="false">GEOMEAN(R311:R314)/GEOMEAN(J311:J314)</f>
        <v>1.01683653868048</v>
      </c>
      <c r="AD311" s="32" t="n">
        <f aca="false">GEOMEAN(S311:S314)/GEOMEAN(K311:K314)</f>
        <v>0.98203231437341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/>
      <c r="G312" s="104"/>
      <c r="H312" s="104"/>
      <c r="I312" s="91" t="n">
        <v>62444.719</v>
      </c>
      <c r="J312" s="91" t="n">
        <v>160.531</v>
      </c>
      <c r="K312" s="91" t="n">
        <v>1051.5</v>
      </c>
      <c r="L312" s="65"/>
      <c r="M312" s="91" t="n">
        <v>1487.4824</v>
      </c>
      <c r="N312" s="104"/>
      <c r="O312" s="104"/>
      <c r="P312" s="104"/>
      <c r="Q312" s="91" t="n">
        <v>64737.531</v>
      </c>
      <c r="R312" s="91" t="n">
        <v>163.187</v>
      </c>
      <c r="S312" s="91" t="n">
        <v>975.046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/>
      <c r="G313" s="104"/>
      <c r="H313" s="104"/>
      <c r="I313" s="91" t="n">
        <v>61500.219</v>
      </c>
      <c r="J313" s="91" t="n">
        <v>149.875</v>
      </c>
      <c r="K313" s="91" t="n">
        <v>920.829</v>
      </c>
      <c r="L313" s="65"/>
      <c r="M313" s="91" t="n">
        <v>681.792</v>
      </c>
      <c r="N313" s="104"/>
      <c r="O313" s="104"/>
      <c r="P313" s="104"/>
      <c r="Q313" s="91" t="n">
        <v>63655.734</v>
      </c>
      <c r="R313" s="91" t="n">
        <v>152.468</v>
      </c>
      <c r="S313" s="91" t="n">
        <v>902.391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/>
      <c r="G314" s="106"/>
      <c r="H314" s="106"/>
      <c r="I314" s="100" t="n">
        <v>59170.422</v>
      </c>
      <c r="J314" s="100" t="n">
        <v>155.921</v>
      </c>
      <c r="K314" s="100" t="n">
        <v>924.531</v>
      </c>
      <c r="L314" s="65"/>
      <c r="M314" s="100" t="n">
        <v>350.06</v>
      </c>
      <c r="N314" s="106"/>
      <c r="O314" s="106"/>
      <c r="P314" s="106"/>
      <c r="Q314" s="100" t="n">
        <v>61368.969</v>
      </c>
      <c r="R314" s="100" t="n">
        <v>155.531</v>
      </c>
      <c r="S314" s="100" t="n">
        <v>921.515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7.8984</v>
      </c>
      <c r="N319" s="85" t="n">
        <v>37.9372</v>
      </c>
      <c r="O319" s="85" t="n">
        <v>46.5349</v>
      </c>
      <c r="P319" s="85" t="n">
        <v>45.9507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5.6232</v>
      </c>
      <c r="N320" s="91" t="n">
        <v>35.3353</v>
      </c>
      <c r="O320" s="91" t="n">
        <v>45.1003</v>
      </c>
      <c r="P320" s="91" t="n">
        <v>44.5806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0.8776</v>
      </c>
      <c r="N321" s="91" t="n">
        <v>32.9518</v>
      </c>
      <c r="O321" s="91" t="n">
        <v>43.7998</v>
      </c>
      <c r="P321" s="91" t="n">
        <v>43.3616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1248</v>
      </c>
      <c r="N322" s="91" t="n">
        <v>30.7485</v>
      </c>
      <c r="O322" s="91" t="n">
        <v>43.0521</v>
      </c>
      <c r="P322" s="91" t="n">
        <v>42.6393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3.0688</v>
      </c>
      <c r="N323" s="85" t="n">
        <v>38.1104</v>
      </c>
      <c r="O323" s="85" t="n">
        <v>46.4805</v>
      </c>
      <c r="P323" s="85" t="n">
        <v>45.758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1.8552</v>
      </c>
      <c r="N324" s="91" t="n">
        <v>35.5303</v>
      </c>
      <c r="O324" s="91" t="n">
        <v>45.0353</v>
      </c>
      <c r="P324" s="91" t="n">
        <v>44.413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5.9176</v>
      </c>
      <c r="N325" s="91" t="n">
        <v>33.1486</v>
      </c>
      <c r="O325" s="91" t="n">
        <v>43.7082</v>
      </c>
      <c r="P325" s="91" t="n">
        <v>43.2159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0536</v>
      </c>
      <c r="N326" s="100" t="n">
        <v>30.9269</v>
      </c>
      <c r="O326" s="100" t="n">
        <v>42.9578</v>
      </c>
      <c r="P326" s="100" t="n">
        <v>42.4931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/>
      <c r="H327" s="103"/>
      <c r="I327" s="86"/>
      <c r="J327" s="86"/>
      <c r="K327" s="87"/>
      <c r="L327" s="65"/>
      <c r="M327" s="85" t="n">
        <v>204.1848</v>
      </c>
      <c r="N327" s="85" t="n">
        <v>47.172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/>
      <c r="H328" s="104"/>
      <c r="I328" s="92"/>
      <c r="J328" s="92"/>
      <c r="K328" s="93"/>
      <c r="L328" s="65"/>
      <c r="M328" s="91" t="n">
        <v>98.936</v>
      </c>
      <c r="N328" s="91" t="n">
        <v>43.1067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/>
      <c r="H329" s="104"/>
      <c r="I329" s="92"/>
      <c r="J329" s="92"/>
      <c r="K329" s="93"/>
      <c r="L329" s="65"/>
      <c r="M329" s="91" t="n">
        <v>52.0656</v>
      </c>
      <c r="N329" s="91" t="n">
        <v>39.6909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/>
      <c r="H330" s="104"/>
      <c r="I330" s="92"/>
      <c r="J330" s="92"/>
      <c r="K330" s="93"/>
      <c r="L330" s="65"/>
      <c r="M330" s="91" t="n">
        <v>26.8696</v>
      </c>
      <c r="N330" s="91" t="n">
        <v>36.2852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/>
      <c r="H331" s="103"/>
      <c r="I331" s="86"/>
      <c r="J331" s="86"/>
      <c r="K331" s="87"/>
      <c r="L331" s="65"/>
      <c r="M331" s="85" t="n">
        <v>87.9704</v>
      </c>
      <c r="N331" s="85" t="n">
        <v>45.965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/>
      <c r="H332" s="104"/>
      <c r="I332" s="92"/>
      <c r="J332" s="92"/>
      <c r="K332" s="93"/>
      <c r="L332" s="65"/>
      <c r="M332" s="91" t="n">
        <v>37.1576</v>
      </c>
      <c r="N332" s="91" t="n">
        <v>42.1419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/>
      <c r="H333" s="104"/>
      <c r="I333" s="92"/>
      <c r="J333" s="92"/>
      <c r="K333" s="93"/>
      <c r="L333" s="65"/>
      <c r="M333" s="91" t="n">
        <v>19.636</v>
      </c>
      <c r="N333" s="91" t="n">
        <v>38.8352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/>
      <c r="H334" s="104"/>
      <c r="I334" s="92"/>
      <c r="J334" s="92"/>
      <c r="K334" s="93"/>
      <c r="L334" s="65"/>
      <c r="M334" s="91" t="n">
        <v>10.8712</v>
      </c>
      <c r="N334" s="91" t="n">
        <v>35.5711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/>
      <c r="H335" s="103"/>
      <c r="I335" s="86"/>
      <c r="J335" s="86"/>
      <c r="K335" s="87"/>
      <c r="L335" s="65"/>
      <c r="M335" s="85" t="n">
        <v>89.4456</v>
      </c>
      <c r="N335" s="85" t="n">
        <v>45.8221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/>
      <c r="H336" s="104"/>
      <c r="I336" s="92"/>
      <c r="J336" s="92"/>
      <c r="K336" s="93"/>
      <c r="L336" s="65"/>
      <c r="M336" s="91" t="n">
        <v>39.3176</v>
      </c>
      <c r="N336" s="91" t="n">
        <v>42.2184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/>
      <c r="H337" s="104"/>
      <c r="I337" s="92"/>
      <c r="J337" s="92"/>
      <c r="K337" s="93"/>
      <c r="L337" s="65"/>
      <c r="M337" s="91" t="n">
        <v>20.836</v>
      </c>
      <c r="N337" s="91" t="n">
        <v>38.8588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/>
      <c r="H338" s="104"/>
      <c r="I338" s="92"/>
      <c r="J338" s="92"/>
      <c r="K338" s="93"/>
      <c r="L338" s="65"/>
      <c r="M338" s="91" t="n">
        <v>11.844</v>
      </c>
      <c r="N338" s="91" t="n">
        <v>35.7965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/>
      <c r="N339" s="85" t="n">
        <v>38.4394</v>
      </c>
      <c r="O339" s="85" t="n">
        <v>46.5573</v>
      </c>
      <c r="P339" s="85" t="n">
        <v>45.665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/>
      <c r="N340" s="91" t="n">
        <v>35.6689</v>
      </c>
      <c r="O340" s="91" t="n">
        <v>45.16</v>
      </c>
      <c r="P340" s="91" t="n">
        <v>44.5276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/>
      <c r="N341" s="91" t="n">
        <v>33.1713</v>
      </c>
      <c r="O341" s="91" t="n">
        <v>43.946</v>
      </c>
      <c r="P341" s="91" t="n">
        <v>43.4721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/>
      <c r="N342" s="100" t="n">
        <v>30.8758</v>
      </c>
      <c r="O342" s="100" t="n">
        <v>43.2125</v>
      </c>
      <c r="P342" s="100" t="n">
        <v>42.7926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/>
      <c r="N343" s="85" t="n">
        <v>38.8318</v>
      </c>
      <c r="O343" s="85" t="n">
        <v>46.9288</v>
      </c>
      <c r="P343" s="85" t="n">
        <v>46.0486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/>
      <c r="N344" s="91" t="n">
        <v>35.939</v>
      </c>
      <c r="O344" s="91" t="n">
        <v>45.4574</v>
      </c>
      <c r="P344" s="91" t="n">
        <v>44.8298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/>
      <c r="N345" s="91" t="n">
        <v>33.3654</v>
      </c>
      <c r="O345" s="91" t="n">
        <v>44.1272</v>
      </c>
      <c r="P345" s="91" t="n">
        <v>43.6822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/>
      <c r="N346" s="91" t="n">
        <v>31.014</v>
      </c>
      <c r="O346" s="100" t="n">
        <v>43.3849</v>
      </c>
      <c r="P346" s="100" t="n">
        <v>42.9477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/>
      <c r="N347" s="85" t="n">
        <v>38.9278</v>
      </c>
      <c r="O347" s="85" t="n">
        <v>47.362</v>
      </c>
      <c r="P347" s="85" t="n">
        <v>46.7901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/>
      <c r="N348" s="91" t="n">
        <v>35.9964</v>
      </c>
      <c r="O348" s="91" t="n">
        <v>45.7981</v>
      </c>
      <c r="P348" s="91" t="n">
        <v>45.2808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/>
      <c r="N349" s="91" t="n">
        <v>33.4095</v>
      </c>
      <c r="O349" s="91" t="n">
        <v>44.3391</v>
      </c>
      <c r="P349" s="91" t="n">
        <v>43.9084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/>
      <c r="N350" s="91" t="n">
        <v>31.0644</v>
      </c>
      <c r="O350" s="100" t="n">
        <v>43.5242</v>
      </c>
      <c r="P350" s="100" t="n">
        <v>43.1168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/>
      <c r="N351" s="85" t="n">
        <v>38.798</v>
      </c>
      <c r="O351" s="85" t="n">
        <v>47.2722</v>
      </c>
      <c r="P351" s="85" t="n">
        <v>46.7741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/>
      <c r="N352" s="91" t="n">
        <v>35.9935</v>
      </c>
      <c r="O352" s="91" t="n">
        <v>45.721</v>
      </c>
      <c r="P352" s="91" t="n">
        <v>45.2495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/>
      <c r="N353" s="91" t="n">
        <v>33.3962</v>
      </c>
      <c r="O353" s="91" t="n">
        <v>44.2626</v>
      </c>
      <c r="P353" s="91" t="n">
        <v>43.8575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/>
      <c r="N354" s="91" t="n">
        <v>31.0621</v>
      </c>
      <c r="O354" s="100" t="n">
        <v>43.45</v>
      </c>
      <c r="P354" s="100" t="n">
        <v>43.0384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/>
      <c r="N355" s="85" t="n">
        <v>38.7585</v>
      </c>
      <c r="O355" s="85" t="n">
        <v>46.4369</v>
      </c>
      <c r="P355" s="85" t="n">
        <v>46.4528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/>
      <c r="N356" s="91" t="n">
        <v>35.9768</v>
      </c>
      <c r="O356" s="91" t="n">
        <v>45.0211</v>
      </c>
      <c r="P356" s="91" t="n">
        <v>44.925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/>
      <c r="N357" s="91" t="n">
        <v>33.3893</v>
      </c>
      <c r="O357" s="91" t="n">
        <v>43.7457</v>
      </c>
      <c r="P357" s="91" t="n">
        <v>43.4747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/>
      <c r="N358" s="100" t="n">
        <v>31.047</v>
      </c>
      <c r="O358" s="100" t="n">
        <v>42.9807</v>
      </c>
      <c r="P358" s="100" t="n">
        <v>42.4781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/>
      <c r="N359" s="85" t="n">
        <v>38.4479</v>
      </c>
      <c r="O359" s="85" t="n">
        <v>46.1543</v>
      </c>
      <c r="P359" s="85" t="n">
        <v>46.1472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/>
      <c r="N360" s="91" t="n">
        <v>35.7763</v>
      </c>
      <c r="O360" s="91" t="n">
        <v>44.7795</v>
      </c>
      <c r="P360" s="91" t="n">
        <v>44.7041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/>
      <c r="N361" s="91" t="n">
        <v>33.2755</v>
      </c>
      <c r="O361" s="91" t="n">
        <v>43.6063</v>
      </c>
      <c r="P361" s="91" t="n">
        <v>43.2727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/>
      <c r="N362" s="100" t="n">
        <v>30.9774</v>
      </c>
      <c r="O362" s="100" t="n">
        <v>42.9516</v>
      </c>
      <c r="P362" s="100" t="n">
        <v>42.2831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/>
      <c r="G363" s="104"/>
      <c r="H363" s="104"/>
      <c r="I363" s="85" t="n">
        <v>74572.344</v>
      </c>
      <c r="J363" s="85" t="n">
        <v>180.234</v>
      </c>
      <c r="K363" s="85" t="n">
        <v>876.031</v>
      </c>
      <c r="L363" s="65"/>
      <c r="M363" s="85" t="n">
        <v>6766.7456</v>
      </c>
      <c r="N363" s="104"/>
      <c r="O363" s="104"/>
      <c r="P363" s="104"/>
      <c r="Q363" s="85" t="n">
        <v>79010.64</v>
      </c>
      <c r="R363" s="85" t="n">
        <v>184.609</v>
      </c>
      <c r="S363" s="85" t="n">
        <v>855.422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04809232861414</v>
      </c>
      <c r="AC363" s="23" t="n">
        <f aca="false">GEOMEAN(R363:R366)/GEOMEAN(J363:J366)</f>
        <v>1.01118155177772</v>
      </c>
      <c r="AD363" s="32" t="n">
        <f aca="false">GEOMEAN(S363:S366)/GEOMEAN(K363:K366)</f>
        <v>0.99713927113672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/>
      <c r="G364" s="104"/>
      <c r="H364" s="104"/>
      <c r="I364" s="91" t="n">
        <v>68427.11</v>
      </c>
      <c r="J364" s="91" t="n">
        <v>172.328</v>
      </c>
      <c r="K364" s="91" t="n">
        <v>885.953</v>
      </c>
      <c r="L364" s="65"/>
      <c r="M364" s="91" t="n">
        <v>2831.3616</v>
      </c>
      <c r="N364" s="104"/>
      <c r="O364" s="104"/>
      <c r="P364" s="104"/>
      <c r="Q364" s="91" t="n">
        <v>72093.813</v>
      </c>
      <c r="R364" s="91" t="n">
        <v>174.062</v>
      </c>
      <c r="S364" s="91" t="n">
        <v>905.266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/>
      <c r="G365" s="104"/>
      <c r="H365" s="104"/>
      <c r="I365" s="91" t="n">
        <v>65257.672</v>
      </c>
      <c r="J365" s="91" t="n">
        <v>166.125</v>
      </c>
      <c r="K365" s="91" t="n">
        <v>860.703</v>
      </c>
      <c r="L365" s="65"/>
      <c r="M365" s="91" t="n">
        <v>1311.7648</v>
      </c>
      <c r="N365" s="104"/>
      <c r="O365" s="104"/>
      <c r="P365" s="104"/>
      <c r="Q365" s="91" t="n">
        <v>67809.796</v>
      </c>
      <c r="R365" s="91" t="n">
        <v>171.266</v>
      </c>
      <c r="S365" s="91" t="n">
        <v>871.922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/>
      <c r="G366" s="106"/>
      <c r="H366" s="106"/>
      <c r="I366" s="100" t="n">
        <v>62793.563</v>
      </c>
      <c r="J366" s="100" t="n">
        <v>196.547</v>
      </c>
      <c r="K366" s="100" t="n">
        <v>998.484</v>
      </c>
      <c r="L366" s="65"/>
      <c r="M366" s="100" t="n">
        <v>630.3024</v>
      </c>
      <c r="N366" s="106"/>
      <c r="O366" s="106"/>
      <c r="P366" s="106"/>
      <c r="Q366" s="100" t="n">
        <v>65324.313</v>
      </c>
      <c r="R366" s="100" t="n">
        <v>192.656</v>
      </c>
      <c r="S366" s="100" t="n">
        <v>976.593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6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2962.8169423754</v>
      </c>
      <c r="J368" s="115" t="n">
        <f aca="false">GEOMEAN(J51:J54,J103:J106,J155:J158)</f>
        <v>73.0289992470645</v>
      </c>
      <c r="K368" s="116" t="n">
        <f aca="false">GEOMEAN(K51:K54,K103:K106,K155:K158)</f>
        <v>373.299337410002</v>
      </c>
      <c r="M368" s="13"/>
      <c r="N368" s="88"/>
      <c r="O368" s="88"/>
      <c r="P368" s="88"/>
      <c r="Q368" s="115" t="n">
        <f aca="false">GEOMEAN(Q51:Q54,Q103:Q106,Q155:Q158)</f>
        <v>33734.6607605165</v>
      </c>
      <c r="R368" s="115" t="n">
        <f aca="false">GEOMEAN(R51:R54,R103:R106,R155:R158)</f>
        <v>73.9951139995902</v>
      </c>
      <c r="S368" s="116" t="n">
        <f aca="false">GEOMEAN(S51:S54,S103:S106,S155:S158)</f>
        <v>373.746397579605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2980.6299638488</v>
      </c>
      <c r="J369" s="117" t="n">
        <f aca="false">GEOMEAN(J207:J210,J259:J262,J311:J314,J363:J366)</f>
        <v>157.581214131432</v>
      </c>
      <c r="K369" s="118" t="n">
        <f aca="false">GEOMEAN(K207:K210,K259:K262,K311:K314,K363:K366)</f>
        <v>851.608891319344</v>
      </c>
      <c r="M369" s="24"/>
      <c r="N369" s="61"/>
      <c r="O369" s="61"/>
      <c r="P369" s="61"/>
      <c r="Q369" s="117" t="n">
        <f aca="false">GEOMEAN(Q207:Q210,Q259:Q262,Q311:Q314,Q363:Q366)</f>
        <v>65619.8989246361</v>
      </c>
      <c r="R369" s="117" t="n">
        <f aca="false">GEOMEAN(R207:R210,R259:R262,R311:R314,R363:R366)</f>
        <v>160.458101794452</v>
      </c>
      <c r="S369" s="118" t="n">
        <f aca="false">GEOMEAN(S207:S210,S259:S262,S311:S314,S363:S366)</f>
        <v>852.976113286044</v>
      </c>
    </row>
    <row r="370" customFormat="false" ht="12.6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47719.9672294042</v>
      </c>
      <c r="J370" s="120" t="n">
        <f aca="false">GEOMEAN(J51:J54,J103:J106,J155:J158,J207:J210,J259:J262,J311:J314,J363:J366)</f>
        <v>113.333340079295</v>
      </c>
      <c r="K370" s="121" t="n">
        <f aca="false">GEOMEAN(K51:K54,K103:K106,K155:K158,K207:K210,K259:K262,K311:K314,K363:K366)</f>
        <v>598.044087038722</v>
      </c>
      <c r="M370" s="33"/>
      <c r="N370" s="110"/>
      <c r="O370" s="110"/>
      <c r="P370" s="110"/>
      <c r="Q370" s="120" t="n">
        <f aca="false">GEOMEAN(Q51:Q54,Q103:Q106,Q155:Q158,Q207:Q210,Q259:Q262,Q311:Q314,Q363:Q366)</f>
        <v>49339.630834023</v>
      </c>
      <c r="R370" s="120" t="n">
        <f aca="false">GEOMEAN(R51:R54,R103:R106,R155:R158,R207:R210,R259:R262,R311:R314,R363:R366)</f>
        <v>115.157883932943</v>
      </c>
      <c r="S370" s="121" t="n">
        <f aca="false">GEOMEAN(S51:S54,S103:S106,S155:S158,S207:S210,S259:S262,S311:S314,S363:S366)</f>
        <v>598.899671375542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1.02341559034504</v>
      </c>
      <c r="R371" s="122" t="n">
        <f aca="false">R368/J368</f>
        <v>1.0132291933682</v>
      </c>
      <c r="S371" s="123" t="n">
        <f aca="false">S368/K368</f>
        <v>1.00119759165046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1.04190604257694</v>
      </c>
      <c r="R372" s="122" t="n">
        <f aca="false">R369/J369</f>
        <v>1.01825653951759</v>
      </c>
      <c r="S372" s="123" t="n">
        <f aca="false">S369/K369</f>
        <v>1.00160545759989</v>
      </c>
    </row>
    <row r="373" customFormat="false" ht="12.6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1.03394100412585</v>
      </c>
      <c r="R373" s="124" t="n">
        <f aca="false">R370/J370</f>
        <v>1.01609891539745</v>
      </c>
      <c r="S373" s="125" t="n">
        <f aca="false">S370/K370</f>
        <v>1.00143063756563</v>
      </c>
    </row>
    <row r="375" customFormat="false" ht="12.6" hidden="false" customHeight="false" outlineLevel="0" collapsed="false">
      <c r="A375" s="126" t="s">
        <v>55</v>
      </c>
    </row>
    <row r="376" customFormat="false" ht="12.6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6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7.0616</v>
      </c>
      <c r="N378" s="103" t="n">
        <f aca="false">AVERAGE(N3,N7)</f>
        <v>42.66895</v>
      </c>
      <c r="O378" s="103" t="n">
        <f aca="false">AVERAGE(O3,O7)</f>
        <v>43.2351</v>
      </c>
      <c r="P378" s="103" t="n">
        <f aca="false">AVERAGE(P3,P7)</f>
        <v>43.5322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5104</v>
      </c>
      <c r="N379" s="104" t="n">
        <f aca="false">AVERAGE(N4,N8)</f>
        <v>40.49555</v>
      </c>
      <c r="O379" s="104" t="n">
        <f aca="false">AVERAGE(O4,O8)</f>
        <v>42.00225</v>
      </c>
      <c r="P379" s="104" t="n">
        <f aca="false">AVERAGE(P4,P8)</f>
        <v>41.9480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4912</v>
      </c>
      <c r="N380" s="104" t="n">
        <f aca="false">AVERAGE(N5,N9)</f>
        <v>37.9038</v>
      </c>
      <c r="O380" s="104" t="n">
        <f aca="false">AVERAGE(O5,O9)</f>
        <v>40.60235</v>
      </c>
      <c r="P380" s="104" t="n">
        <f aca="false">AVERAGE(P5,P9)</f>
        <v>40.2750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6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0.9072</v>
      </c>
      <c r="N381" s="106" t="n">
        <f aca="false">AVERAGE(N6,N10)</f>
        <v>35.11945</v>
      </c>
      <c r="O381" s="106" t="n">
        <f aca="false">AVERAGE(O6,O10)</f>
        <v>39.55025</v>
      </c>
      <c r="P381" s="106" t="n">
        <f aca="false">AVERAGE(P6,P10)</f>
        <v>39.0592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5.1192</v>
      </c>
      <c r="N382" s="103" t="n">
        <f aca="false">AVERAGE(N3,N7,N11)</f>
        <v>42.4178666666667</v>
      </c>
      <c r="O382" s="103" t="n">
        <f aca="false">AVERAGE(O3,O7,O11)</f>
        <v>43.003</v>
      </c>
      <c r="P382" s="103" t="n">
        <f aca="false">AVERAGE(P3,P7,P11)</f>
        <v>43.3010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2.976</v>
      </c>
      <c r="N383" s="104" t="n">
        <f aca="false">AVERAGE(N4,N8,N12)</f>
        <v>40.2286</v>
      </c>
      <c r="O383" s="104" t="n">
        <f aca="false">AVERAGE(O4,O8,O12)</f>
        <v>41.7728333333333</v>
      </c>
      <c r="P383" s="104" t="n">
        <f aca="false">AVERAGE(P4,P8,P12)</f>
        <v>41.7496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4.0632</v>
      </c>
      <c r="N384" s="104" t="n">
        <f aca="false">AVERAGE(N5,N9,N13)</f>
        <v>37.6473</v>
      </c>
      <c r="O384" s="104" t="n">
        <f aca="false">AVERAGE(O5,O9,O13)</f>
        <v>40.4326333333333</v>
      </c>
      <c r="P384" s="104" t="n">
        <f aca="false">AVERAGE(P5,P9,P13)</f>
        <v>40.1376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6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0872</v>
      </c>
      <c r="N385" s="106" t="n">
        <f aca="false">AVERAGE(N6,N10,N14)</f>
        <v>34.8856666666667</v>
      </c>
      <c r="O385" s="106" t="n">
        <f aca="false">AVERAGE(O6,O10,O14)</f>
        <v>39.4139333333333</v>
      </c>
      <c r="P385" s="106" t="n">
        <f aca="false">AVERAGE(P6,P10,P14)</f>
        <v>38.9443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70.8576</v>
      </c>
      <c r="N386" s="103" t="n">
        <f aca="false">AVERAGE(N27,N31,N35)</f>
        <v>42.7732333333333</v>
      </c>
      <c r="O386" s="103" t="n">
        <f aca="false">AVERAGE(O27,O31,O35)</f>
        <v>45.6065</v>
      </c>
      <c r="P386" s="103" t="n">
        <f aca="false">AVERAGE(P27,P31,P35)</f>
        <v>45.5070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1.6304</v>
      </c>
      <c r="N387" s="104" t="n">
        <f aca="false">AVERAGE(N28,N32,N36)</f>
        <v>40.565</v>
      </c>
      <c r="O387" s="104" t="n">
        <f aca="false">AVERAGE(O28,O32,O36)</f>
        <v>43.9789333333333</v>
      </c>
      <c r="P387" s="104" t="n">
        <f aca="false">AVERAGE(P28,P32,P36)</f>
        <v>43.5506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664</v>
      </c>
      <c r="N388" s="104" t="n">
        <f aca="false">AVERAGE(N29,N33,N37)</f>
        <v>38.0150333333333</v>
      </c>
      <c r="O388" s="104" t="n">
        <f aca="false">AVERAGE(O29,O33,O37)</f>
        <v>42.1833666666667</v>
      </c>
      <c r="P388" s="104" t="n">
        <f aca="false">AVERAGE(P29,P33,P37)</f>
        <v>41.5309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6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5968</v>
      </c>
      <c r="N389" s="106" t="n">
        <f aca="false">AVERAGE(N30,N34,N38)</f>
        <v>35.2711666666667</v>
      </c>
      <c r="O389" s="106" t="n">
        <f aca="false">AVERAGE(O30,O34,O38)</f>
        <v>40.865</v>
      </c>
      <c r="P389" s="106" t="n">
        <f aca="false">AVERAGE(P30,P34,P38)</f>
        <v>40.0750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3.872</v>
      </c>
      <c r="N390" s="103" t="n">
        <f aca="false">AVERAGE(N27,N31,N35,N39,N43,N47)</f>
        <v>42.69785</v>
      </c>
      <c r="O390" s="103" t="n">
        <f aca="false">AVERAGE(O27,O31,O35,O39,O43,O47)</f>
        <v>45.5688</v>
      </c>
      <c r="P390" s="103" t="n">
        <f aca="false">AVERAGE(P27,P31,P35,P39,P43,P47)</f>
        <v>45.45321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4.864</v>
      </c>
      <c r="N391" s="104" t="n">
        <f aca="false">AVERAGE(N28,N32,N36,N40,N44,N48)</f>
        <v>40.5046333333333</v>
      </c>
      <c r="O391" s="104" t="n">
        <f aca="false">AVERAGE(O28,O32,O36,O40,O44,O48)</f>
        <v>43.95015</v>
      </c>
      <c r="P391" s="104" t="n">
        <f aca="false">AVERAGE(P28,P32,P36,P40,P44,P48)</f>
        <v>43.49363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8.6624</v>
      </c>
      <c r="N392" s="104" t="n">
        <f aca="false">AVERAGE(N29,N33,N37,N41,N45,N49)</f>
        <v>37.9590833333333</v>
      </c>
      <c r="O392" s="104" t="n">
        <f aca="false">AVERAGE(O29,O33,O37,O41,O45,O49)</f>
        <v>42.1694166666667</v>
      </c>
      <c r="P392" s="104" t="n">
        <f aca="false">AVERAGE(P29,P33,P37,P41,P45,P49)</f>
        <v>41.48998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6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9288</v>
      </c>
      <c r="N393" s="106" t="n">
        <f aca="false">AVERAGE(N30,N34,N38,N42,N46,N50)</f>
        <v>35.2026833333333</v>
      </c>
      <c r="O393" s="106" t="n">
        <f aca="false">AVERAGE(O30,O34,O38,O42,O46,O50)</f>
        <v>40.8610833333333</v>
      </c>
      <c r="P393" s="106" t="n">
        <f aca="false">AVERAGE(P30,P34,P38,P42,P46,P50)</f>
        <v>40.03161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70.8576</v>
      </c>
      <c r="N394" s="103" t="n">
        <f aca="false">AVERAGE(N3,N7,N27,N31,N35)</f>
        <v>42.73152</v>
      </c>
      <c r="O394" s="103" t="n">
        <f aca="false">AVERAGE(O3,O7,O27,O31,O35)</f>
        <v>44.65794</v>
      </c>
      <c r="P394" s="103" t="n">
        <f aca="false">AVERAGE(P3,P7,P27,P31,P35)</f>
        <v>44.71712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1.6304</v>
      </c>
      <c r="N395" s="104" t="n">
        <f aca="false">AVERAGE(N4,N8,N28,N32,N36)</f>
        <v>40.53722</v>
      </c>
      <c r="O395" s="104" t="n">
        <f aca="false">AVERAGE(O4,O8,O28,O32,O36)</f>
        <v>43.18826</v>
      </c>
      <c r="P395" s="104" t="n">
        <f aca="false">AVERAGE(P4,P8,P28,P32,P36)</f>
        <v>42.909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664</v>
      </c>
      <c r="N396" s="104" t="n">
        <f aca="false">AVERAGE(N5,N9,N29,N33,N37)</f>
        <v>37.97054</v>
      </c>
      <c r="O396" s="104" t="n">
        <f aca="false">AVERAGE(O5,O9,O29,O33,O37)</f>
        <v>41.55096</v>
      </c>
      <c r="P396" s="104" t="n">
        <f aca="false">AVERAGE(P5,P9,P29,P33,P37)</f>
        <v>41.02856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6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5968</v>
      </c>
      <c r="N397" s="106" t="n">
        <f aca="false">AVERAGE(N6,N10,N30,N34,N38)</f>
        <v>35.21048</v>
      </c>
      <c r="O397" s="106" t="n">
        <f aca="false">AVERAGE(O6,O10,O30,O34,O38)</f>
        <v>40.3391</v>
      </c>
      <c r="P397" s="106" t="n">
        <f aca="false">AVERAGE(P6,P10,P30,P34,P38)</f>
        <v>39.6687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3.872</v>
      </c>
      <c r="N398" s="103" t="n">
        <f aca="false">AVERAGE(N3,N7,N11,N27,N31,N35,N39,N43,N47)</f>
        <v>42.6045222222222</v>
      </c>
      <c r="O398" s="103" t="n">
        <f aca="false">AVERAGE(O3,O7,O11,O27,O31,O35,O39,O43,O47)</f>
        <v>44.7135333333333</v>
      </c>
      <c r="P398" s="103" t="n">
        <f aca="false">AVERAGE(P3,P7,P11,P27,P31,P35,P39,P43,P47)</f>
        <v>44.7358333333333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4.864</v>
      </c>
      <c r="N399" s="104" t="n">
        <f aca="false">AVERAGE(N4,N8,N12,N28,N32,N36,N40,N44,N48)</f>
        <v>40.4126222222222</v>
      </c>
      <c r="O399" s="104" t="n">
        <f aca="false">AVERAGE(O4,O8,O12,O28,O32,O36,O40,O44,O48)</f>
        <v>43.2243777777778</v>
      </c>
      <c r="P399" s="104" t="n">
        <f aca="false">AVERAGE(P4,P8,P12,P28,P32,P36,P40,P44,P48)</f>
        <v>42.9122888888889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8.6624</v>
      </c>
      <c r="N400" s="104" t="n">
        <f aca="false">AVERAGE(N5,N9,N13,N29,N33,N37,N41,N45,N49)</f>
        <v>37.8551555555556</v>
      </c>
      <c r="O400" s="104" t="n">
        <f aca="false">AVERAGE(O5,O9,O13,O29,O33,O37,O41,O45,O49)</f>
        <v>41.5904888888889</v>
      </c>
      <c r="P400" s="104" t="n">
        <f aca="false">AVERAGE(P5,P9,P13,P29,P33,P37,P41,P45,P49)</f>
        <v>41.0391888888889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6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9288</v>
      </c>
      <c r="N401" s="106" t="n">
        <f aca="false">AVERAGE(N6,N10,N14,N30,N34,N38,N42,N46,N50)</f>
        <v>35.0970111111111</v>
      </c>
      <c r="O401" s="106" t="n">
        <f aca="false">AVERAGE(O6,O10,O14,O30,O34,O38,O42,O46,O50)</f>
        <v>40.3787</v>
      </c>
      <c r="P401" s="106" t="n">
        <f aca="false">AVERAGE(P6,P10,P14,P30,P34,P38,P42,P46,P50)</f>
        <v>39.6691888888889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716</v>
      </c>
      <c r="N402" s="103" t="n">
        <f aca="false">AVERAGE(N55,N59)</f>
        <v>43.1531</v>
      </c>
      <c r="O402" s="103" t="n">
        <f aca="false">AVERAGE(O55,O59)</f>
        <v>44.8494</v>
      </c>
      <c r="P402" s="103" t="n">
        <f aca="false">AVERAGE(P55,P59)</f>
        <v>44.5388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5.7792</v>
      </c>
      <c r="N403" s="104" t="n">
        <f aca="false">AVERAGE(N56,N60)</f>
        <v>40.9094</v>
      </c>
      <c r="O403" s="104" t="n">
        <f aca="false">AVERAGE(O56,O60)</f>
        <v>43.9744</v>
      </c>
      <c r="P403" s="104" t="n">
        <f aca="false">AVERAGE(P56,P60)</f>
        <v>43.1068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9.0144</v>
      </c>
      <c r="N404" s="104" t="n">
        <f aca="false">AVERAGE(N57,N61)</f>
        <v>38.4512</v>
      </c>
      <c r="O404" s="104" t="n">
        <f aca="false">AVERAGE(O57,O61)</f>
        <v>42.95365</v>
      </c>
      <c r="P404" s="104" t="n">
        <f aca="false">AVERAGE(P57,P61)</f>
        <v>41.5238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6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9152</v>
      </c>
      <c r="N405" s="106" t="n">
        <f aca="false">AVERAGE(N58,N62)</f>
        <v>35.88645</v>
      </c>
      <c r="O405" s="106" t="n">
        <f aca="false">AVERAGE(O58,O62)</f>
        <v>42.1341</v>
      </c>
      <c r="P405" s="106" t="n">
        <f aca="false">AVERAGE(P58,P62)</f>
        <v>40.2767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6096</v>
      </c>
      <c r="N406" s="103" t="n">
        <f aca="false">AVERAGE(N55,N59,N63)</f>
        <v>42.8784</v>
      </c>
      <c r="O406" s="103" t="n">
        <f aca="false">AVERAGE(O55,O59,O63)</f>
        <v>44.5536333333333</v>
      </c>
      <c r="P406" s="103" t="n">
        <f aca="false">AVERAGE(P55,P59,P63)</f>
        <v>44.3275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7.9376</v>
      </c>
      <c r="N407" s="104" t="n">
        <f aca="false">AVERAGE(N56,N60,N64)</f>
        <v>40.6487</v>
      </c>
      <c r="O407" s="104" t="n">
        <f aca="false">AVERAGE(O56,O60,O64)</f>
        <v>43.6714333333333</v>
      </c>
      <c r="P407" s="104" t="n">
        <f aca="false">AVERAGE(P56,P60,P64)</f>
        <v>42.9229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5.0336</v>
      </c>
      <c r="N408" s="104" t="n">
        <f aca="false">AVERAGE(N57,N61,N65)</f>
        <v>38.2215333333333</v>
      </c>
      <c r="O408" s="104" t="n">
        <f aca="false">AVERAGE(O57,O61,O65)</f>
        <v>42.7054666666667</v>
      </c>
      <c r="P408" s="104" t="n">
        <f aca="false">AVERAGE(P57,P61,P65)</f>
        <v>41.4139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6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1.0096</v>
      </c>
      <c r="N409" s="106" t="n">
        <f aca="false">AVERAGE(N58,N62,N66)</f>
        <v>35.6823</v>
      </c>
      <c r="O409" s="106" t="n">
        <f aca="false">AVERAGE(O58,O62,O66)</f>
        <v>41.9337</v>
      </c>
      <c r="P409" s="106" t="n">
        <f aca="false">AVERAGE(P58,P62,P66)</f>
        <v>40.2101333333333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9.6464</v>
      </c>
      <c r="N410" s="103" t="n">
        <f aca="false">AVERAGE(N79,N83,N87)</f>
        <v>43.3084666666667</v>
      </c>
      <c r="O410" s="103" t="n">
        <f aca="false">AVERAGE(O79,O83,O87)</f>
        <v>47.2265</v>
      </c>
      <c r="P410" s="103" t="n">
        <f aca="false">AVERAGE(P79,P83,P87)</f>
        <v>46.3238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7.0408</v>
      </c>
      <c r="N411" s="104" t="n">
        <f aca="false">AVERAGE(N80,N84,N88)</f>
        <v>40.9989666666667</v>
      </c>
      <c r="O411" s="104" t="n">
        <f aca="false">AVERAGE(O80,O84,O88)</f>
        <v>46.0496</v>
      </c>
      <c r="P411" s="104" t="n">
        <f aca="false">AVERAGE(P80,P84,P88)</f>
        <v>44.6134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70.5456</v>
      </c>
      <c r="N412" s="104" t="n">
        <f aca="false">AVERAGE(N81,N85,N89)</f>
        <v>38.5513333333333</v>
      </c>
      <c r="O412" s="104" t="n">
        <f aca="false">AVERAGE(O81,O85,O89)</f>
        <v>44.7673666666667</v>
      </c>
      <c r="P412" s="104" t="n">
        <f aca="false">AVERAGE(P81,P85,P89)</f>
        <v>42.7822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6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7.4088</v>
      </c>
      <c r="N413" s="106" t="n">
        <f aca="false">AVERAGE(N82,N86,N90)</f>
        <v>35.9919</v>
      </c>
      <c r="O413" s="106" t="n">
        <f aca="false">AVERAGE(O82,O86,O90)</f>
        <v>43.7684666666667</v>
      </c>
      <c r="P413" s="106" t="n">
        <f aca="false">AVERAGE(P82,P86,P90)</f>
        <v>41.3440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34.6992</v>
      </c>
      <c r="N414" s="103" t="n">
        <f aca="false">AVERAGE(N79,N83,N87,N91,N95,N99)</f>
        <v>43.17945</v>
      </c>
      <c r="O414" s="103" t="n">
        <f aca="false">AVERAGE(O79,O83,O87,O91,O95,O99)</f>
        <v>47.0687166666667</v>
      </c>
      <c r="P414" s="103" t="n">
        <f aca="false">AVERAGE(P79,P83,P87,P91,P95,P99)</f>
        <v>46.31788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71.82</v>
      </c>
      <c r="N415" s="104" t="n">
        <f aca="false">AVERAGE(N80,N84,N88,N92,N96,N100)</f>
        <v>40.8876166666667</v>
      </c>
      <c r="O415" s="104" t="n">
        <f aca="false">AVERAGE(O80,O84,O88,O92,O96,O100)</f>
        <v>45.9336666666667</v>
      </c>
      <c r="P415" s="104" t="n">
        <f aca="false">AVERAGE(P80,P84,P88,P92,P96,P100)</f>
        <v>44.61125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3.9608</v>
      </c>
      <c r="N416" s="104" t="n">
        <f aca="false">AVERAGE(N81,N85,N89,N93,N97,N101)</f>
        <v>38.4473333333333</v>
      </c>
      <c r="O416" s="104" t="n">
        <f aca="false">AVERAGE(O81,O85,O89,O93,O97,O101)</f>
        <v>44.69125</v>
      </c>
      <c r="P416" s="104" t="n">
        <f aca="false">AVERAGE(P81,P85,P89,P93,P97,P101)</f>
        <v>42.785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6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8.98</v>
      </c>
      <c r="N417" s="106" t="n">
        <f aca="false">AVERAGE(N82,N86,N90,N94,N98,N102)</f>
        <v>35.89255</v>
      </c>
      <c r="O417" s="106" t="n">
        <f aca="false">AVERAGE(O82,O86,O90,O94,O98,O102)</f>
        <v>43.7208666666667</v>
      </c>
      <c r="P417" s="106" t="n">
        <f aca="false">AVERAGE(P82,P86,P90,P94,P98,P102)</f>
        <v>41.338133333333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9.6464</v>
      </c>
      <c r="N418" s="103" t="n">
        <f aca="false">AVERAGE(N55,N59,N79,N83,N87)</f>
        <v>43.24632</v>
      </c>
      <c r="O418" s="103" t="n">
        <f aca="false">AVERAGE(O55,O59,O79,O83,O87)</f>
        <v>46.27566</v>
      </c>
      <c r="P418" s="103" t="n">
        <f aca="false">AVERAGE(P55,P59,P79,P83,P87)</f>
        <v>45.60984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7.0408</v>
      </c>
      <c r="N419" s="104" t="n">
        <f aca="false">AVERAGE(N56,N60,N80,N84,N88)</f>
        <v>40.96314</v>
      </c>
      <c r="O419" s="104" t="n">
        <f aca="false">AVERAGE(O56,O60,O80,O84,O88)</f>
        <v>45.21952</v>
      </c>
      <c r="P419" s="104" t="n">
        <f aca="false">AVERAGE(P56,P60,P80,P84,P88)</f>
        <v>44.01082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70.5456</v>
      </c>
      <c r="N420" s="104" t="n">
        <f aca="false">AVERAGE(N57,N61,N81,N85,N89)</f>
        <v>38.51128</v>
      </c>
      <c r="O420" s="104" t="n">
        <f aca="false">AVERAGE(O57,O61,O81,O85,O89)</f>
        <v>44.04188</v>
      </c>
      <c r="P420" s="104" t="n">
        <f aca="false">AVERAGE(P57,P61,P81,P85,P89)</f>
        <v>42.27886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6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7.4088</v>
      </c>
      <c r="N421" s="106" t="n">
        <f aca="false">AVERAGE(N58,N62,N82,N86,N90)</f>
        <v>35.94972</v>
      </c>
      <c r="O421" s="106" t="n">
        <f aca="false">AVERAGE(O58,O62,O82,O86,O90)</f>
        <v>43.11472</v>
      </c>
      <c r="P421" s="106" t="n">
        <f aca="false">AVERAGE(P58,P62,P82,P86,P90)</f>
        <v>40.9171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34.6992</v>
      </c>
      <c r="N422" s="103" t="n">
        <f aca="false">AVERAGE(N55,N59,N63,N79,N83,N87,N91,N95,N99)</f>
        <v>43.0791</v>
      </c>
      <c r="O422" s="103" t="n">
        <f aca="false">AVERAGE(O55,O59,O63,O79,O83,O87,O91,O95,O99)</f>
        <v>46.2303555555556</v>
      </c>
      <c r="P422" s="103" t="n">
        <f aca="false">AVERAGE(P55,P59,P63,P79,P83,P87,P91,P95,P99)</f>
        <v>45.6544222222222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71.82</v>
      </c>
      <c r="N423" s="104" t="n">
        <f aca="false">AVERAGE(N56,N60,N64,N80,N84,N88,N92,N96,N100)</f>
        <v>40.8079777777778</v>
      </c>
      <c r="O423" s="104" t="n">
        <f aca="false">AVERAGE(O56,O60,O64,O80,O84,O88,O92,O96,O100)</f>
        <v>45.1795888888889</v>
      </c>
      <c r="P423" s="104" t="n">
        <f aca="false">AVERAGE(P56,P60,P64,P80,P84,P88,P92,P96,P100)</f>
        <v>44.0484888888889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3.9608</v>
      </c>
      <c r="N424" s="104" t="n">
        <f aca="false">AVERAGE(N57,N61,N65,N81,N85,N89,N93,N97,N101)</f>
        <v>38.3720666666667</v>
      </c>
      <c r="O424" s="104" t="n">
        <f aca="false">AVERAGE(O57,O61,O65,O81,O85,O89,O93,O97,O101)</f>
        <v>44.0293222222222</v>
      </c>
      <c r="P424" s="104" t="n">
        <f aca="false">AVERAGE(P57,P61,P65,P81,P85,P89,P93,P97,P101)</f>
        <v>42.3279777777778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6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8.98</v>
      </c>
      <c r="N425" s="106" t="n">
        <f aca="false">AVERAGE(N58,N62,N66,N82,N86,N90,N94,N98,N102)</f>
        <v>35.8224666666667</v>
      </c>
      <c r="O425" s="106" t="n">
        <f aca="false">AVERAGE(O58,O62,O66,O82,O86,O90,O94,O98,O102)</f>
        <v>43.1251444444444</v>
      </c>
      <c r="P425" s="106" t="n">
        <f aca="false">AVERAGE(P58,P62,P66,P82,P86,P90,P94,P98,P102)</f>
        <v>40.9621333333333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8.1976</v>
      </c>
      <c r="N426" s="103" t="n">
        <f aca="false">AVERAGE(N107,N111)</f>
        <v>40.8321</v>
      </c>
      <c r="O426" s="103" t="n">
        <f aca="false">AVERAGE(O107,O111)</f>
        <v>43.54805</v>
      </c>
      <c r="P426" s="103" t="n">
        <f aca="false">AVERAGE(P107,P111)</f>
        <v>43.6352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1072</v>
      </c>
      <c r="N427" s="104" t="n">
        <f aca="false">AVERAGE(N108,N112)</f>
        <v>38.4903</v>
      </c>
      <c r="O427" s="104" t="n">
        <f aca="false">AVERAGE(O108,O112)</f>
        <v>41.94705</v>
      </c>
      <c r="P427" s="104" t="n">
        <f aca="false">AVERAGE(P108,P112)</f>
        <v>41.9942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0328</v>
      </c>
      <c r="N428" s="104" t="n">
        <f aca="false">AVERAGE(N109,N113)</f>
        <v>36.00605</v>
      </c>
      <c r="O428" s="104" t="n">
        <f aca="false">AVERAGE(O109,O113)</f>
        <v>40.3901</v>
      </c>
      <c r="P428" s="104" t="n">
        <f aca="false">AVERAGE(P109,P113)</f>
        <v>40.3703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6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6712</v>
      </c>
      <c r="N429" s="106" t="n">
        <f aca="false">AVERAGE(N110,N114)</f>
        <v>33.5082</v>
      </c>
      <c r="O429" s="106" t="n">
        <f aca="false">AVERAGE(O110,O114)</f>
        <v>39.2478</v>
      </c>
      <c r="P429" s="106" t="n">
        <f aca="false">AVERAGE(P110,P114)</f>
        <v>39.1776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5744</v>
      </c>
      <c r="N430" s="103" t="n">
        <f aca="false">AVERAGE(N107,N111,N115)</f>
        <v>40.5214333333333</v>
      </c>
      <c r="O430" s="103" t="n">
        <f aca="false">AVERAGE(O107,O111,O115)</f>
        <v>43.3154</v>
      </c>
      <c r="P430" s="103" t="n">
        <f aca="false">AVERAGE(P107,P111,P115)</f>
        <v>43.3352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2184</v>
      </c>
      <c r="N431" s="104" t="n">
        <f aca="false">AVERAGE(N108,N112,N116)</f>
        <v>38.1751333333333</v>
      </c>
      <c r="O431" s="104" t="n">
        <f aca="false">AVERAGE(O108,O112,O116)</f>
        <v>41.7634666666667</v>
      </c>
      <c r="P431" s="104" t="n">
        <f aca="false">AVERAGE(P108,P112,P116)</f>
        <v>41.7032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29.9168</v>
      </c>
      <c r="N432" s="104" t="n">
        <f aca="false">AVERAGE(N109,N113,N117)</f>
        <v>35.7031666666667</v>
      </c>
      <c r="O432" s="104" t="n">
        <f aca="false">AVERAGE(O109,O113,O117)</f>
        <v>40.2887666666667</v>
      </c>
      <c r="P432" s="104" t="n">
        <f aca="false">AVERAGE(P109,P113,P117)</f>
        <v>40.1429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6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036</v>
      </c>
      <c r="N433" s="106" t="n">
        <f aca="false">AVERAGE(N110,N114,N118)</f>
        <v>33.1959666666667</v>
      </c>
      <c r="O433" s="106" t="n">
        <f aca="false">AVERAGE(O110,O114,O118)</f>
        <v>39.1897</v>
      </c>
      <c r="P433" s="106" t="n">
        <f aca="false">AVERAGE(P110,P114,P118)</f>
        <v>39.0008333333333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82.7344</v>
      </c>
      <c r="N434" s="103" t="n">
        <f aca="false">AVERAGE(N131,N135,N139)</f>
        <v>40.4743</v>
      </c>
      <c r="O434" s="103" t="n">
        <f aca="false">AVERAGE(O131,O135,O139)</f>
        <v>45.8042333333333</v>
      </c>
      <c r="P434" s="103" t="n">
        <f aca="false">AVERAGE(P131,P135,P139)</f>
        <v>45.9011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4.9608</v>
      </c>
      <c r="N435" s="104" t="n">
        <f aca="false">AVERAGE(N132,N136,N140)</f>
        <v>38.2531333333333</v>
      </c>
      <c r="O435" s="104" t="n">
        <f aca="false">AVERAGE(O132,O136,O140)</f>
        <v>44.0362666666667</v>
      </c>
      <c r="P435" s="104" t="n">
        <f aca="false">AVERAGE(P132,P136,P140)</f>
        <v>44.0443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8.0392</v>
      </c>
      <c r="N436" s="104" t="n">
        <f aca="false">AVERAGE(N133,N137,N141)</f>
        <v>35.753</v>
      </c>
      <c r="O436" s="104" t="n">
        <f aca="false">AVERAGE(O133,O137,O141)</f>
        <v>42.1971333333333</v>
      </c>
      <c r="P436" s="104" t="n">
        <f aca="false">AVERAGE(P133,P137,P141)</f>
        <v>42.0953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5.0344</v>
      </c>
      <c r="N437" s="106" t="n">
        <f aca="false">AVERAGE(N134,N138,N142)</f>
        <v>33.3532</v>
      </c>
      <c r="O437" s="106" t="n">
        <f aca="false">AVERAGE(O134,O138,O142)</f>
        <v>40.7676</v>
      </c>
      <c r="P437" s="106" t="n">
        <f aca="false">AVERAGE(P134,P138,P142)</f>
        <v>40.656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63.748</v>
      </c>
      <c r="N438" s="103" t="n">
        <f aca="false">AVERAGE(N131,N135,N139,N143,N147,N151)</f>
        <v>40.4325833333333</v>
      </c>
      <c r="O438" s="103" t="n">
        <f aca="false">AVERAGE(O131,O135,O139,O143,O147,O151)</f>
        <v>45.7128333333333</v>
      </c>
      <c r="P438" s="103" t="n">
        <f aca="false">AVERAGE(P131,P135,P139,P143,P147,P151)</f>
        <v>45.75665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62.3328</v>
      </c>
      <c r="N439" s="104" t="n">
        <f aca="false">AVERAGE(N132,N136,N140,N144,N148,N152)</f>
        <v>38.1703</v>
      </c>
      <c r="O439" s="104" t="n">
        <f aca="false">AVERAGE(O132,O136,O140,O144,O148,O152)</f>
        <v>43.94705</v>
      </c>
      <c r="P439" s="104" t="n">
        <f aca="false">AVERAGE(P132,P136,P140,P144,P148,P152)</f>
        <v>43.86788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6.1896</v>
      </c>
      <c r="N440" s="104" t="n">
        <f aca="false">AVERAGE(N133,N137,N141,N145,N149,N153)</f>
        <v>35.7034666666667</v>
      </c>
      <c r="O440" s="104" t="n">
        <f aca="false">AVERAGE(O133,O137,O141,O145,O149,O153)</f>
        <v>42.1179833333333</v>
      </c>
      <c r="P440" s="104" t="n">
        <f aca="false">AVERAGE(P133,P137,P141,P145,P149,P153)</f>
        <v>41.9104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9344</v>
      </c>
      <c r="N441" s="106" t="n">
        <f aca="false">AVERAGE(N134,N138,N142,N146,N150,N154)</f>
        <v>33.24165</v>
      </c>
      <c r="O441" s="106" t="n">
        <f aca="false">AVERAGE(O134,O138,O142,O146,O150,O154)</f>
        <v>40.7087666666667</v>
      </c>
      <c r="P441" s="106" t="n">
        <f aca="false">AVERAGE(P134,P138,P142,P146,P150,P154)</f>
        <v>40.48171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82.7344</v>
      </c>
      <c r="N442" s="103" t="n">
        <f aca="false">AVERAGE(N107,N111,N131,N135,N139)</f>
        <v>40.61742</v>
      </c>
      <c r="O442" s="103" t="n">
        <f aca="false">AVERAGE(O107,O111,O131,O135,O139)</f>
        <v>44.90176</v>
      </c>
      <c r="P442" s="103" t="n">
        <f aca="false">AVERAGE(P107,P111,P131,P135,P139)</f>
        <v>44.99474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4.9608</v>
      </c>
      <c r="N443" s="104" t="n">
        <f aca="false">AVERAGE(N108,N112,N132,N136,N140)</f>
        <v>38.348</v>
      </c>
      <c r="O443" s="104" t="n">
        <f aca="false">AVERAGE(O108,O112,O132,O136,O140)</f>
        <v>43.20058</v>
      </c>
      <c r="P443" s="104" t="n">
        <f aca="false">AVERAGE(P108,P112,P132,P136,P140)</f>
        <v>43.2243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8.0392</v>
      </c>
      <c r="N444" s="104" t="n">
        <f aca="false">AVERAGE(N109,N113,N133,N137,N141)</f>
        <v>35.85422</v>
      </c>
      <c r="O444" s="104" t="n">
        <f aca="false">AVERAGE(O109,O113,O133,O137,O141)</f>
        <v>41.47432</v>
      </c>
      <c r="P444" s="104" t="n">
        <f aca="false">AVERAGE(P109,P113,P133,P137,P141)</f>
        <v>41.4053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5.0344</v>
      </c>
      <c r="N445" s="106" t="n">
        <f aca="false">AVERAGE(N110,N114,N134,N138,N142)</f>
        <v>33.4152</v>
      </c>
      <c r="O445" s="106" t="n">
        <f aca="false">AVERAGE(O110,O114,O134,O138,O142)</f>
        <v>40.15968</v>
      </c>
      <c r="P445" s="106" t="n">
        <f aca="false">AVERAGE(P110,P114,P134,P138,P142)</f>
        <v>40.0646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63.748</v>
      </c>
      <c r="N446" s="103" t="n">
        <f aca="false">AVERAGE(N107,N111,N115,N131,N135,N139,N143,N147,N151)</f>
        <v>40.4622</v>
      </c>
      <c r="O446" s="103" t="n">
        <f aca="false">AVERAGE(O107,O111,O115,O131,O135,O139,O143,O147,O151)</f>
        <v>44.9136888888889</v>
      </c>
      <c r="P446" s="103" t="n">
        <f aca="false">AVERAGE(P107,P111,P115,P131,P135,P139,P143,P147,P151)</f>
        <v>44.9495111111111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62.3328</v>
      </c>
      <c r="N447" s="104" t="n">
        <f aca="false">AVERAGE(N108,N112,N116,N132,N136,N140,N144,N148,N152)</f>
        <v>38.1719111111111</v>
      </c>
      <c r="O447" s="104" t="n">
        <f aca="false">AVERAGE(O108,O112,O116,O132,O136,O140,O144,O148,O152)</f>
        <v>43.2191888888889</v>
      </c>
      <c r="P447" s="104" t="n">
        <f aca="false">AVERAGE(P108,P112,P116,P132,P136,P140,P144,P148,P152)</f>
        <v>43.146322222222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6.1896</v>
      </c>
      <c r="N448" s="104" t="n">
        <f aca="false">AVERAGE(N109,N113,N117,N133,N137,N141,N145,N149,N153)</f>
        <v>35.7033666666667</v>
      </c>
      <c r="O448" s="104" t="n">
        <f aca="false">AVERAGE(O109,O113,O117,O133,O137,O141,O145,O149,O153)</f>
        <v>41.5082444444444</v>
      </c>
      <c r="P448" s="104" t="n">
        <f aca="false">AVERAGE(P109,P113,P117,P133,P137,P141,P145,P149,P153)</f>
        <v>41.3212333333333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6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9344</v>
      </c>
      <c r="N449" s="106" t="n">
        <f aca="false">AVERAGE(N110,N114,N118,N134,N138,N142,N146,N150,N154)</f>
        <v>33.2264222222222</v>
      </c>
      <c r="O449" s="106" t="n">
        <f aca="false">AVERAGE(O110,O114,O118,O134,O138,O142,O146,O150,O154)</f>
        <v>40.2024111111111</v>
      </c>
      <c r="P449" s="106" t="n">
        <f aca="false">AVERAGE(P110,P114,P118,P134,P138,P142,P146,P150,P154)</f>
        <v>39.9880888888889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1.788</v>
      </c>
      <c r="N450" s="103" t="n">
        <f aca="false">AVERAGE(N159,N163)</f>
        <v>39.93535</v>
      </c>
      <c r="O450" s="103" t="n">
        <f aca="false">AVERAGE(O159,O163)</f>
        <v>45.34755</v>
      </c>
      <c r="P450" s="103" t="n">
        <f aca="false">AVERAGE(P159,P163)</f>
        <v>46.187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1.2768</v>
      </c>
      <c r="N451" s="104" t="n">
        <f aca="false">AVERAGE(N160,N164)</f>
        <v>37.5968</v>
      </c>
      <c r="O451" s="104" t="n">
        <f aca="false">AVERAGE(O160,O164)</f>
        <v>43.5617</v>
      </c>
      <c r="P451" s="104" t="n">
        <f aca="false">AVERAGE(P160,P164)</f>
        <v>44.3841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5.3272</v>
      </c>
      <c r="N452" s="104" t="n">
        <f aca="false">AVERAGE(N161,N165)</f>
        <v>35.47</v>
      </c>
      <c r="O452" s="104" t="n">
        <f aca="false">AVERAGE(O161,O165)</f>
        <v>41.74975</v>
      </c>
      <c r="P452" s="104" t="n">
        <f aca="false">AVERAGE(P161,P165)</f>
        <v>42.5613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6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1.064</v>
      </c>
      <c r="N453" s="106" t="n">
        <f aca="false">AVERAGE(N162,N166)</f>
        <v>33.37705</v>
      </c>
      <c r="O453" s="106" t="n">
        <f aca="false">AVERAGE(O162,O166)</f>
        <v>40.51435</v>
      </c>
      <c r="P453" s="106" t="n">
        <f aca="false">AVERAGE(P162,P166)</f>
        <v>41.363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0.2968</v>
      </c>
      <c r="N454" s="103" t="n">
        <f aca="false">AVERAGE(N159,N163,N167)</f>
        <v>39.8407666666667</v>
      </c>
      <c r="O454" s="103" t="n">
        <f aca="false">AVERAGE(O159,O163,O167)</f>
        <v>45.315</v>
      </c>
      <c r="P454" s="103" t="n">
        <f aca="false">AVERAGE(P159,P163,P167)</f>
        <v>46.1581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26.1544</v>
      </c>
      <c r="N455" s="104" t="n">
        <f aca="false">AVERAGE(N160,N164,N168)</f>
        <v>37.5275666666667</v>
      </c>
      <c r="O455" s="104" t="n">
        <f aca="false">AVERAGE(O160,O164,O168)</f>
        <v>43.54</v>
      </c>
      <c r="P455" s="104" t="n">
        <f aca="false">AVERAGE(P160,P164,P168)</f>
        <v>44.3654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4.4008</v>
      </c>
      <c r="N456" s="104" t="n">
        <f aca="false">AVERAGE(N161,N165,N169)</f>
        <v>35.4177333333333</v>
      </c>
      <c r="O456" s="104" t="n">
        <f aca="false">AVERAGE(O161,O165,O169)</f>
        <v>41.7351333333333</v>
      </c>
      <c r="P456" s="104" t="n">
        <f aca="false">AVERAGE(P161,P165,P169)</f>
        <v>42.5496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1056</v>
      </c>
      <c r="N457" s="106" t="n">
        <f aca="false">AVERAGE(N162,N166,N170)</f>
        <v>33.3319333333333</v>
      </c>
      <c r="O457" s="106" t="n">
        <f aca="false">AVERAGE(O162,O166,O170)</f>
        <v>40.5023</v>
      </c>
      <c r="P457" s="106" t="n">
        <f aca="false">AVERAGE(P162,P166,P170)</f>
        <v>41.353733333333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80.3752</v>
      </c>
      <c r="N458" s="103" t="n">
        <f aca="false">AVERAGE(N183,N187,N191)</f>
        <v>39.9285666666667</v>
      </c>
      <c r="O458" s="103" t="n">
        <f aca="false">AVERAGE(O183,O187,O191)</f>
        <v>46.5514</v>
      </c>
      <c r="P458" s="103" t="n">
        <f aca="false">AVERAGE(P183,P187,P191)</f>
        <v>46.9769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3.3912</v>
      </c>
      <c r="N459" s="104" t="n">
        <f aca="false">AVERAGE(N184,N188,N192)</f>
        <v>37.6545666666667</v>
      </c>
      <c r="O459" s="104" t="n">
        <f aca="false">AVERAGE(O184,O188,O192)</f>
        <v>44.7634</v>
      </c>
      <c r="P459" s="104" t="n">
        <f aca="false">AVERAGE(P184,P188,P192)</f>
        <v>45.292066666666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3.6104</v>
      </c>
      <c r="N460" s="104" t="n">
        <f aca="false">AVERAGE(N185,N189,N193)</f>
        <v>35.5444666666667</v>
      </c>
      <c r="O460" s="104" t="n">
        <f aca="false">AVERAGE(O185,O189,O193)</f>
        <v>42.8027333333333</v>
      </c>
      <c r="P460" s="104" t="n">
        <f aca="false">AVERAGE(P185,P189,P193)</f>
        <v>43.4404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4168</v>
      </c>
      <c r="N461" s="106" t="n">
        <f aca="false">AVERAGE(N186,N190,N194)</f>
        <v>33.4446333333333</v>
      </c>
      <c r="O461" s="106" t="n">
        <f aca="false">AVERAGE(O186,O190,O194)</f>
        <v>41.4470333333333</v>
      </c>
      <c r="P461" s="106" t="n">
        <f aca="false">AVERAGE(P186,P190,P194)</f>
        <v>42.1872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48.7416</v>
      </c>
      <c r="N462" s="103" t="n">
        <f aca="false">AVERAGE(N183,N187,N191,N195,N199,N203)</f>
        <v>39.9249666666667</v>
      </c>
      <c r="O462" s="103" t="n">
        <f aca="false">AVERAGE(O183,O187,O191,O195,O199,O203)</f>
        <v>46.5117333333333</v>
      </c>
      <c r="P462" s="103" t="n">
        <f aca="false">AVERAGE(P183,P187,P191,P195,P199,P203)</f>
        <v>47.01751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4.7744</v>
      </c>
      <c r="N463" s="104" t="n">
        <f aca="false">AVERAGE(N184,N188,N192,N196,N200,N204)</f>
        <v>37.6418166666667</v>
      </c>
      <c r="O463" s="104" t="n">
        <f aca="false">AVERAGE(O184,O188,O192,O196,O200,O204)</f>
        <v>44.7339333333333</v>
      </c>
      <c r="P463" s="104" t="n">
        <f aca="false">AVERAGE(P184,P188,P192,P196,P200,P204)</f>
        <v>45.32736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4296</v>
      </c>
      <c r="N464" s="104" t="n">
        <f aca="false">AVERAGE(N185,N189,N193,N197,N201,N205)</f>
        <v>35.5308</v>
      </c>
      <c r="O464" s="104" t="n">
        <f aca="false">AVERAGE(O185,O189,O193,O197,O201,O205)</f>
        <v>42.7899166666667</v>
      </c>
      <c r="P464" s="104" t="n">
        <f aca="false">AVERAGE(P185,P189,P193,P197,P201,P205)</f>
        <v>43.4357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1.9784</v>
      </c>
      <c r="N465" s="106" t="n">
        <f aca="false">AVERAGE(N186,N190,N194,N198,N202,N206)</f>
        <v>33.43075</v>
      </c>
      <c r="O465" s="106" t="n">
        <f aca="false">AVERAGE(O186,O190,O194,O198,O202,O206)</f>
        <v>41.436</v>
      </c>
      <c r="P465" s="106" t="n">
        <f aca="false">AVERAGE(P186,P190,P194,P198,P202,P206)</f>
        <v>42.17385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80.3752</v>
      </c>
      <c r="N466" s="103" t="n">
        <f aca="false">AVERAGE(N159,N163,N183,N187,N191)</f>
        <v>39.93128</v>
      </c>
      <c r="O466" s="103" t="n">
        <f aca="false">AVERAGE(O159,O163,O183,O187,O191)</f>
        <v>46.06986</v>
      </c>
      <c r="P466" s="103" t="n">
        <f aca="false">AVERAGE(P159,P163,P183,P187,P191)</f>
        <v>46.66126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3.3912</v>
      </c>
      <c r="N467" s="104" t="n">
        <f aca="false">AVERAGE(N160,N164,N184,N188,N192)</f>
        <v>37.63146</v>
      </c>
      <c r="O467" s="104" t="n">
        <f aca="false">AVERAGE(O160,O164,O184,O188,O192)</f>
        <v>44.28272</v>
      </c>
      <c r="P467" s="104" t="n">
        <f aca="false">AVERAGE(P160,P164,P184,P188,P192)</f>
        <v>44.92888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3.6104</v>
      </c>
      <c r="N468" s="104" t="n">
        <f aca="false">AVERAGE(N161,N165,N185,N189,N193)</f>
        <v>35.51468</v>
      </c>
      <c r="O468" s="104" t="n">
        <f aca="false">AVERAGE(O161,O165,O185,O189,O193)</f>
        <v>42.38154</v>
      </c>
      <c r="P468" s="104" t="n">
        <f aca="false">AVERAGE(P161,P165,P185,P189,P193)</f>
        <v>43.08882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4168</v>
      </c>
      <c r="N469" s="106" t="n">
        <f aca="false">AVERAGE(N162,N166,N186,N190,N194)</f>
        <v>33.4176</v>
      </c>
      <c r="O469" s="106" t="n">
        <f aca="false">AVERAGE(O162,O166,O186,O190,O194)</f>
        <v>41.07396</v>
      </c>
      <c r="P469" s="106" t="n">
        <f aca="false">AVERAGE(P162,P166,P186,P190,P194)</f>
        <v>41.85754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48.7416</v>
      </c>
      <c r="N470" s="103" t="n">
        <f aca="false">AVERAGE(N159,N163,N167,N183,N187,N191,N195,N199,N203)</f>
        <v>39.8969</v>
      </c>
      <c r="O470" s="103" t="n">
        <f aca="false">AVERAGE(O159,O163,O167,O183,O187,O191,O195,O199,O203)</f>
        <v>46.1128222222222</v>
      </c>
      <c r="P470" s="103" t="n">
        <f aca="false">AVERAGE(P159,P163,P167,P183,P187,P191,P195,P199,P203)</f>
        <v>46.731055555555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4.7744</v>
      </c>
      <c r="N471" s="104" t="n">
        <f aca="false">AVERAGE(N160,N164,N168,N184,N188,N192,N196,N200,N204)</f>
        <v>37.6037333333333</v>
      </c>
      <c r="O471" s="104" t="n">
        <f aca="false">AVERAGE(O160,O164,O168,O184,O188,O192,O196,O200,O204)</f>
        <v>44.3359555555556</v>
      </c>
      <c r="P471" s="104" t="n">
        <f aca="false">AVERAGE(P160,P164,P168,P184,P188,P192,P196,P200,P204)</f>
        <v>45.0067333333333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4296</v>
      </c>
      <c r="N472" s="104" t="n">
        <f aca="false">AVERAGE(N161,N165,N169,N185,N189,N193,N197,N201,N205)</f>
        <v>35.4931111111111</v>
      </c>
      <c r="O472" s="104" t="n">
        <f aca="false">AVERAGE(O161,O165,O169,O185,O189,O193,O197,O201,O205)</f>
        <v>42.4383222222222</v>
      </c>
      <c r="P472" s="104" t="n">
        <f aca="false">AVERAGE(P161,P165,P169,P185,P189,P193,P197,P201,P205)</f>
        <v>43.1403444444444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6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1.9784</v>
      </c>
      <c r="N473" s="106" t="n">
        <f aca="false">AVERAGE(N162,N166,N170,N186,N190,N194,N198,N202,N206)</f>
        <v>33.3978111111111</v>
      </c>
      <c r="O473" s="106" t="n">
        <f aca="false">AVERAGE(O162,O166,O170,O186,O190,O194,O198,O202,O206)</f>
        <v>41.1247666666667</v>
      </c>
      <c r="P473" s="106" t="n">
        <f aca="false">AVERAGE(P162,P166,P170,P186,P190,P194,P198,P202,P206)</f>
        <v>41.9004777777778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3.973</v>
      </c>
      <c r="N474" s="103" t="n">
        <f aca="false">AVERAGE(N211,N215)</f>
        <v>41.983</v>
      </c>
      <c r="O474" s="103" t="n">
        <f aca="false">AVERAGE(O211,O215)</f>
        <v>48.30025</v>
      </c>
      <c r="P474" s="103" t="n">
        <f aca="false">AVERAGE(P211,P215)</f>
        <v>47.814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336</v>
      </c>
      <c r="N475" s="104" t="n">
        <f aca="false">AVERAGE(N212,N216)</f>
        <v>40.9986</v>
      </c>
      <c r="O475" s="104" t="n">
        <f aca="false">AVERAGE(O212,O216)</f>
        <v>47.2607</v>
      </c>
      <c r="P475" s="104" t="n">
        <f aca="false">AVERAGE(P212,P216)</f>
        <v>46.9418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3.432</v>
      </c>
      <c r="N476" s="104" t="n">
        <f aca="false">AVERAGE(N213,N217)</f>
        <v>39.5794</v>
      </c>
      <c r="O476" s="104" t="n">
        <f aca="false">AVERAGE(O213,O217)</f>
        <v>45.92875</v>
      </c>
      <c r="P476" s="104" t="n">
        <f aca="false">AVERAGE(P213,P217)</f>
        <v>45.6957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6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759</v>
      </c>
      <c r="N477" s="106" t="n">
        <f aca="false">AVERAGE(N214,N218)</f>
        <v>37.84565</v>
      </c>
      <c r="O477" s="106" t="n">
        <f aca="false">AVERAGE(O214,O218)</f>
        <v>44.75995</v>
      </c>
      <c r="P477" s="106" t="n">
        <f aca="false">AVERAGE(P214,P218)</f>
        <v>44.6826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8.217</v>
      </c>
      <c r="N478" s="103" t="n">
        <f aca="false">AVERAGE(N211,N215,N219)</f>
        <v>41.8884333333333</v>
      </c>
      <c r="O478" s="103" t="n">
        <f aca="false">AVERAGE(O211,O215,O219)</f>
        <v>47.9613</v>
      </c>
      <c r="P478" s="103" t="n">
        <f aca="false">AVERAGE(P211,P215,P219)</f>
        <v>47.4361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436</v>
      </c>
      <c r="N479" s="104" t="n">
        <f aca="false">AVERAGE(N212,N216,N220)</f>
        <v>40.9211333333333</v>
      </c>
      <c r="O479" s="104" t="n">
        <f aca="false">AVERAGE(O212,O216,O220)</f>
        <v>46.9646666666667</v>
      </c>
      <c r="P479" s="104" t="n">
        <f aca="false">AVERAGE(P212,P216,P220)</f>
        <v>46.50086666666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0.803</v>
      </c>
      <c r="N480" s="104" t="n">
        <f aca="false">AVERAGE(N213,N217,N221)</f>
        <v>39.5229333333333</v>
      </c>
      <c r="O480" s="104" t="n">
        <f aca="false">AVERAGE(O213,O217,O221)</f>
        <v>45.7549666666667</v>
      </c>
      <c r="P480" s="104" t="n">
        <f aca="false">AVERAGE(P213,P217,P221)</f>
        <v>45.3213666666667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2.804</v>
      </c>
      <c r="N481" s="106" t="n">
        <f aca="false">AVERAGE(N214,N218,N222)</f>
        <v>37.7921333333333</v>
      </c>
      <c r="O481" s="106" t="n">
        <f aca="false">AVERAGE(O214,O218,O222)</f>
        <v>44.6561333333333</v>
      </c>
      <c r="P481" s="106" t="n">
        <f aca="false">AVERAGE(P214,P218,P222)</f>
        <v>44.333566666666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96.562</v>
      </c>
      <c r="N482" s="103" t="n">
        <f aca="false">AVERAGE(N235,N239,N243)</f>
        <v>43.1923</v>
      </c>
      <c r="O482" s="103" t="n">
        <f aca="false">AVERAGE(O235,O239,O243)</f>
        <v>48.8513</v>
      </c>
      <c r="P482" s="103" t="n">
        <f aca="false">AVERAGE(P235,P239,P243)</f>
        <v>48.2414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4.166</v>
      </c>
      <c r="N483" s="104" t="n">
        <f aca="false">AVERAGE(N236,N240,N244)</f>
        <v>41.9874666666667</v>
      </c>
      <c r="O483" s="104" t="n">
        <f aca="false">AVERAGE(O236,O240,O244)</f>
        <v>47.7767</v>
      </c>
      <c r="P483" s="104" t="n">
        <f aca="false">AVERAGE(P236,P240,P244)</f>
        <v>47.3272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60.347</v>
      </c>
      <c r="N484" s="104" t="n">
        <f aca="false">AVERAGE(N237,N241,N245)</f>
        <v>40.3684</v>
      </c>
      <c r="O484" s="104" t="n">
        <f aca="false">AVERAGE(O237,O241,O245)</f>
        <v>46.4000666666667</v>
      </c>
      <c r="P484" s="104" t="n">
        <f aca="false">AVERAGE(P237,P241,P245)</f>
        <v>46.0635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667</v>
      </c>
      <c r="N485" s="106" t="n">
        <f aca="false">AVERAGE(N238,N242,N246)</f>
        <v>38.4400333333333</v>
      </c>
      <c r="O485" s="106" t="n">
        <f aca="false">AVERAGE(O238,O242,O246)</f>
        <v>45.1085333333333</v>
      </c>
      <c r="P485" s="106" t="n">
        <f aca="false">AVERAGE(P238,P242,P246)</f>
        <v>44.9835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26.137</v>
      </c>
      <c r="N486" s="103" t="n">
        <f aca="false">AVERAGE(N235,N239,N243,N247,N251,N255)</f>
        <v>43.2397333333333</v>
      </c>
      <c r="O486" s="103" t="n">
        <f aca="false">AVERAGE(O235,O239,O243,O247,O251,O255)</f>
        <v>48.6937666666667</v>
      </c>
      <c r="P486" s="103" t="n">
        <f aca="false">AVERAGE(P235,P239,P243,P247,P251,P255)</f>
        <v>48.5239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40.396</v>
      </c>
      <c r="N487" s="104" t="n">
        <f aca="false">AVERAGE(N236,N240,N244,N248,N252,N256)</f>
        <v>42.0529333333333</v>
      </c>
      <c r="O487" s="104" t="n">
        <f aca="false">AVERAGE(O236,O240,O244,O248,O252,O256)</f>
        <v>47.6311666666667</v>
      </c>
      <c r="P487" s="104" t="n">
        <f aca="false">AVERAGE(P236,P240,P244,P248,P252,P256)</f>
        <v>47.5312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4.37</v>
      </c>
      <c r="N488" s="104" t="n">
        <f aca="false">AVERAGE(N237,N241,N245,N249,N253,N257)</f>
        <v>40.4518</v>
      </c>
      <c r="O488" s="104" t="n">
        <f aca="false">AVERAGE(O237,O241,O245,O249,O253,O257)</f>
        <v>46.3261</v>
      </c>
      <c r="P488" s="104" t="n">
        <f aca="false">AVERAGE(P237,P241,P245,P249,P253,P257)</f>
        <v>46.2626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52</v>
      </c>
      <c r="N489" s="106" t="n">
        <f aca="false">AVERAGE(N238,N242,N246,N250,N254,N258)</f>
        <v>38.5339333333333</v>
      </c>
      <c r="O489" s="106" t="n">
        <f aca="false">AVERAGE(O238,O242,O246,O250,O254,O258)</f>
        <v>45.0741666666667</v>
      </c>
      <c r="P489" s="106" t="n">
        <f aca="false">AVERAGE(P238,P242,P246,P250,P254,P258)</f>
        <v>45.14383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96.562</v>
      </c>
      <c r="N490" s="103" t="n">
        <f aca="false">AVERAGE(N211,N215,N235,N239,N243)</f>
        <v>42.70858</v>
      </c>
      <c r="O490" s="103" t="n">
        <f aca="false">AVERAGE(O211,O215,O235,O239,O243)</f>
        <v>48.63088</v>
      </c>
      <c r="P490" s="103" t="n">
        <f aca="false">AVERAGE(P211,P215,P235,P239,P243)</f>
        <v>48.07078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4.166</v>
      </c>
      <c r="N491" s="104" t="n">
        <f aca="false">AVERAGE(N212,N216,N236,N240,N244)</f>
        <v>41.59192</v>
      </c>
      <c r="O491" s="104" t="n">
        <f aca="false">AVERAGE(O212,O216,O236,O240,O244)</f>
        <v>47.5703</v>
      </c>
      <c r="P491" s="104" t="n">
        <f aca="false">AVERAGE(P212,P216,P236,P240,P244)</f>
        <v>47.1731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60.347</v>
      </c>
      <c r="N492" s="104" t="n">
        <f aca="false">AVERAGE(N213,N217,N237,N241,N245)</f>
        <v>40.0528</v>
      </c>
      <c r="O492" s="104" t="n">
        <f aca="false">AVERAGE(O213,O217,O237,O241,O245)</f>
        <v>46.21154</v>
      </c>
      <c r="P492" s="104" t="n">
        <f aca="false">AVERAGE(P213,P217,P237,P241,P245)</f>
        <v>45.91642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667</v>
      </c>
      <c r="N493" s="106" t="n">
        <f aca="false">AVERAGE(N214,N218,N238,N242,N246)</f>
        <v>38.20228</v>
      </c>
      <c r="O493" s="106" t="n">
        <f aca="false">AVERAGE(O214,O218,O238,O242,O246)</f>
        <v>44.9691</v>
      </c>
      <c r="P493" s="106" t="n">
        <f aca="false">AVERAGE(P214,P218,P238,P242,P246)</f>
        <v>44.86314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26.137</v>
      </c>
      <c r="N494" s="103" t="n">
        <f aca="false">AVERAGE(N211,N215,N219,N235,N239,N243,N247,N251,N255)</f>
        <v>42.7893</v>
      </c>
      <c r="O494" s="103" t="n">
        <f aca="false">AVERAGE(O211,O215,O219,O235,O239,O243,O247,O251,O255)</f>
        <v>48.4496111111111</v>
      </c>
      <c r="P494" s="103" t="n">
        <f aca="false">AVERAGE(P211,P215,P219,P235,P239,P243,P247,P251,P255)</f>
        <v>48.161344444444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40.396</v>
      </c>
      <c r="N495" s="104" t="n">
        <f aca="false">AVERAGE(N212,N216,N220,N236,N240,N244,N248,N252,N256)</f>
        <v>41.6756666666667</v>
      </c>
      <c r="O495" s="104" t="n">
        <f aca="false">AVERAGE(O212,O216,O220,O236,O240,O244,O248,O252,O256)</f>
        <v>47.409</v>
      </c>
      <c r="P495" s="104" t="n">
        <f aca="false">AVERAGE(P212,P216,P220,P236,P240,P244,P248,P252,P256)</f>
        <v>47.1878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4.37</v>
      </c>
      <c r="N496" s="104" t="n">
        <f aca="false">AVERAGE(N213,N217,N221,N237,N241,N245,N249,N253,N257)</f>
        <v>40.1421777777778</v>
      </c>
      <c r="O496" s="104" t="n">
        <f aca="false">AVERAGE(O213,O217,O221,O237,O241,O245,O249,O253,O257)</f>
        <v>46.1357222222222</v>
      </c>
      <c r="P496" s="104" t="n">
        <f aca="false">AVERAGE(P213,P217,P221,P237,P241,P245,P249,P253,P257)</f>
        <v>45.9488555555556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6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52</v>
      </c>
      <c r="N497" s="106" t="n">
        <f aca="false">AVERAGE(N214,N218,N222,N238,N242,N246,N250,N254,N258)</f>
        <v>38.2866666666667</v>
      </c>
      <c r="O497" s="106" t="n">
        <f aca="false">AVERAGE(O214,O218,O222,O238,O242,O246,O250,O254,O258)</f>
        <v>44.9348222222222</v>
      </c>
      <c r="P497" s="106" t="n">
        <f aca="false">AVERAGE(P214,P218,P222,P238,P242,P246,P250,P254,P258)</f>
        <v>44.8737444444444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0.7688</v>
      </c>
      <c r="N498" s="103" t="n">
        <f aca="false">AVERAGE(N263,N267)</f>
        <v>39.4175</v>
      </c>
      <c r="O498" s="103" t="n">
        <f aca="false">AVERAGE(O263,O267)</f>
        <v>46.6657</v>
      </c>
      <c r="P498" s="103" t="n">
        <f aca="false">AVERAGE(P263,P267)</f>
        <v>45.3817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328</v>
      </c>
      <c r="N499" s="104" t="n">
        <f aca="false">AVERAGE(N264,N268)</f>
        <v>37.5249</v>
      </c>
      <c r="O499" s="104" t="n">
        <f aca="false">AVERAGE(O264,O268)</f>
        <v>45.2473</v>
      </c>
      <c r="P499" s="104" t="n">
        <f aca="false">AVERAGE(P264,P268)</f>
        <v>43.856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5.0832</v>
      </c>
      <c r="N500" s="104" t="n">
        <f aca="false">AVERAGE(N265,N269)</f>
        <v>35.574</v>
      </c>
      <c r="O500" s="104" t="n">
        <f aca="false">AVERAGE(O265,O269)</f>
        <v>43.61475</v>
      </c>
      <c r="P500" s="104" t="n">
        <f aca="false">AVERAGE(P265,P269)</f>
        <v>42.3252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6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48</v>
      </c>
      <c r="N501" s="106" t="n">
        <f aca="false">AVERAGE(N266,N270)</f>
        <v>33.52625</v>
      </c>
      <c r="O501" s="106" t="n">
        <f aca="false">AVERAGE(O266,O270)</f>
        <v>42.40365</v>
      </c>
      <c r="P501" s="106" t="n">
        <f aca="false">AVERAGE(P266,P270)</f>
        <v>41.2578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0.4584</v>
      </c>
      <c r="N502" s="103" t="n">
        <f aca="false">AVERAGE(N263,N267,N271)</f>
        <v>39.2485333333333</v>
      </c>
      <c r="O502" s="103" t="n">
        <f aca="false">AVERAGE(O263,O267,O271)</f>
        <v>46.5875</v>
      </c>
      <c r="P502" s="103" t="n">
        <f aca="false">AVERAGE(P263,P267,P271)</f>
        <v>45.6335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1.6632</v>
      </c>
      <c r="N503" s="104" t="n">
        <f aca="false">AVERAGE(N264,N268,N272)</f>
        <v>37.3354</v>
      </c>
      <c r="O503" s="104" t="n">
        <f aca="false">AVERAGE(O264,O268,O272)</f>
        <v>45.1745666666667</v>
      </c>
      <c r="P503" s="104" t="n">
        <f aca="false">AVERAGE(P264,P268,P272)</f>
        <v>44.1414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5696</v>
      </c>
      <c r="N504" s="104" t="n">
        <f aca="false">AVERAGE(N265,N269,N273)</f>
        <v>35.3781333333333</v>
      </c>
      <c r="O504" s="104" t="n">
        <f aca="false">AVERAGE(O265,O269,O273)</f>
        <v>43.5788333333333</v>
      </c>
      <c r="P504" s="104" t="n">
        <f aca="false">AVERAGE(P265,P269,P273)</f>
        <v>42.5921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276</v>
      </c>
      <c r="N505" s="106" t="n">
        <f aca="false">AVERAGE(N266,N270,N274)</f>
        <v>33.3393666666667</v>
      </c>
      <c r="O505" s="106" t="n">
        <f aca="false">AVERAGE(O266,O270,O274)</f>
        <v>42.3894666666667</v>
      </c>
      <c r="P505" s="106" t="n">
        <f aca="false">AVERAGE(P266,P270,P274)</f>
        <v>41.48283333333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14.2192</v>
      </c>
      <c r="N506" s="103" t="n">
        <f aca="false">AVERAGE(N287,N291,N295)</f>
        <v>40.4288333333333</v>
      </c>
      <c r="O506" s="103" t="n">
        <f aca="false">AVERAGE(O287,O291,O295)</f>
        <v>47.1113333333333</v>
      </c>
      <c r="P506" s="103" t="n">
        <f aca="false">AVERAGE(P287,P291,P295)</f>
        <v>46.7164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5.0048</v>
      </c>
      <c r="N507" s="104" t="n">
        <f aca="false">AVERAGE(N288,N292,N296)</f>
        <v>38.2516</v>
      </c>
      <c r="O507" s="104" t="n">
        <f aca="false">AVERAGE(O288,O292,O296)</f>
        <v>45.6412333333333</v>
      </c>
      <c r="P507" s="104" t="n">
        <f aca="false">AVERAGE(P288,P292,P296)</f>
        <v>45.1198666666667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9.4064</v>
      </c>
      <c r="N508" s="104" t="n">
        <f aca="false">AVERAGE(N289,N293,N297)</f>
        <v>36.1290333333333</v>
      </c>
      <c r="O508" s="104" t="n">
        <f aca="false">AVERAGE(O289,O293,O297)</f>
        <v>43.9572333333333</v>
      </c>
      <c r="P508" s="104" t="n">
        <f aca="false">AVERAGE(P289,P293,P297)</f>
        <v>43.4097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8.8872</v>
      </c>
      <c r="N509" s="106" t="n">
        <f aca="false">AVERAGE(N290,N294,N298)</f>
        <v>33.9514333333333</v>
      </c>
      <c r="O509" s="106" t="n">
        <f aca="false">AVERAGE(O290,O294,O298)</f>
        <v>42.6835666666667</v>
      </c>
      <c r="P509" s="106" t="n">
        <f aca="false">AVERAGE(P290,P294,P298)</f>
        <v>42.2541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44.088</v>
      </c>
      <c r="N510" s="103" t="n">
        <f aca="false">AVERAGE(N287,N291,N295,N299,N303,N307)</f>
        <v>40.3879166666667</v>
      </c>
      <c r="O510" s="103" t="n">
        <f aca="false">AVERAGE(O287,O291,O295,O299,O303,O307)</f>
        <v>47.00055</v>
      </c>
      <c r="P510" s="103" t="n">
        <f aca="false">AVERAGE(P287,P291,P295,P299,P303,P307)</f>
        <v>46.7354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7.4824</v>
      </c>
      <c r="N511" s="104" t="n">
        <f aca="false">AVERAGE(N288,N292,N296,N300,N304,N308)</f>
        <v>38.1861</v>
      </c>
      <c r="O511" s="104" t="n">
        <f aca="false">AVERAGE(O288,O292,O296,O300,O304,O308)</f>
        <v>45.5348833333333</v>
      </c>
      <c r="P511" s="104" t="n">
        <f aca="false">AVERAGE(P288,P292,P296,P300,P304,P308)</f>
        <v>45.13323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792</v>
      </c>
      <c r="N512" s="104" t="n">
        <f aca="false">AVERAGE(N289,N293,N297,N301,N305,N309)</f>
        <v>36.0537333333333</v>
      </c>
      <c r="O512" s="104" t="n">
        <f aca="false">AVERAGE(O289,O293,O297,O301,O305,O309)</f>
        <v>43.8325666666667</v>
      </c>
      <c r="P512" s="104" t="n">
        <f aca="false">AVERAGE(P289,P293,P297,P301,P305,P309)</f>
        <v>43.39786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06</v>
      </c>
      <c r="N513" s="106" t="n">
        <f aca="false">AVERAGE(N290,N294,N298,N302,N306,N310)</f>
        <v>33.8721</v>
      </c>
      <c r="O513" s="106" t="n">
        <f aca="false">AVERAGE(O290,O294,O298,O302,O306,O310)</f>
        <v>42.5763333333333</v>
      </c>
      <c r="P513" s="106" t="n">
        <f aca="false">AVERAGE(P290,P294,P298,P302,P306,P310)</f>
        <v>42.170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14.2192</v>
      </c>
      <c r="N514" s="103" t="n">
        <f aca="false">AVERAGE(N263,N267,N287,N291,N295)</f>
        <v>40.0243</v>
      </c>
      <c r="O514" s="103" t="n">
        <f aca="false">AVERAGE(O263,O267,O287,O291,O295)</f>
        <v>46.93308</v>
      </c>
      <c r="P514" s="103" t="n">
        <f aca="false">AVERAGE(P263,P267,P287,P291,P295)</f>
        <v>46.18256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5.0048</v>
      </c>
      <c r="N515" s="104" t="n">
        <f aca="false">AVERAGE(N264,N268,N288,N292,N296)</f>
        <v>37.96092</v>
      </c>
      <c r="O515" s="104" t="n">
        <f aca="false">AVERAGE(O264,O268,O288,O292,O296)</f>
        <v>45.48366</v>
      </c>
      <c r="P515" s="104" t="n">
        <f aca="false">AVERAGE(P264,P268,P288,P292,P296)</f>
        <v>44.61432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9.4064</v>
      </c>
      <c r="N516" s="104" t="n">
        <f aca="false">AVERAGE(N265,N269,N289,N293,N297)</f>
        <v>35.90702</v>
      </c>
      <c r="O516" s="104" t="n">
        <f aca="false">AVERAGE(O265,O269,O289,O293,O297)</f>
        <v>43.82024</v>
      </c>
      <c r="P516" s="104" t="n">
        <f aca="false">AVERAGE(P265,P269,P289,P293,P297)</f>
        <v>42.97594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8.8872</v>
      </c>
      <c r="N517" s="106" t="n">
        <f aca="false">AVERAGE(N266,N270,N290,N294,N298)</f>
        <v>33.78136</v>
      </c>
      <c r="O517" s="106" t="n">
        <f aca="false">AVERAGE(O266,O270,O290,O294,O298)</f>
        <v>42.5716</v>
      </c>
      <c r="P517" s="106" t="n">
        <f aca="false">AVERAGE(P266,P270,P290,P294,P298)</f>
        <v>41.8556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44.088</v>
      </c>
      <c r="N518" s="103" t="n">
        <f aca="false">AVERAGE(N263,N267,N271,N287,N291,N295,N299,N303,N307)</f>
        <v>40.0081222222222</v>
      </c>
      <c r="O518" s="103" t="n">
        <f aca="false">AVERAGE(O263,O267,O271,O287,O291,O295,O299,O303,O307)</f>
        <v>46.8628666666667</v>
      </c>
      <c r="P518" s="103" t="n">
        <f aca="false">AVERAGE(P263,P267,P271,P287,P291,P295,P299,P303,P307)</f>
        <v>46.3681333333333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7.4824</v>
      </c>
      <c r="N519" s="104" t="n">
        <f aca="false">AVERAGE(N264,N268,N272,N288,N292,N296,N300,N304,N308)</f>
        <v>37.9025333333333</v>
      </c>
      <c r="O519" s="104" t="n">
        <f aca="false">AVERAGE(O264,O268,O272,O288,O292,O296,O300,O304,O308)</f>
        <v>45.4147777777778</v>
      </c>
      <c r="P519" s="104" t="n">
        <f aca="false">AVERAGE(P264,P268,P272,P288,P292,P296,P300,P304,P308)</f>
        <v>44.8026222222222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792</v>
      </c>
      <c r="N520" s="104" t="n">
        <f aca="false">AVERAGE(N265,N269,N273,N289,N293,N297,N301,N305,N309)</f>
        <v>35.8285333333333</v>
      </c>
      <c r="O520" s="104" t="n">
        <f aca="false">AVERAGE(O265,O269,O273,O289,O293,O297,O301,O305,O309)</f>
        <v>43.7479888888889</v>
      </c>
      <c r="P520" s="104" t="n">
        <f aca="false">AVERAGE(P265,P269,P273,P289,P293,P297,P301,P305,P309)</f>
        <v>43.1292888888889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6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06</v>
      </c>
      <c r="N521" s="106" t="n">
        <f aca="false">AVERAGE(N266,N270,N274,N290,N294,N298,N302,N306,N310)</f>
        <v>33.6945222222222</v>
      </c>
      <c r="O521" s="106" t="n">
        <f aca="false">AVERAGE(O266,O270,O274,O290,O294,O298,O302,O306,O310)</f>
        <v>42.5140444444444</v>
      </c>
      <c r="P521" s="106" t="n">
        <f aca="false">AVERAGE(P266,P270,P274,P290,P294,P298,P302,P306,P310)</f>
        <v>41.9411444444445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5.4232</v>
      </c>
      <c r="N522" s="103" t="n">
        <f aca="false">AVERAGE(N315,N319)</f>
        <v>38.3407</v>
      </c>
      <c r="O522" s="103" t="n">
        <f aca="false">AVERAGE(O315,O319)</f>
        <v>46.57695</v>
      </c>
      <c r="P522" s="103" t="n">
        <f aca="false">AVERAGE(P315,P319)</f>
        <v>45.9447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7.4424</v>
      </c>
      <c r="N523" s="104" t="n">
        <f aca="false">AVERAGE(N316,N320)</f>
        <v>35.60955</v>
      </c>
      <c r="O523" s="104" t="n">
        <f aca="false">AVERAGE(O316,O320)</f>
        <v>45.1136</v>
      </c>
      <c r="P523" s="104" t="n">
        <f aca="false">AVERAGE(P316,P320)</f>
        <v>44.5670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6.6568</v>
      </c>
      <c r="N524" s="104" t="n">
        <f aca="false">AVERAGE(N317,N321)</f>
        <v>33.16005</v>
      </c>
      <c r="O524" s="104" t="n">
        <f aca="false">AVERAGE(O317,O321)</f>
        <v>43.7691</v>
      </c>
      <c r="P524" s="104" t="n">
        <f aca="false">AVERAGE(P317,P321)</f>
        <v>43.3258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6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0112</v>
      </c>
      <c r="N525" s="106" t="n">
        <f aca="false">AVERAGE(N318,N322)</f>
        <v>30.91615</v>
      </c>
      <c r="O525" s="106" t="n">
        <f aca="false">AVERAGE(O318,O322)</f>
        <v>43.00795</v>
      </c>
      <c r="P525" s="106" t="n">
        <f aca="false">AVERAGE(P318,P322)</f>
        <v>42.5907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78.492</v>
      </c>
      <c r="N526" s="103" t="n">
        <f aca="false">AVERAGE(N315,N319,N323)</f>
        <v>38.2639333333333</v>
      </c>
      <c r="O526" s="103" t="n">
        <f aca="false">AVERAGE(O315,O319,O323)</f>
        <v>46.5448</v>
      </c>
      <c r="P526" s="103" t="n">
        <f aca="false">AVERAGE(P315,P319,P323)</f>
        <v>45.8827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49.2976</v>
      </c>
      <c r="N527" s="104" t="n">
        <f aca="false">AVERAGE(N316,N320,N324)</f>
        <v>35.5831333333333</v>
      </c>
      <c r="O527" s="104" t="n">
        <f aca="false">AVERAGE(O316,O320,O324)</f>
        <v>45.0875</v>
      </c>
      <c r="P527" s="104" t="n">
        <f aca="false">AVERAGE(P316,P320,P324)</f>
        <v>44.5159333333333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2.5744</v>
      </c>
      <c r="N528" s="104" t="n">
        <f aca="false">AVERAGE(N317,N321,N325)</f>
        <v>33.1562333333333</v>
      </c>
      <c r="O528" s="104" t="n">
        <f aca="false">AVERAGE(O317,O321,O325)</f>
        <v>43.7488</v>
      </c>
      <c r="P528" s="104" t="n">
        <f aca="false">AVERAGE(P317,P321,P325)</f>
        <v>43.2892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4.0648</v>
      </c>
      <c r="N529" s="106" t="n">
        <f aca="false">AVERAGE(N318,N322,N326)</f>
        <v>30.9197333333333</v>
      </c>
      <c r="O529" s="106" t="n">
        <f aca="false">AVERAGE(O318,O322,O326)</f>
        <v>42.9912333333333</v>
      </c>
      <c r="P529" s="106" t="n">
        <f aca="false">AVERAGE(P318,P322,P326)</f>
        <v>42.5581666666667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97.5784</v>
      </c>
      <c r="N530" s="103" t="n">
        <f aca="false">AVERAGE(N339,N343,N347)</f>
        <v>38.733</v>
      </c>
      <c r="O530" s="103" t="n">
        <f aca="false">AVERAGE(O339,O343,O347)</f>
        <v>46.9493666666667</v>
      </c>
      <c r="P530" s="103" t="n">
        <f aca="false">AVERAGE(P339,P343,P347)</f>
        <v>46.1682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63.536</v>
      </c>
      <c r="N531" s="104" t="n">
        <f aca="false">AVERAGE(N340,N344,N348)</f>
        <v>35.8681</v>
      </c>
      <c r="O531" s="104" t="n">
        <f aca="false">AVERAGE(O340,O344,O348)</f>
        <v>45.4718333333333</v>
      </c>
      <c r="P531" s="104" t="n">
        <f aca="false">AVERAGE(P340,P344,P348)</f>
        <v>44.8794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8.3584</v>
      </c>
      <c r="N532" s="104" t="n">
        <f aca="false">AVERAGE(N341,N345,N349)</f>
        <v>33.3154</v>
      </c>
      <c r="O532" s="104" t="n">
        <f aca="false">AVERAGE(O341,O345,O349)</f>
        <v>44.1374333333333</v>
      </c>
      <c r="P532" s="104" t="n">
        <f aca="false">AVERAGE(P341,P345,P349)</f>
        <v>43.6875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752</v>
      </c>
      <c r="N533" s="106" t="n">
        <f aca="false">AVERAGE(N342,N346,N350)</f>
        <v>30.9847333333333</v>
      </c>
      <c r="O533" s="106" t="n">
        <f aca="false">AVERAGE(O342,O346,O350)</f>
        <v>43.3738666666667</v>
      </c>
      <c r="P533" s="106" t="n">
        <f aca="false">AVERAGE(P342,P346,P350)</f>
        <v>42.9523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66.7456</v>
      </c>
      <c r="N534" s="103" t="n">
        <f aca="false">AVERAGE(N339,N343,N347,N351,N355,N359)</f>
        <v>38.7005666666667</v>
      </c>
      <c r="O534" s="103" t="n">
        <f aca="false">AVERAGE(O339,O343,O347,O351,O355,O359)</f>
        <v>46.78525</v>
      </c>
      <c r="P534" s="103" t="n">
        <f aca="false">AVERAGE(P339,P343,P347,P351,P355,P359)</f>
        <v>46.31311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31.3616</v>
      </c>
      <c r="N535" s="104" t="n">
        <f aca="false">AVERAGE(N340,N344,N348,N352,N356,N360)</f>
        <v>35.8918166666667</v>
      </c>
      <c r="O535" s="104" t="n">
        <f aca="false">AVERAGE(O340,O344,O348,O352,O356,O360)</f>
        <v>45.32285</v>
      </c>
      <c r="P535" s="104" t="n">
        <f aca="false">AVERAGE(P340,P344,P348,P352,P356,P360)</f>
        <v>44.9194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1.7648</v>
      </c>
      <c r="N536" s="104" t="n">
        <f aca="false">AVERAGE(N341,N345,N349,N353,N357,N361)</f>
        <v>33.3345333333333</v>
      </c>
      <c r="O536" s="104" t="n">
        <f aca="false">AVERAGE(O341,O345,O349,O353,O357,O361)</f>
        <v>44.0044833333333</v>
      </c>
      <c r="P536" s="104" t="n">
        <f aca="false">AVERAGE(P341,P345,P349,P353,P357,P361)</f>
        <v>43.6112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30.3024</v>
      </c>
      <c r="N537" s="106" t="n">
        <f aca="false">AVERAGE(N342,N346,N350,N354,N358,N362)</f>
        <v>31.0067833333333</v>
      </c>
      <c r="O537" s="106" t="n">
        <f aca="false">AVERAGE(O342,O346,O350,O354,O358,O362)</f>
        <v>43.25065</v>
      </c>
      <c r="P537" s="106" t="n">
        <f aca="false">AVERAGE(P342,P346,P350,P354,P358,P362)</f>
        <v>42.7761166666667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97.5784</v>
      </c>
      <c r="N538" s="103" t="n">
        <f aca="false">AVERAGE(N315,N319,N339,N343,N347)</f>
        <v>38.57608</v>
      </c>
      <c r="O538" s="103" t="n">
        <f aca="false">AVERAGE(O315,O319,O339,O343,O347)</f>
        <v>46.8004</v>
      </c>
      <c r="P538" s="103" t="n">
        <f aca="false">AVERAGE(P315,P319,P339,P343,P347)</f>
        <v>46.0788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63.536</v>
      </c>
      <c r="N539" s="104" t="n">
        <f aca="false">AVERAGE(N316,N320,N340,N344,N348)</f>
        <v>35.76468</v>
      </c>
      <c r="O539" s="104" t="n">
        <f aca="false">AVERAGE(O316,O320,O340,O344,O348)</f>
        <v>45.32854</v>
      </c>
      <c r="P539" s="104" t="n">
        <f aca="false">AVERAGE(P316,P320,P340,P344,P348)</f>
        <v>44.75446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8.3584</v>
      </c>
      <c r="N540" s="104" t="n">
        <f aca="false">AVERAGE(N317,N321,N341,N345,N349)</f>
        <v>33.25326</v>
      </c>
      <c r="O540" s="104" t="n">
        <f aca="false">AVERAGE(O317,O321,O341,O345,O349)</f>
        <v>43.9901</v>
      </c>
      <c r="P540" s="104" t="n">
        <f aca="false">AVERAGE(P317,P321,P341,P345,P349)</f>
        <v>43.5428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752</v>
      </c>
      <c r="N541" s="106" t="n">
        <f aca="false">AVERAGE(N318,N322,N342,N346,N350)</f>
        <v>30.9573</v>
      </c>
      <c r="O541" s="106" t="n">
        <f aca="false">AVERAGE(O318,O322,O342,O346,O350)</f>
        <v>43.2275</v>
      </c>
      <c r="P541" s="106" t="n">
        <f aca="false">AVERAGE(P318,P322,P342,P346,P350)</f>
        <v>42.8077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66.7456</v>
      </c>
      <c r="N542" s="103" t="n">
        <f aca="false">AVERAGE(N315,N319,N323,N339,N343,N347,N351,N355,N359)</f>
        <v>38.5550222222222</v>
      </c>
      <c r="O542" s="103" t="n">
        <f aca="false">AVERAGE(O315,O319,O323,O339,O343,O347,O351,O355,O359)</f>
        <v>46.7051</v>
      </c>
      <c r="P542" s="103" t="n">
        <f aca="false">AVERAGE(P315,P319,P323,P339,P343,P347,P351,P355,P359)</f>
        <v>46.1696666666667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31.3616</v>
      </c>
      <c r="N543" s="104" t="n">
        <f aca="false">AVERAGE(N316,N320,N324,N340,N344,N348,N352,N356,N360)</f>
        <v>35.7889222222222</v>
      </c>
      <c r="O543" s="104" t="n">
        <f aca="false">AVERAGE(O316,O320,O324,O340,O344,O348,O352,O356,O360)</f>
        <v>45.2444</v>
      </c>
      <c r="P543" s="104" t="n">
        <f aca="false">AVERAGE(P316,P320,P324,P340,P344,P348,P352,P356,P360)</f>
        <v>44.7849555555556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1.7648</v>
      </c>
      <c r="N544" s="104" t="n">
        <f aca="false">AVERAGE(N317,N321,N325,N341,N345,N349,N353,N357,N361)</f>
        <v>33.2751</v>
      </c>
      <c r="O544" s="104" t="n">
        <f aca="false">AVERAGE(O317,O321,O325,O341,O345,O349,O353,O357,O361)</f>
        <v>43.9192555555556</v>
      </c>
      <c r="P544" s="104" t="n">
        <f aca="false">AVERAGE(P317,P321,P325,P341,P345,P349,P353,P357,P361)</f>
        <v>43.5039111111111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6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30.3024</v>
      </c>
      <c r="N545" s="106" t="n">
        <f aca="false">AVERAGE(N318,N322,N326,N342,N346,N350,N354,N358,N362)</f>
        <v>30.9777666666667</v>
      </c>
      <c r="O545" s="106" t="n">
        <f aca="false">AVERAGE(O318,O322,O326,O342,O346,O350,O354,O358,O362)</f>
        <v>43.1641777777778</v>
      </c>
      <c r="P545" s="106" t="n">
        <f aca="false">AVERAGE(P318,P322,P326,P342,P346,P350,P354,P358,P362)</f>
        <v>42.7034666666667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15T03:36:42Z</dcterms:modified>
  <cp:revision>0</cp:revision>
  <dc:subject/>
  <dc:title/>
</cp:coreProperties>
</file>