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346" colorId="64" zoomScale="100" zoomScaleNormal="100" zoomScalePageLayoutView="100" workbookViewId="0">
      <selection pane="topLeft" activeCell="J26" activeCellId="0" sqref="J2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42</v>
      </c>
      <c r="N7" s="73" t="n">
        <v>42.2889</v>
      </c>
      <c r="O7" s="73" t="n">
        <v>43.1207</v>
      </c>
      <c r="P7" s="73" t="n">
        <v>43.13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4.9752</v>
      </c>
      <c r="N8" s="79" t="n">
        <v>40.0025</v>
      </c>
      <c r="O8" s="79" t="n">
        <v>41.9474</v>
      </c>
      <c r="P8" s="79" t="n">
        <v>41.633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7.6744</v>
      </c>
      <c r="N9" s="79" t="n">
        <v>37.4171</v>
      </c>
      <c r="O9" s="79" t="n">
        <v>40.7227</v>
      </c>
      <c r="P9" s="79" t="n">
        <v>40.1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12</v>
      </c>
      <c r="N10" s="79" t="n">
        <v>34.6797</v>
      </c>
      <c r="O10" s="79" t="n">
        <v>39.7242</v>
      </c>
      <c r="P10" s="79" t="n">
        <v>39.037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6.372</v>
      </c>
      <c r="N11" s="73" t="n">
        <v>41.9638</v>
      </c>
      <c r="O11" s="73" t="n">
        <v>42.5608</v>
      </c>
      <c r="P11" s="73" t="n">
        <v>42.87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6.2848</v>
      </c>
      <c r="N12" s="79" t="n">
        <v>39.7611</v>
      </c>
      <c r="O12" s="79" t="n">
        <v>41.386</v>
      </c>
      <c r="P12" s="79" t="n">
        <v>41.410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4.1224</v>
      </c>
      <c r="N13" s="79" t="n">
        <v>37.2286</v>
      </c>
      <c r="O13" s="79" t="n">
        <v>40.2162</v>
      </c>
      <c r="P13" s="79" t="n">
        <v>39.9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8.6352</v>
      </c>
      <c r="N14" s="88" t="n">
        <v>34.502</v>
      </c>
      <c r="O14" s="88" t="n">
        <v>39.3085</v>
      </c>
      <c r="P14" s="88" t="n">
        <v>38.873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111.24</v>
      </c>
      <c r="N19" s="73" t="n">
        <v>36.7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40.084</v>
      </c>
      <c r="N20" s="79" t="n">
        <v>33.852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9.2912</v>
      </c>
      <c r="N21" s="79" t="n">
        <v>31.268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10.2064</v>
      </c>
      <c r="N22" s="79" t="n">
        <v>28.472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122.8936</v>
      </c>
      <c r="N23" s="73" t="n">
        <v>36.32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43.3808</v>
      </c>
      <c r="N24" s="79" t="n">
        <v>32.920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21.3</v>
      </c>
      <c r="N25" s="79" t="n">
        <v>30.167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11.5672</v>
      </c>
      <c r="N26" s="79" t="n">
        <v>27.132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/>
      <c r="N27" s="73" t="n">
        <v>42.4182</v>
      </c>
      <c r="O27" s="73" t="n">
        <v>45.3178</v>
      </c>
      <c r="P27" s="73" t="n">
        <v>45.080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/>
      <c r="N28" s="79" t="n">
        <v>40.1922</v>
      </c>
      <c r="O28" s="79" t="n">
        <v>43.7657</v>
      </c>
      <c r="P28" s="79" t="n">
        <v>43.239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/>
      <c r="N29" s="79" t="n">
        <v>37.685</v>
      </c>
      <c r="O29" s="79" t="n">
        <v>42.1561</v>
      </c>
      <c r="P29" s="79" t="n">
        <v>41.391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/>
      <c r="N30" s="88" t="n">
        <v>34.9771</v>
      </c>
      <c r="O30" s="88" t="n">
        <v>40.9124</v>
      </c>
      <c r="P30" s="88" t="n">
        <v>40.040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/>
      <c r="N31" s="73" t="n">
        <v>43.0018</v>
      </c>
      <c r="O31" s="73" t="n">
        <v>45.9244</v>
      </c>
      <c r="P31" s="73" t="n">
        <v>45.74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/>
      <c r="N32" s="79" t="n">
        <v>40.6753</v>
      </c>
      <c r="O32" s="79" t="n">
        <v>44.2518</v>
      </c>
      <c r="P32" s="79" t="n">
        <v>43.750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/>
      <c r="N33" s="79" t="n">
        <v>38.0861</v>
      </c>
      <c r="O33" s="79" t="n">
        <v>42.4434</v>
      </c>
      <c r="P33" s="79" t="n">
        <v>41.72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/>
      <c r="N34" s="79" t="n">
        <v>35.2897</v>
      </c>
      <c r="O34" s="88" t="n">
        <v>41.0991</v>
      </c>
      <c r="P34" s="88" t="n">
        <v>40.254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/>
      <c r="N35" s="73" t="n">
        <v>43.116</v>
      </c>
      <c r="O35" s="73" t="n">
        <v>45.5224</v>
      </c>
      <c r="P35" s="73" t="n">
        <v>45.655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/>
      <c r="N36" s="79" t="n">
        <v>40.9551</v>
      </c>
      <c r="O36" s="79" t="n">
        <v>43.9476</v>
      </c>
      <c r="P36" s="79" t="n">
        <v>43.72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/>
      <c r="N37" s="79" t="n">
        <v>38.391</v>
      </c>
      <c r="O37" s="79" t="n">
        <v>42.1737</v>
      </c>
      <c r="P37" s="79" t="n">
        <v>41.678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/>
      <c r="N38" s="79" t="n">
        <v>35.5793</v>
      </c>
      <c r="O38" s="88" t="n">
        <v>40.8836</v>
      </c>
      <c r="P38" s="88" t="n">
        <v>40.23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/>
      <c r="N39" s="73" t="n">
        <v>43.0059</v>
      </c>
      <c r="O39" s="73" t="n">
        <v>45.56</v>
      </c>
      <c r="P39" s="73" t="n">
        <v>45.65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/>
      <c r="N40" s="79" t="n">
        <v>40.8444</v>
      </c>
      <c r="O40" s="79" t="n">
        <v>43.988</v>
      </c>
      <c r="P40" s="79" t="n">
        <v>43.723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/>
      <c r="N41" s="79" t="n">
        <v>38.29</v>
      </c>
      <c r="O41" s="79" t="n">
        <v>42.2241</v>
      </c>
      <c r="P41" s="79" t="n">
        <v>41.672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/>
      <c r="N42" s="79" t="n">
        <v>35.4805</v>
      </c>
      <c r="O42" s="88" t="n">
        <v>40.9298</v>
      </c>
      <c r="P42" s="88" t="n">
        <v>40.215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/>
      <c r="N43" s="73" t="n">
        <v>42.8539</v>
      </c>
      <c r="O43" s="73" t="n">
        <v>45.8747</v>
      </c>
      <c r="P43" s="73" t="n">
        <v>45.66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/>
      <c r="N44" s="79" t="n">
        <v>40.5578</v>
      </c>
      <c r="O44" s="79" t="n">
        <v>44.2265</v>
      </c>
      <c r="P44" s="79" t="n">
        <v>43.635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/>
      <c r="N45" s="79" t="n">
        <v>37.984</v>
      </c>
      <c r="O45" s="79" t="n">
        <v>42.4281</v>
      </c>
      <c r="P45" s="79" t="n">
        <v>41.617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/>
      <c r="N46" s="88" t="n">
        <v>35.1857</v>
      </c>
      <c r="O46" s="88" t="n">
        <v>41.0753</v>
      </c>
      <c r="P46" s="88" t="n">
        <v>40.143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/>
      <c r="N47" s="73" t="n">
        <v>42.2569</v>
      </c>
      <c r="O47" s="73" t="n">
        <v>45.1493</v>
      </c>
      <c r="P47" s="73" t="n">
        <v>44.90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/>
      <c r="N48" s="79" t="n">
        <v>40.056</v>
      </c>
      <c r="O48" s="79" t="n">
        <v>43.6155</v>
      </c>
      <c r="P48" s="79" t="n">
        <v>43.039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/>
      <c r="N49" s="79" t="n">
        <v>37.5685</v>
      </c>
      <c r="O49" s="79" t="n">
        <v>42.0344</v>
      </c>
      <c r="P49" s="79" t="n">
        <v>41.215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/>
      <c r="N50" s="88" t="n">
        <v>34.8486</v>
      </c>
      <c r="O50" s="88" t="n">
        <v>40.7971</v>
      </c>
      <c r="P50" s="88" t="n">
        <v>39.857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/>
      <c r="J51" s="73"/>
      <c r="K51" s="73"/>
      <c r="L51" s="53"/>
      <c r="M51" s="73" t="n">
        <v>1855.724</v>
      </c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/>
      <c r="J52" s="79"/>
      <c r="K52" s="79"/>
      <c r="L52" s="53"/>
      <c r="M52" s="79" t="n">
        <v>915.076</v>
      </c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/>
      <c r="J53" s="79"/>
      <c r="K53" s="79"/>
      <c r="L53" s="53"/>
      <c r="M53" s="79" t="n">
        <v>507.7616</v>
      </c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/>
      <c r="J54" s="88"/>
      <c r="K54" s="88"/>
      <c r="L54" s="53"/>
      <c r="M54" s="88" t="n">
        <v>301.6272</v>
      </c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8.1048</v>
      </c>
      <c r="N59" s="73" t="n">
        <v>42.7459</v>
      </c>
      <c r="O59" s="73" t="n">
        <v>44.8054</v>
      </c>
      <c r="P59" s="73" t="n">
        <v>44.22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8.1792</v>
      </c>
      <c r="N60" s="79" t="n">
        <v>40.4371</v>
      </c>
      <c r="O60" s="79" t="n">
        <v>43.943</v>
      </c>
      <c r="P60" s="79" t="n">
        <v>42.852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4.6184</v>
      </c>
      <c r="N61" s="79" t="n">
        <v>38.0202</v>
      </c>
      <c r="O61" s="79" t="n">
        <v>43.0472</v>
      </c>
      <c r="P61" s="79" t="n">
        <v>41.4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0696</v>
      </c>
      <c r="N62" s="79" t="n">
        <v>35.5061</v>
      </c>
      <c r="O62" s="79" t="n">
        <v>42.2929</v>
      </c>
      <c r="P62" s="79" t="n">
        <v>40.318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5.3952</v>
      </c>
      <c r="N63" s="73" t="n">
        <v>42.3677</v>
      </c>
      <c r="O63" s="73" t="n">
        <v>44.0092</v>
      </c>
      <c r="P63" s="73" t="n">
        <v>43.970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6.0928</v>
      </c>
      <c r="N64" s="79" t="n">
        <v>40.1781</v>
      </c>
      <c r="O64" s="79" t="n">
        <v>43.1266</v>
      </c>
      <c r="P64" s="79" t="n">
        <v>42.631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7.9936</v>
      </c>
      <c r="N65" s="79" t="n">
        <v>37.839</v>
      </c>
      <c r="O65" s="79" t="n">
        <v>42.3331</v>
      </c>
      <c r="P65" s="79" t="n">
        <v>41.325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4.5024</v>
      </c>
      <c r="N66" s="88" t="n">
        <v>35.3464</v>
      </c>
      <c r="O66" s="88" t="n">
        <v>41.7143</v>
      </c>
      <c r="P66" s="88" t="n">
        <v>40.236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34.3192</v>
      </c>
      <c r="N71" s="73" t="n">
        <v>33.920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50.6536</v>
      </c>
      <c r="N72" s="79" t="n">
        <v>30.772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24.6704</v>
      </c>
      <c r="N73" s="79" t="n">
        <v>28.278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12.4424</v>
      </c>
      <c r="N74" s="79" t="n">
        <v>25.237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54.4168</v>
      </c>
      <c r="N75" s="73" t="n">
        <v>32.19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57.464</v>
      </c>
      <c r="N76" s="79" t="n">
        <v>29.44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26.8584</v>
      </c>
      <c r="N77" s="79" t="n">
        <v>26.927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13.4888</v>
      </c>
      <c r="N78" s="79" t="n">
        <v>24.508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/>
      <c r="N79" s="73" t="n">
        <v>42.8103</v>
      </c>
      <c r="O79" s="73" t="n">
        <v>47.0648</v>
      </c>
      <c r="P79" s="73" t="n">
        <v>45.859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/>
      <c r="N80" s="79" t="n">
        <v>40.5524</v>
      </c>
      <c r="O80" s="79" t="n">
        <v>45.943</v>
      </c>
      <c r="P80" s="79" t="n">
        <v>44.24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/>
      <c r="N81" s="79" t="n">
        <v>38.1846</v>
      </c>
      <c r="O81" s="79" t="n">
        <v>44.796</v>
      </c>
      <c r="P81" s="79" t="n">
        <v>42.61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/>
      <c r="N82" s="88" t="n">
        <v>35.6865</v>
      </c>
      <c r="O82" s="88" t="n">
        <v>43.839</v>
      </c>
      <c r="P82" s="88" t="n">
        <v>41.25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/>
      <c r="N83" s="73" t="n">
        <v>43.5011</v>
      </c>
      <c r="O83" s="73" t="n">
        <v>47.6184</v>
      </c>
      <c r="P83" s="73" t="n">
        <v>46.652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/>
      <c r="N84" s="79" t="n">
        <v>41.0614</v>
      </c>
      <c r="O84" s="79" t="n">
        <v>46.4198</v>
      </c>
      <c r="P84" s="79" t="n">
        <v>44.902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/>
      <c r="N85" s="79" t="n">
        <v>38.5529</v>
      </c>
      <c r="O85" s="79" t="n">
        <v>45.0758</v>
      </c>
      <c r="P85" s="79" t="n">
        <v>43.056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/>
      <c r="N86" s="79" t="n">
        <v>35.9252</v>
      </c>
      <c r="O86" s="88" t="n">
        <v>44.0401</v>
      </c>
      <c r="P86" s="88" t="n">
        <v>41.588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/>
      <c r="N87" s="73" t="n">
        <v>43.6714</v>
      </c>
      <c r="O87" s="73" t="n">
        <v>47.02</v>
      </c>
      <c r="P87" s="73" t="n">
        <v>46.54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/>
      <c r="N88" s="79" t="n">
        <v>41.3473</v>
      </c>
      <c r="O88" s="79" t="n">
        <v>45.9713</v>
      </c>
      <c r="P88" s="79" t="n">
        <v>44.862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/>
      <c r="N89" s="79" t="n">
        <v>38.8498</v>
      </c>
      <c r="O89" s="79" t="n">
        <v>44.6808</v>
      </c>
      <c r="P89" s="79" t="n">
        <v>43.003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/>
      <c r="N90" s="79" t="n">
        <v>36.2088</v>
      </c>
      <c r="O90" s="88" t="n">
        <v>43.7274</v>
      </c>
      <c r="P90" s="88" t="n">
        <v>41.5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/>
      <c r="N91" s="73" t="n">
        <v>43.5012</v>
      </c>
      <c r="O91" s="73" t="n">
        <v>47.0539</v>
      </c>
      <c r="P91" s="73" t="n">
        <v>46.608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/>
      <c r="N92" s="79" t="n">
        <v>41.1963</v>
      </c>
      <c r="O92" s="79" t="n">
        <v>46.0164</v>
      </c>
      <c r="P92" s="79" t="n">
        <v>44.896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/>
      <c r="N93" s="79" t="n">
        <v>38.7036</v>
      </c>
      <c r="O93" s="79" t="n">
        <v>44.7273</v>
      </c>
      <c r="P93" s="79" t="n">
        <v>43.019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/>
      <c r="N94" s="79" t="n">
        <v>36.0925</v>
      </c>
      <c r="O94" s="88" t="n">
        <v>43.7931</v>
      </c>
      <c r="P94" s="88" t="n">
        <v>41.546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/>
      <c r="N95" s="73" t="n">
        <v>43.2585</v>
      </c>
      <c r="O95" s="73" t="n">
        <v>47.3445</v>
      </c>
      <c r="P95" s="73" t="n">
        <v>46.6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/>
      <c r="N96" s="79" t="n">
        <v>40.8461</v>
      </c>
      <c r="O96" s="79" t="n">
        <v>46.2412</v>
      </c>
      <c r="P96" s="79" t="n">
        <v>44.868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/>
      <c r="N97" s="79" t="n">
        <v>38.3543</v>
      </c>
      <c r="O97" s="79" t="n">
        <v>44.9996</v>
      </c>
      <c r="P97" s="79" t="n">
        <v>43.054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/>
      <c r="N98" s="88" t="n">
        <v>35.7682</v>
      </c>
      <c r="O98" s="88" t="n">
        <v>44.0337</v>
      </c>
      <c r="P98" s="88" t="n">
        <v>41.560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/>
      <c r="N99" s="73" t="n">
        <v>42.5488</v>
      </c>
      <c r="O99" s="73" t="n">
        <v>46.3919</v>
      </c>
      <c r="P99" s="73" t="n">
        <v>45.804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/>
      <c r="N100" s="79" t="n">
        <v>40.3095</v>
      </c>
      <c r="O100" s="79" t="n">
        <v>45.3158</v>
      </c>
      <c r="P100" s="79" t="n">
        <v>44.155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/>
      <c r="N101" s="79" t="n">
        <v>37.9569</v>
      </c>
      <c r="O101" s="79" t="n">
        <v>44.249</v>
      </c>
      <c r="P101" s="79" t="n">
        <v>42.561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/>
      <c r="N102" s="88" t="n">
        <v>35.4805</v>
      </c>
      <c r="O102" s="88" t="n">
        <v>43.4405</v>
      </c>
      <c r="P102" s="88" t="n">
        <v>41.21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/>
      <c r="J103" s="73"/>
      <c r="K103" s="73"/>
      <c r="L103" s="53"/>
      <c r="M103" s="73" t="n">
        <v>1886.7864</v>
      </c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/>
      <c r="J104" s="79"/>
      <c r="K104" s="79"/>
      <c r="L104" s="53"/>
      <c r="M104" s="79" t="n">
        <v>902.208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/>
      <c r="J105" s="79"/>
      <c r="K105" s="79"/>
      <c r="L105" s="53"/>
      <c r="M105" s="79" t="n">
        <v>493.1288</v>
      </c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/>
      <c r="J106" s="88"/>
      <c r="K106" s="88"/>
      <c r="L106" s="53"/>
      <c r="M106" s="88" t="n">
        <v>289.1944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6.124</v>
      </c>
      <c r="N111" s="73" t="n">
        <v>40.3031</v>
      </c>
      <c r="O111" s="73" t="n">
        <v>42.9661</v>
      </c>
      <c r="P111" s="73" t="n">
        <v>43.068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5792</v>
      </c>
      <c r="N112" s="79" t="n">
        <v>37.9851</v>
      </c>
      <c r="O112" s="79" t="n">
        <v>41.4504</v>
      </c>
      <c r="P112" s="79" t="n">
        <v>41.525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332</v>
      </c>
      <c r="N113" s="79" t="n">
        <v>35.5866</v>
      </c>
      <c r="O113" s="79" t="n">
        <v>40.1654</v>
      </c>
      <c r="P113" s="79" t="n">
        <v>40.127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1.7072</v>
      </c>
      <c r="N114" s="79" t="n">
        <v>33.1822</v>
      </c>
      <c r="O114" s="79" t="n">
        <v>39.196</v>
      </c>
      <c r="P114" s="79" t="n">
        <v>39.109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6.4784</v>
      </c>
      <c r="N115" s="73" t="n">
        <v>39.9019</v>
      </c>
      <c r="O115" s="73" t="n">
        <v>42.8454</v>
      </c>
      <c r="P115" s="73" t="n">
        <v>42.73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4.108</v>
      </c>
      <c r="N116" s="79" t="n">
        <v>37.5527</v>
      </c>
      <c r="O116" s="79" t="n">
        <v>41.4246</v>
      </c>
      <c r="P116" s="79" t="n">
        <v>41.177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4.288</v>
      </c>
      <c r="N117" s="79" t="n">
        <v>35.1113</v>
      </c>
      <c r="O117" s="79" t="n">
        <v>40.1393</v>
      </c>
      <c r="P117" s="79" t="n">
        <v>39.76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6.9904</v>
      </c>
      <c r="N118" s="88" t="n">
        <v>32.6124</v>
      </c>
      <c r="O118" s="88" t="n">
        <v>39.1745</v>
      </c>
      <c r="P118" s="88" t="n">
        <v>38.754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58.3992</v>
      </c>
      <c r="N123" s="73" t="n">
        <v>37.38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58.408</v>
      </c>
      <c r="N124" s="79" t="n">
        <v>33.837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7.1008</v>
      </c>
      <c r="N125" s="79" t="n">
        <v>31.245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3.8504</v>
      </c>
      <c r="N126" s="79" t="n">
        <v>28.156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41.7808</v>
      </c>
      <c r="N127" s="73" t="n">
        <v>37.042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49.4624</v>
      </c>
      <c r="N128" s="79" t="n">
        <v>33.926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23.6656</v>
      </c>
      <c r="N129" s="79" t="n">
        <v>31.23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12.572</v>
      </c>
      <c r="N130" s="79" t="n">
        <v>28.375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/>
      <c r="N131" s="73" t="n">
        <v>40.0072</v>
      </c>
      <c r="O131" s="73" t="n">
        <v>45.2744</v>
      </c>
      <c r="P131" s="73" t="n">
        <v>45.431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/>
      <c r="N132" s="79" t="n">
        <v>37.8396</v>
      </c>
      <c r="O132" s="79" t="n">
        <v>43.5921</v>
      </c>
      <c r="P132" s="79" t="n">
        <v>43.681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/>
      <c r="N133" s="79" t="n">
        <v>35.5308</v>
      </c>
      <c r="O133" s="79" t="n">
        <v>41.9887</v>
      </c>
      <c r="P133" s="79" t="n">
        <v>41.951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/>
      <c r="N134" s="88" t="n">
        <v>33.1709</v>
      </c>
      <c r="O134" s="88" t="n">
        <v>40.7075</v>
      </c>
      <c r="P134" s="88" t="n">
        <v>40.665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/>
      <c r="N135" s="73" t="n">
        <v>40.5447</v>
      </c>
      <c r="O135" s="73" t="n">
        <v>46.1231</v>
      </c>
      <c r="P135" s="73" t="n">
        <v>46.156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/>
      <c r="N136" s="79" t="n">
        <v>38.2301</v>
      </c>
      <c r="O136" s="79" t="n">
        <v>44.3184</v>
      </c>
      <c r="P136" s="79" t="n">
        <v>44.255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/>
      <c r="N137" s="79" t="n">
        <v>35.7949</v>
      </c>
      <c r="O137" s="79" t="n">
        <v>42.4673</v>
      </c>
      <c r="P137" s="79" t="n">
        <v>42.29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/>
      <c r="N138" s="79" t="n">
        <v>33.3306</v>
      </c>
      <c r="O138" s="88" t="n">
        <v>41.0302</v>
      </c>
      <c r="P138" s="88" t="n">
        <v>40.86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/>
      <c r="N139" s="73" t="n">
        <v>41.0045</v>
      </c>
      <c r="O139" s="73" t="n">
        <v>46.0023</v>
      </c>
      <c r="P139" s="73" t="n">
        <v>46.07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/>
      <c r="N140" s="79" t="n">
        <v>38.6697</v>
      </c>
      <c r="O140" s="79" t="n">
        <v>44.2484</v>
      </c>
      <c r="P140" s="79" t="n">
        <v>44.216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/>
      <c r="N141" s="79" t="n">
        <v>36.194</v>
      </c>
      <c r="O141" s="79" t="n">
        <v>42.3218</v>
      </c>
      <c r="P141" s="79" t="n">
        <v>42.202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/>
      <c r="N142" s="79" t="n">
        <v>33.6859</v>
      </c>
      <c r="O142" s="88" t="n">
        <v>40.8799</v>
      </c>
      <c r="P142" s="88" t="n">
        <v>40.75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/>
      <c r="N143" s="73" t="n">
        <v>40.9397</v>
      </c>
      <c r="O143" s="73" t="n">
        <v>45.8516</v>
      </c>
      <c r="P143" s="73" t="n">
        <v>45.92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/>
      <c r="N144" s="79" t="n">
        <v>38.6025</v>
      </c>
      <c r="O144" s="79" t="n">
        <v>44.0767</v>
      </c>
      <c r="P144" s="79" t="n">
        <v>44.043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/>
      <c r="N145" s="79" t="n">
        <v>36.1279</v>
      </c>
      <c r="O145" s="79" t="n">
        <v>42.1657</v>
      </c>
      <c r="P145" s="79" t="n">
        <v>42.001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/>
      <c r="N146" s="79" t="n">
        <v>33.5989</v>
      </c>
      <c r="O146" s="88" t="n">
        <v>40.7549</v>
      </c>
      <c r="P146" s="88" t="n">
        <v>40.5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/>
      <c r="N147" s="73" t="n">
        <v>40.383</v>
      </c>
      <c r="O147" s="73" t="n">
        <v>45.8863</v>
      </c>
      <c r="P147" s="73" t="n">
        <v>45.87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/>
      <c r="N148" s="79" t="n">
        <v>37.9955</v>
      </c>
      <c r="O148" s="79" t="n">
        <v>44.1041</v>
      </c>
      <c r="P148" s="79" t="n">
        <v>43.916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/>
      <c r="N149" s="79" t="n">
        <v>35.5764</v>
      </c>
      <c r="O149" s="79" t="n">
        <v>42.259</v>
      </c>
      <c r="P149" s="79" t="n">
        <v>41.935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/>
      <c r="N150" s="88" t="n">
        <v>33.0585</v>
      </c>
      <c r="O150" s="88" t="n">
        <v>40.8652</v>
      </c>
      <c r="P150" s="88" t="n">
        <v>40.52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/>
      <c r="N151" s="73" t="n">
        <v>40.0234</v>
      </c>
      <c r="O151" s="73" t="n">
        <v>45.0653</v>
      </c>
      <c r="P151" s="73" t="n">
        <v>45.04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/>
      <c r="N152" s="79" t="n">
        <v>37.6466</v>
      </c>
      <c r="O152" s="79" t="n">
        <v>43.4269</v>
      </c>
      <c r="P152" s="79" t="n">
        <v>43.206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/>
      <c r="N153" s="79" t="n">
        <v>35.2114</v>
      </c>
      <c r="O153" s="79" t="n">
        <v>41.8156</v>
      </c>
      <c r="P153" s="79" t="n">
        <v>41.41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/>
      <c r="N154" s="88" t="n">
        <v>32.7016</v>
      </c>
      <c r="O154" s="88" t="n">
        <v>40.5898</v>
      </c>
      <c r="P154" s="88" t="n">
        <v>40.137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/>
      <c r="J155" s="73"/>
      <c r="K155" s="73"/>
      <c r="L155" s="53"/>
      <c r="M155" s="73" t="n">
        <v>2134.1992</v>
      </c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/>
      <c r="J156" s="79"/>
      <c r="K156" s="79"/>
      <c r="L156" s="53"/>
      <c r="M156" s="79" t="n">
        <v>990.032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/>
      <c r="J157" s="79"/>
      <c r="K157" s="79"/>
      <c r="L157" s="53"/>
      <c r="M157" s="79" t="n">
        <v>521.548</v>
      </c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/>
      <c r="J158" s="88"/>
      <c r="K158" s="88"/>
      <c r="L158" s="53"/>
      <c r="M158" s="88" t="n">
        <v>298.0312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2.336</v>
      </c>
      <c r="N163" s="73" t="n">
        <v>39.7054</v>
      </c>
      <c r="O163" s="73" t="n">
        <v>45.3115</v>
      </c>
      <c r="P163" s="73" t="n">
        <v>46.14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2.9864</v>
      </c>
      <c r="N164" s="79" t="n">
        <v>37.452</v>
      </c>
      <c r="O164" s="79" t="n">
        <v>43.537</v>
      </c>
      <c r="P164" s="79" t="n">
        <v>44.359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3488</v>
      </c>
      <c r="N165" s="79" t="n">
        <v>35.3784</v>
      </c>
      <c r="O165" s="79" t="n">
        <v>41.7726</v>
      </c>
      <c r="P165" s="79" t="n">
        <v>42.602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424</v>
      </c>
      <c r="N166" s="79" t="n">
        <v>33.3166</v>
      </c>
      <c r="O166" s="79" t="n">
        <v>40.6477</v>
      </c>
      <c r="P166" s="79" t="n">
        <v>41.478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1.1392</v>
      </c>
      <c r="N167" s="73" t="n">
        <v>39.6707</v>
      </c>
      <c r="O167" s="73" t="n">
        <v>45.2701</v>
      </c>
      <c r="P167" s="73" t="n">
        <v>46.115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0.9928</v>
      </c>
      <c r="N168" s="79" t="n">
        <v>37.4099</v>
      </c>
      <c r="O168" s="79" t="n">
        <v>43.4986</v>
      </c>
      <c r="P168" s="79" t="n">
        <v>44.324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2.4488</v>
      </c>
      <c r="N169" s="79" t="n">
        <v>35.3278</v>
      </c>
      <c r="O169" s="79" t="n">
        <v>41.7273</v>
      </c>
      <c r="P169" s="79" t="n">
        <v>42.55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1304</v>
      </c>
      <c r="N170" s="88" t="n">
        <v>33.2623</v>
      </c>
      <c r="O170" s="88" t="n">
        <v>40.6032</v>
      </c>
      <c r="P170" s="88" t="n">
        <v>41.435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139.0328</v>
      </c>
      <c r="N175" s="73" t="n">
        <v>41.352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52.0432</v>
      </c>
      <c r="N176" s="79" t="n">
        <v>36.76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27.712</v>
      </c>
      <c r="N177" s="79" t="n">
        <v>32.726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16.3184</v>
      </c>
      <c r="N178" s="79" t="n">
        <v>29.261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44.3696</v>
      </c>
      <c r="N179" s="73" t="n">
        <v>41.326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54.9424</v>
      </c>
      <c r="N180" s="79" t="n">
        <v>36.813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28.9096</v>
      </c>
      <c r="N181" s="79" t="n">
        <v>32.697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17.1768</v>
      </c>
      <c r="N182" s="79" t="n">
        <v>29.269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/>
      <c r="N183" s="73" t="n">
        <v>39.6658</v>
      </c>
      <c r="O183" s="73" t="n">
        <v>46.4007</v>
      </c>
      <c r="P183" s="73" t="n">
        <v>46.452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/>
      <c r="N184" s="79" t="n">
        <v>37.508</v>
      </c>
      <c r="O184" s="79" t="n">
        <v>44.5854</v>
      </c>
      <c r="P184" s="79" t="n">
        <v>45.039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/>
      <c r="N185" s="79" t="n">
        <v>35.4527</v>
      </c>
      <c r="O185" s="79" t="n">
        <v>42.6038</v>
      </c>
      <c r="P185" s="79" t="n">
        <v>43.33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/>
      <c r="N186" s="88" t="n">
        <v>33.3921</v>
      </c>
      <c r="O186" s="88" t="n">
        <v>41.3662</v>
      </c>
      <c r="P186" s="88" t="n">
        <v>42.13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/>
      <c r="N187" s="73" t="n">
        <v>39.8653</v>
      </c>
      <c r="O187" s="73" t="n">
        <v>46.2315</v>
      </c>
      <c r="P187" s="73" t="n">
        <v>46.685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/>
      <c r="N188" s="79" t="n">
        <v>37.6488</v>
      </c>
      <c r="O188" s="79" t="n">
        <v>44.5321</v>
      </c>
      <c r="P188" s="79" t="n">
        <v>45.134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/>
      <c r="N189" s="79" t="n">
        <v>35.5457</v>
      </c>
      <c r="O189" s="79" t="n">
        <v>42.709</v>
      </c>
      <c r="P189" s="79" t="n">
        <v>43.359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/>
      <c r="N190" s="79" t="n">
        <v>33.4348</v>
      </c>
      <c r="O190" s="88" t="n">
        <v>41.4633</v>
      </c>
      <c r="P190" s="88" t="n">
        <v>42.205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/>
      <c r="N191" s="73" t="n">
        <v>40.1036</v>
      </c>
      <c r="O191" s="73" t="n">
        <v>46.8841</v>
      </c>
      <c r="P191" s="73" t="n">
        <v>47.7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/>
      <c r="N192" s="79" t="n">
        <v>37.7688</v>
      </c>
      <c r="O192" s="79" t="n">
        <v>44.9689</v>
      </c>
      <c r="P192" s="79" t="n">
        <v>45.767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/>
      <c r="N193" s="79" t="n">
        <v>35.6128</v>
      </c>
      <c r="O193" s="79" t="n">
        <v>42.9793</v>
      </c>
      <c r="P193" s="79" t="n">
        <v>43.76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/>
      <c r="N194" s="79" t="n">
        <v>33.4885</v>
      </c>
      <c r="O194" s="88" t="n">
        <v>41.695</v>
      </c>
      <c r="P194" s="88" t="n">
        <v>42.496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/>
      <c r="N195" s="73" t="n">
        <v>40.0795</v>
      </c>
      <c r="O195" s="73" t="n">
        <v>46.8817</v>
      </c>
      <c r="P195" s="73" t="n">
        <v>47.71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/>
      <c r="N196" s="79" t="n">
        <v>37.7495</v>
      </c>
      <c r="O196" s="79" t="n">
        <v>44.9681</v>
      </c>
      <c r="P196" s="79" t="n">
        <v>45.758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/>
      <c r="N197" s="79" t="n">
        <v>35.5989</v>
      </c>
      <c r="O197" s="79" t="n">
        <v>42.9734</v>
      </c>
      <c r="P197" s="79" t="n">
        <v>43.750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/>
      <c r="N198" s="79" t="n">
        <v>33.4811</v>
      </c>
      <c r="O198" s="88" t="n">
        <v>41.6804</v>
      </c>
      <c r="P198" s="88" t="n">
        <v>42.475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/>
      <c r="N199" s="73" t="n">
        <v>39.838</v>
      </c>
      <c r="O199" s="73" t="n">
        <v>46.2024</v>
      </c>
      <c r="P199" s="73" t="n">
        <v>46.883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/>
      <c r="N200" s="79" t="n">
        <v>37.6174</v>
      </c>
      <c r="O200" s="79" t="n">
        <v>44.521</v>
      </c>
      <c r="P200" s="79" t="n">
        <v>45.173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/>
      <c r="N201" s="79" t="n">
        <v>35.5165</v>
      </c>
      <c r="O201" s="79" t="n">
        <v>42.6598</v>
      </c>
      <c r="P201" s="79" t="n">
        <v>43.313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/>
      <c r="N202" s="88" t="n">
        <v>33.4027</v>
      </c>
      <c r="O202" s="88" t="n">
        <v>41.4207</v>
      </c>
      <c r="P202" s="88" t="n">
        <v>42.161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/>
      <c r="N203" s="73" t="n">
        <v>39.6255</v>
      </c>
      <c r="O203" s="73" t="n">
        <v>46.2046</v>
      </c>
      <c r="P203" s="73" t="n">
        <v>46.509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/>
      <c r="N204" s="79" t="n">
        <v>37.4521</v>
      </c>
      <c r="O204" s="79" t="n">
        <v>44.4076</v>
      </c>
      <c r="P204" s="79" t="n">
        <v>45.009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/>
      <c r="N205" s="79" t="n">
        <v>35.4022</v>
      </c>
      <c r="O205" s="79" t="n">
        <v>42.4979</v>
      </c>
      <c r="P205" s="79" t="n">
        <v>43.24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/>
      <c r="N206" s="88" t="n">
        <v>33.3312</v>
      </c>
      <c r="O206" s="88" t="n">
        <v>41.3035</v>
      </c>
      <c r="P206" s="88" t="n">
        <v>42.047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/>
      <c r="J207" s="73"/>
      <c r="K207" s="73"/>
      <c r="L207" s="53"/>
      <c r="M207" s="73" t="n">
        <v>5372.672</v>
      </c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/>
      <c r="J208" s="79"/>
      <c r="K208" s="79"/>
      <c r="L208" s="53"/>
      <c r="M208" s="79" t="n">
        <v>2260.5152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/>
      <c r="J209" s="79"/>
      <c r="K209" s="79"/>
      <c r="L209" s="53"/>
      <c r="M209" s="79" t="n">
        <v>1064.6112</v>
      </c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/>
      <c r="J210" s="88"/>
      <c r="K210" s="88"/>
      <c r="L210" s="53"/>
      <c r="M210" s="88" t="n">
        <v>526.3832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194</v>
      </c>
      <c r="N215" s="73" t="n">
        <v>41.8615</v>
      </c>
      <c r="O215" s="73" t="n">
        <v>48.2636</v>
      </c>
      <c r="P215" s="73" t="n">
        <v>47.547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497</v>
      </c>
      <c r="N216" s="79" t="n">
        <v>40.8681</v>
      </c>
      <c r="O216" s="79" t="n">
        <v>47.2599</v>
      </c>
      <c r="P216" s="79" t="n">
        <v>46.69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775</v>
      </c>
      <c r="N217" s="79" t="n">
        <v>39.4615</v>
      </c>
      <c r="O217" s="79" t="n">
        <v>46.097</v>
      </c>
      <c r="P217" s="79" t="n">
        <v>45.669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282</v>
      </c>
      <c r="N218" s="79" t="n">
        <v>37.7293</v>
      </c>
      <c r="O218" s="79" t="n">
        <v>45.2029</v>
      </c>
      <c r="P218" s="79" t="n">
        <v>44.890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5.82</v>
      </c>
      <c r="N219" s="73" t="n">
        <v>41.7156</v>
      </c>
      <c r="O219" s="73" t="n">
        <v>47.3155</v>
      </c>
      <c r="P219" s="73" t="n">
        <v>46.729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0.739</v>
      </c>
      <c r="N220" s="79" t="n">
        <v>40.7868</v>
      </c>
      <c r="O220" s="79" t="n">
        <v>46.4677</v>
      </c>
      <c r="P220" s="79" t="n">
        <v>45.784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512</v>
      </c>
      <c r="N221" s="79" t="n">
        <v>39.4386</v>
      </c>
      <c r="O221" s="79" t="n">
        <v>45.5315</v>
      </c>
      <c r="P221" s="79" t="n">
        <v>44.826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345</v>
      </c>
      <c r="N222" s="88" t="n">
        <v>37.7373</v>
      </c>
      <c r="O222" s="88" t="n">
        <v>44.694</v>
      </c>
      <c r="P222" s="88" t="n">
        <v>44.01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74.838</v>
      </c>
      <c r="N227" s="73" t="n">
        <v>46.349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30.309</v>
      </c>
      <c r="N228" s="79" t="n">
        <v>42.139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6.638</v>
      </c>
      <c r="N229" s="79" t="n">
        <v>38.298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9.147</v>
      </c>
      <c r="N230" s="79" t="n">
        <v>34.848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75.296</v>
      </c>
      <c r="N231" s="73" t="n">
        <v>46.279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29.526</v>
      </c>
      <c r="N232" s="79" t="n">
        <v>42.127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16.277</v>
      </c>
      <c r="N233" s="79" t="n">
        <v>38.707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9.828</v>
      </c>
      <c r="N234" s="79" t="n">
        <v>35.505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/>
      <c r="N235" s="73" t="n">
        <v>42.8862</v>
      </c>
      <c r="O235" s="73" t="n">
        <v>48.3159</v>
      </c>
      <c r="P235" s="73" t="n">
        <v>47.451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/>
      <c r="N236" s="79" t="n">
        <v>41.7082</v>
      </c>
      <c r="O236" s="79" t="n">
        <v>47.3554</v>
      </c>
      <c r="P236" s="79" t="n">
        <v>46.615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/>
      <c r="N237" s="79" t="n">
        <v>40.1198</v>
      </c>
      <c r="O237" s="79" t="n">
        <v>46.129</v>
      </c>
      <c r="P237" s="79" t="n">
        <v>45.637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/>
      <c r="N238" s="88" t="n">
        <v>38.2175</v>
      </c>
      <c r="O238" s="88" t="n">
        <v>45.1503</v>
      </c>
      <c r="P238" s="88" t="n">
        <v>44.86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/>
      <c r="N239" s="73" t="n">
        <v>43.6083</v>
      </c>
      <c r="O239" s="73" t="n">
        <v>49.1705</v>
      </c>
      <c r="P239" s="73" t="n">
        <v>48.571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/>
      <c r="N240" s="79" t="n">
        <v>42.2797</v>
      </c>
      <c r="O240" s="79" t="n">
        <v>48.0673</v>
      </c>
      <c r="P240" s="79" t="n">
        <v>47.574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/>
      <c r="N241" s="79" t="n">
        <v>40.5471</v>
      </c>
      <c r="O241" s="79" t="n">
        <v>46.6669</v>
      </c>
      <c r="P241" s="79" t="n">
        <v>46.353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/>
      <c r="N242" s="79" t="n">
        <v>38.5261</v>
      </c>
      <c r="O242" s="88" t="n">
        <v>45.5905</v>
      </c>
      <c r="P242" s="88" t="n">
        <v>45.450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/>
      <c r="N243" s="73" t="n">
        <v>43.1447</v>
      </c>
      <c r="O243" s="73" t="n">
        <v>49.249</v>
      </c>
      <c r="P243" s="73" t="n">
        <v>48.806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/>
      <c r="N244" s="79" t="n">
        <v>41.9735</v>
      </c>
      <c r="O244" s="79" t="n">
        <v>48.2224</v>
      </c>
      <c r="P244" s="79" t="n">
        <v>47.890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/>
      <c r="N245" s="79" t="n">
        <v>40.397</v>
      </c>
      <c r="O245" s="79" t="n">
        <v>46.7682</v>
      </c>
      <c r="P245" s="79" t="n">
        <v>46.606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/>
      <c r="N246" s="79" t="n">
        <v>38.5019</v>
      </c>
      <c r="O246" s="88" t="n">
        <v>45.6328</v>
      </c>
      <c r="P246" s="88" t="n">
        <v>45.632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/>
      <c r="N247" s="73" t="n">
        <v>43.2597</v>
      </c>
      <c r="O247" s="73" t="n">
        <v>49.1325</v>
      </c>
      <c r="P247" s="73" t="n">
        <v>49.012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/>
      <c r="N248" s="79" t="n">
        <v>42.0925</v>
      </c>
      <c r="O248" s="79" t="n">
        <v>48.1512</v>
      </c>
      <c r="P248" s="79" t="n">
        <v>48.106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/>
      <c r="N249" s="79" t="n">
        <v>40.5099</v>
      </c>
      <c r="O249" s="79" t="n">
        <v>46.7787</v>
      </c>
      <c r="P249" s="79" t="n">
        <v>46.77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/>
      <c r="N250" s="79" t="n">
        <v>38.5855</v>
      </c>
      <c r="O250" s="88" t="n">
        <v>45.6427</v>
      </c>
      <c r="P250" s="88" t="n">
        <v>45.7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/>
      <c r="N251" s="73" t="n">
        <v>43.7498</v>
      </c>
      <c r="O251" s="73" t="n">
        <v>48.8857</v>
      </c>
      <c r="P251" s="73" t="n">
        <v>49.292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/>
      <c r="N252" s="79" t="n">
        <v>42.4571</v>
      </c>
      <c r="O252" s="79" t="n">
        <v>47.8244</v>
      </c>
      <c r="P252" s="79" t="n">
        <v>48.22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/>
      <c r="N253" s="79" t="n">
        <v>40.7769</v>
      </c>
      <c r="O253" s="79" t="n">
        <v>46.51</v>
      </c>
      <c r="P253" s="79" t="n">
        <v>46.957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/>
      <c r="N254" s="88" t="n">
        <v>38.7482</v>
      </c>
      <c r="O254" s="88" t="n">
        <v>45.5093</v>
      </c>
      <c r="P254" s="88" t="n">
        <v>45.94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/>
      <c r="N255" s="73" t="n">
        <v>42.9516</v>
      </c>
      <c r="O255" s="73" t="n">
        <v>47.656</v>
      </c>
      <c r="P255" s="73" t="n">
        <v>48.217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/>
      <c r="N256" s="79" t="n">
        <v>41.8364</v>
      </c>
      <c r="O256" s="79" t="n">
        <v>46.794</v>
      </c>
      <c r="P256" s="79" t="n">
        <v>47.253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/>
      <c r="N257" s="79" t="n">
        <v>40.3092</v>
      </c>
      <c r="O257" s="79" t="n">
        <v>45.7477</v>
      </c>
      <c r="P257" s="79" t="n">
        <v>46.240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/>
      <c r="N258" s="88" t="n">
        <v>38.4285</v>
      </c>
      <c r="O258" s="88" t="n">
        <v>44.8824</v>
      </c>
      <c r="P258" s="88" t="n">
        <v>45.345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/>
      <c r="J259" s="73"/>
      <c r="K259" s="73"/>
      <c r="L259" s="53"/>
      <c r="M259" s="73" t="n">
        <v>1581.693</v>
      </c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/>
      <c r="J260" s="79"/>
      <c r="K260" s="79"/>
      <c r="L260" s="53"/>
      <c r="M260" s="79" t="n">
        <v>662.132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/>
      <c r="J261" s="79"/>
      <c r="K261" s="79"/>
      <c r="L261" s="53"/>
      <c r="M261" s="79" t="n">
        <v>351.184</v>
      </c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/>
      <c r="J262" s="88"/>
      <c r="K262" s="88"/>
      <c r="L262" s="53"/>
      <c r="M262" s="88" t="n">
        <v>199.988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9592</v>
      </c>
      <c r="N267" s="73" t="n">
        <v>38.9949</v>
      </c>
      <c r="O267" s="73" t="n">
        <v>46.6054</v>
      </c>
      <c r="P267" s="73" t="n">
        <v>44.793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7.6752</v>
      </c>
      <c r="N268" s="79" t="n">
        <v>37.1488</v>
      </c>
      <c r="O268" s="79" t="n">
        <v>45.2907</v>
      </c>
      <c r="P268" s="79" t="n">
        <v>43.31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88.684</v>
      </c>
      <c r="N269" s="79" t="n">
        <v>35.2786</v>
      </c>
      <c r="O269" s="79" t="n">
        <v>43.8449</v>
      </c>
      <c r="P269" s="79" t="n">
        <v>42.007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1.8088</v>
      </c>
      <c r="N270" s="79" t="n">
        <v>33.3164</v>
      </c>
      <c r="O270" s="79" t="n">
        <v>42.788</v>
      </c>
      <c r="P270" s="79" t="n">
        <v>41.161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22</v>
      </c>
      <c r="N271" s="73" t="n">
        <v>38.9268</v>
      </c>
      <c r="O271" s="73" t="n">
        <v>46.5042</v>
      </c>
      <c r="P271" s="73" t="n">
        <v>46.185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4.1424</v>
      </c>
      <c r="N272" s="79" t="n">
        <v>36.9663</v>
      </c>
      <c r="O272" s="79" t="n">
        <v>45.1439</v>
      </c>
      <c r="P272" s="79" t="n">
        <v>44.796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9.1592</v>
      </c>
      <c r="N273" s="79" t="n">
        <v>35.0073</v>
      </c>
      <c r="O273" s="79" t="n">
        <v>43.6818</v>
      </c>
      <c r="P273" s="79" t="n">
        <v>43.27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0392</v>
      </c>
      <c r="N274" s="88" t="n">
        <v>33.0183</v>
      </c>
      <c r="O274" s="88" t="n">
        <v>42.5894</v>
      </c>
      <c r="P274" s="88" t="n">
        <v>42.202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122.9632</v>
      </c>
      <c r="N279" s="73" t="n">
        <v>43.16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37.7168</v>
      </c>
      <c r="N280" s="79" t="n">
        <v>40.296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8.6288</v>
      </c>
      <c r="N281" s="79" t="n">
        <v>36.989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10.396</v>
      </c>
      <c r="N282" s="79" t="n">
        <v>33.038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45.0888</v>
      </c>
      <c r="N283" s="73" t="n">
        <v>42.639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42.5904</v>
      </c>
      <c r="N284" s="79" t="n">
        <v>39.692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9.9304</v>
      </c>
      <c r="N285" s="79" t="n">
        <v>36.718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11.2904</v>
      </c>
      <c r="N286" s="79" t="n">
        <v>32.762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/>
      <c r="N287" s="73" t="n">
        <v>39.9971</v>
      </c>
      <c r="O287" s="73" t="n">
        <v>46.4039</v>
      </c>
      <c r="P287" s="73" t="n">
        <v>46.156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/>
      <c r="N288" s="79" t="n">
        <v>37.9315</v>
      </c>
      <c r="O288" s="79" t="n">
        <v>45.2331</v>
      </c>
      <c r="P288" s="79" t="n">
        <v>44.628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/>
      <c r="N289" s="79" t="n">
        <v>35.8931</v>
      </c>
      <c r="O289" s="79" t="n">
        <v>43.7235</v>
      </c>
      <c r="P289" s="79" t="n">
        <v>43.25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/>
      <c r="N290" s="88" t="n">
        <v>33.7918</v>
      </c>
      <c r="O290" s="88" t="n">
        <v>42.7016</v>
      </c>
      <c r="P290" s="88" t="n">
        <v>42.307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/>
      <c r="N291" s="73" t="n">
        <v>40.6965</v>
      </c>
      <c r="O291" s="73" t="n">
        <v>47.1846</v>
      </c>
      <c r="P291" s="73" t="n">
        <v>46.980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/>
      <c r="N292" s="79" t="n">
        <v>38.423</v>
      </c>
      <c r="O292" s="79" t="n">
        <v>45.754</v>
      </c>
      <c r="P292" s="79" t="n">
        <v>45.361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/>
      <c r="N293" s="79" t="n">
        <v>36.2462</v>
      </c>
      <c r="O293" s="79" t="n">
        <v>44.0725</v>
      </c>
      <c r="P293" s="79" t="n">
        <v>43.761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/>
      <c r="N294" s="79" t="n">
        <v>34.0378</v>
      </c>
      <c r="O294" s="88" t="n">
        <v>42.9473</v>
      </c>
      <c r="P294" s="88" t="n">
        <v>42.691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/>
      <c r="N295" s="73" t="n">
        <v>40.5991</v>
      </c>
      <c r="O295" s="73" t="n">
        <v>47.532</v>
      </c>
      <c r="P295" s="73" t="n">
        <v>47.20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/>
      <c r="N296" s="79" t="n">
        <v>38.4076</v>
      </c>
      <c r="O296" s="79" t="n">
        <v>46.0211</v>
      </c>
      <c r="P296" s="79" t="n">
        <v>45.617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/>
      <c r="N297" s="79" t="n">
        <v>36.2484</v>
      </c>
      <c r="O297" s="79" t="n">
        <v>44.2389</v>
      </c>
      <c r="P297" s="79" t="n">
        <v>43.853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/>
      <c r="N298" s="79" t="n">
        <v>34.0405</v>
      </c>
      <c r="O298" s="88" t="n">
        <v>43.0123</v>
      </c>
      <c r="P298" s="88" t="n">
        <v>42.674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/>
      <c r="N299" s="73" t="n">
        <v>40.555</v>
      </c>
      <c r="O299" s="73" t="n">
        <v>47.4514</v>
      </c>
      <c r="P299" s="73" t="n">
        <v>47.002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/>
      <c r="N300" s="79" t="n">
        <v>38.346</v>
      </c>
      <c r="O300" s="79" t="n">
        <v>45.9039</v>
      </c>
      <c r="P300" s="79" t="n">
        <v>45.36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/>
      <c r="N301" s="79" t="n">
        <v>36.1845</v>
      </c>
      <c r="O301" s="79" t="n">
        <v>44.1377</v>
      </c>
      <c r="P301" s="79" t="n">
        <v>43.58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/>
      <c r="N302" s="79" t="n">
        <v>33.9565</v>
      </c>
      <c r="O302" s="88" t="n">
        <v>42.9072</v>
      </c>
      <c r="P302" s="88" t="n">
        <v>42.39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/>
      <c r="N303" s="73" t="n">
        <v>40.5839</v>
      </c>
      <c r="O303" s="73" t="n">
        <v>47.0666</v>
      </c>
      <c r="P303" s="73" t="n">
        <v>46.915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/>
      <c r="N304" s="79" t="n">
        <v>38.2598</v>
      </c>
      <c r="O304" s="79" t="n">
        <v>45.6207</v>
      </c>
      <c r="P304" s="79" t="n">
        <v>45.293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/>
      <c r="N305" s="79" t="n">
        <v>36.0705</v>
      </c>
      <c r="O305" s="79" t="n">
        <v>43.9764</v>
      </c>
      <c r="P305" s="79" t="n">
        <v>43.582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/>
      <c r="N306" s="88" t="n">
        <v>33.8364</v>
      </c>
      <c r="O306" s="88" t="n">
        <v>42.7998</v>
      </c>
      <c r="P306" s="88" t="n">
        <v>42.392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/>
      <c r="N307" s="73" t="n">
        <v>39.8983</v>
      </c>
      <c r="O307" s="73" t="n">
        <v>46.1778</v>
      </c>
      <c r="P307" s="73" t="n">
        <v>46.48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/>
      <c r="N308" s="79" t="n">
        <v>37.7412</v>
      </c>
      <c r="O308" s="79" t="n">
        <v>44.9942</v>
      </c>
      <c r="P308" s="79" t="n">
        <v>44.974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/>
      <c r="N309" s="79" t="n">
        <v>35.6596</v>
      </c>
      <c r="O309" s="79" t="n">
        <v>43.5314</v>
      </c>
      <c r="P309" s="79" t="n">
        <v>43.364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/>
      <c r="N310" s="88" t="n">
        <v>33.534</v>
      </c>
      <c r="O310" s="88" t="n">
        <v>42.4482</v>
      </c>
      <c r="P310" s="88" t="n">
        <v>42.221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/>
      <c r="J311" s="73"/>
      <c r="K311" s="73"/>
      <c r="L311" s="53"/>
      <c r="M311" s="73" t="n">
        <v>4343.5744</v>
      </c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/>
      <c r="J312" s="79"/>
      <c r="K312" s="79"/>
      <c r="L312" s="53"/>
      <c r="M312" s="79" t="n">
        <v>1529.7096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/>
      <c r="J313" s="79"/>
      <c r="K313" s="79"/>
      <c r="L313" s="53"/>
      <c r="M313" s="79" t="n">
        <v>709.4048</v>
      </c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/>
      <c r="J314" s="88"/>
      <c r="K314" s="88"/>
      <c r="L314" s="53"/>
      <c r="M314" s="88" t="n">
        <v>364.6464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16.4848</v>
      </c>
      <c r="N319" s="73" t="n">
        <v>37.9661</v>
      </c>
      <c r="O319" s="73" t="n">
        <v>46.5523</v>
      </c>
      <c r="P319" s="73" t="n">
        <v>45.94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35.7024</v>
      </c>
      <c r="N320" s="79" t="n">
        <v>35.3582</v>
      </c>
      <c r="O320" s="79" t="n">
        <v>45.1388</v>
      </c>
      <c r="P320" s="79" t="n">
        <v>44.603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2.3128</v>
      </c>
      <c r="N321" s="79" t="n">
        <v>32.9717</v>
      </c>
      <c r="O321" s="79" t="n">
        <v>43.9059</v>
      </c>
      <c r="P321" s="79" t="n">
        <v>43.46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4.7808</v>
      </c>
      <c r="N322" s="79" t="n">
        <v>30.7756</v>
      </c>
      <c r="O322" s="79" t="n">
        <v>43.2062</v>
      </c>
      <c r="P322" s="79" t="n">
        <v>42.856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63.6416</v>
      </c>
      <c r="N323" s="73" t="n">
        <v>38.1436</v>
      </c>
      <c r="O323" s="73" t="n">
        <v>46.5009</v>
      </c>
      <c r="P323" s="73" t="n">
        <v>45.74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14.9824</v>
      </c>
      <c r="N324" s="79" t="n">
        <v>35.5517</v>
      </c>
      <c r="O324" s="79" t="n">
        <v>45.0754</v>
      </c>
      <c r="P324" s="79" t="n">
        <v>44.42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43.2752</v>
      </c>
      <c r="N325" s="79" t="n">
        <v>33.1677</v>
      </c>
      <c r="O325" s="79" t="n">
        <v>43.8034</v>
      </c>
      <c r="P325" s="79" t="n">
        <v>43.304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1.0912</v>
      </c>
      <c r="N326" s="88" t="n">
        <v>30.9556</v>
      </c>
      <c r="O326" s="88" t="n">
        <v>43.107</v>
      </c>
      <c r="P326" s="88" t="n">
        <v>42.68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112.2928</v>
      </c>
      <c r="N331" s="73" t="n">
        <v>45.994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57.6392</v>
      </c>
      <c r="N332" s="79" t="n">
        <v>41.828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35.3736</v>
      </c>
      <c r="N333" s="79" t="n">
        <v>38.424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23.1888</v>
      </c>
      <c r="N334" s="79" t="n">
        <v>35.08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112.24</v>
      </c>
      <c r="N335" s="73" t="n">
        <v>45.73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58.7376</v>
      </c>
      <c r="N336" s="79" t="n">
        <v>41.589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36.3224</v>
      </c>
      <c r="N337" s="79" t="n">
        <v>38.290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23.8328</v>
      </c>
      <c r="N338" s="79" t="n">
        <v>34.871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288</v>
      </c>
      <c r="O339" s="73" t="n">
        <v>46.5331</v>
      </c>
      <c r="P339" s="73" t="n">
        <v>45.949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547</v>
      </c>
      <c r="O340" s="79" t="n">
        <v>45.1959</v>
      </c>
      <c r="P340" s="79" t="n">
        <v>44.540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627</v>
      </c>
      <c r="O341" s="79" t="n">
        <v>43.9685</v>
      </c>
      <c r="P341" s="79" t="n">
        <v>43.436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681</v>
      </c>
      <c r="O342" s="88" t="n">
        <v>43.3122</v>
      </c>
      <c r="P342" s="88" t="n">
        <v>42.775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942</v>
      </c>
      <c r="O343" s="73" t="n">
        <v>46.8842</v>
      </c>
      <c r="P343" s="73" t="n">
        <v>46.211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68</v>
      </c>
      <c r="O344" s="79" t="n">
        <v>45.4615</v>
      </c>
      <c r="P344" s="79" t="n">
        <v>44.874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71</v>
      </c>
      <c r="O345" s="79" t="n">
        <v>44.1834</v>
      </c>
      <c r="P345" s="79" t="n">
        <v>43.711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39</v>
      </c>
      <c r="O346" s="88" t="n">
        <v>43.5021</v>
      </c>
      <c r="P346" s="88" t="n">
        <v>43.033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818</v>
      </c>
      <c r="O347" s="73" t="n">
        <v>47.3713</v>
      </c>
      <c r="P347" s="73" t="n">
        <v>46.788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742</v>
      </c>
      <c r="O348" s="79" t="n">
        <v>45.8185</v>
      </c>
      <c r="P348" s="79" t="n">
        <v>45.256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78</v>
      </c>
      <c r="O349" s="79" t="n">
        <v>44.4141</v>
      </c>
      <c r="P349" s="79" t="n">
        <v>43.942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16</v>
      </c>
      <c r="O350" s="88" t="n">
        <v>43.6433</v>
      </c>
      <c r="P350" s="88" t="n">
        <v>43.228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8125</v>
      </c>
      <c r="O351" s="73" t="n">
        <v>47.2824</v>
      </c>
      <c r="P351" s="73" t="n">
        <v>46.75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9174</v>
      </c>
      <c r="O352" s="79" t="n">
        <v>45.7321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696</v>
      </c>
      <c r="O353" s="79" t="n">
        <v>44.3204</v>
      </c>
      <c r="P353" s="79" t="n">
        <v>43.915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453</v>
      </c>
      <c r="O354" s="88" t="n">
        <v>43.5597</v>
      </c>
      <c r="P354" s="88" t="n">
        <v>43.210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573</v>
      </c>
      <c r="O355" s="73" t="n">
        <v>46.4836</v>
      </c>
      <c r="P355" s="73" t="n">
        <v>46.418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9168</v>
      </c>
      <c r="O356" s="79" t="n">
        <v>45.0929</v>
      </c>
      <c r="P356" s="79" t="n">
        <v>44.90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753</v>
      </c>
      <c r="O357" s="79" t="n">
        <v>43.7903</v>
      </c>
      <c r="P357" s="79" t="n">
        <v>43.607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39</v>
      </c>
      <c r="O358" s="88" t="n">
        <v>43.1017</v>
      </c>
      <c r="P358" s="88" t="n">
        <v>42.955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489</v>
      </c>
      <c r="O359" s="73" t="n">
        <v>46.234</v>
      </c>
      <c r="P359" s="73" t="n">
        <v>46.09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385</v>
      </c>
      <c r="O360" s="79" t="n">
        <v>44.8725</v>
      </c>
      <c r="P360" s="79" t="n">
        <v>44.659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658</v>
      </c>
      <c r="O361" s="79" t="n">
        <v>43.6339</v>
      </c>
      <c r="P361" s="79" t="n">
        <v>43.390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32</v>
      </c>
      <c r="O362" s="88" t="n">
        <v>42.9792</v>
      </c>
      <c r="P362" s="88" t="n">
        <v>42.749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/>
      <c r="J363" s="73"/>
      <c r="K363" s="73"/>
      <c r="L363" s="53"/>
      <c r="M363" s="73" t="n">
        <v>6799.7704</v>
      </c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/>
      <c r="J364" s="79"/>
      <c r="K364" s="79"/>
      <c r="L364" s="53"/>
      <c r="M364" s="79" t="n">
        <v>2865.2064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/>
      <c r="J365" s="79"/>
      <c r="K365" s="79"/>
      <c r="L365" s="53"/>
      <c r="M365" s="79" t="n">
        <v>1342.8936</v>
      </c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/>
      <c r="J366" s="88"/>
      <c r="K366" s="88"/>
      <c r="L366" s="53"/>
      <c r="M366" s="88" t="n">
        <v>655.836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7.0144</v>
      </c>
      <c r="N378" s="91" t="n">
        <f aca="false">AVERAGE(N3,N7)</f>
        <v>42.69495</v>
      </c>
      <c r="O378" s="91" t="n">
        <f aca="false">AVERAGE(O3,O7)</f>
        <v>43.2508</v>
      </c>
      <c r="P378" s="91" t="n">
        <f aca="false">AVERAGE(P3,P7)</f>
        <v>43.535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6.9312</v>
      </c>
      <c r="N379" s="92" t="n">
        <f aca="false">AVERAGE(N4,N8)</f>
        <v>40.53745</v>
      </c>
      <c r="O379" s="92" t="n">
        <f aca="false">AVERAGE(O4,O8)</f>
        <v>42.04235</v>
      </c>
      <c r="P379" s="92" t="n">
        <f aca="false">AVERAGE(P4,P8)</f>
        <v>41.978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5.9264</v>
      </c>
      <c r="N380" s="92" t="n">
        <f aca="false">AVERAGE(N5,N9)</f>
        <v>37.9634</v>
      </c>
      <c r="O380" s="92" t="n">
        <f aca="false">AVERAGE(O5,O9)</f>
        <v>40.7049</v>
      </c>
      <c r="P380" s="92" t="n">
        <f aca="false">AVERAGE(P5,P9)</f>
        <v>40.350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0032</v>
      </c>
      <c r="N381" s="94" t="n">
        <f aca="false">AVERAGE(N6,N10)</f>
        <v>35.17975</v>
      </c>
      <c r="O381" s="94" t="n">
        <f aca="false">AVERAGE(O6,O10)</f>
        <v>39.684</v>
      </c>
      <c r="P381" s="94" t="n">
        <f aca="false">AVERAGE(P6,P10)</f>
        <v>39.180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3.3864</v>
      </c>
      <c r="N382" s="91" t="n">
        <f aca="false">AVERAGE(N3,N7,N11)</f>
        <v>42.4512333333333</v>
      </c>
      <c r="O382" s="91" t="n">
        <f aca="false">AVERAGE(O3,O7,O11)</f>
        <v>43.0208</v>
      </c>
      <c r="P382" s="91" t="n">
        <f aca="false">AVERAGE(P3,P7,P11)</f>
        <v>43.315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3.216</v>
      </c>
      <c r="N383" s="92" t="n">
        <f aca="false">AVERAGE(N4,N8,N12)</f>
        <v>40.2786666666667</v>
      </c>
      <c r="O383" s="92" t="n">
        <f aca="false">AVERAGE(O4,O8,O12)</f>
        <v>41.8235666666667</v>
      </c>
      <c r="P383" s="92" t="n">
        <f aca="false">AVERAGE(P4,P8,P12)</f>
        <v>41.789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0.0488</v>
      </c>
      <c r="N384" s="92" t="n">
        <f aca="false">AVERAGE(N5,N9,N13)</f>
        <v>37.7184666666667</v>
      </c>
      <c r="O384" s="92" t="n">
        <f aca="false">AVERAGE(O5,O9,O13)</f>
        <v>40.542</v>
      </c>
      <c r="P384" s="92" t="n">
        <f aca="false">AVERAGE(P5,P9,P13)</f>
        <v>40.223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1.6384</v>
      </c>
      <c r="N385" s="94" t="n">
        <f aca="false">AVERAGE(N6,N10,N14)</f>
        <v>34.9538333333333</v>
      </c>
      <c r="O385" s="94" t="n">
        <f aca="false">AVERAGE(O6,O10,O14)</f>
        <v>39.5588333333333</v>
      </c>
      <c r="P385" s="94" t="n">
        <f aca="false">AVERAGE(P6,P10,P14)</f>
        <v>39.0786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98.4856</v>
      </c>
      <c r="N386" s="91" t="n">
        <f aca="false">AVERAGE(N27,N31,N35)</f>
        <v>42.8453333333333</v>
      </c>
      <c r="O386" s="91" t="n">
        <f aca="false">AVERAGE(O27,O31,O35)</f>
        <v>45.5882</v>
      </c>
      <c r="P386" s="91" t="n">
        <f aca="false">AVERAGE(P27,P31,P35)</f>
        <v>45.495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707.4376</v>
      </c>
      <c r="N387" s="92" t="n">
        <f aca="false">AVERAGE(N28,N32,N36)</f>
        <v>40.6075333333333</v>
      </c>
      <c r="O387" s="92" t="n">
        <f aca="false">AVERAGE(O28,O32,O36)</f>
        <v>43.9883666666667</v>
      </c>
      <c r="P387" s="92" t="n">
        <f aca="false">AVERAGE(P28,P32,P36)</f>
        <v>43.570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94.3664</v>
      </c>
      <c r="N388" s="92" t="n">
        <f aca="false">AVERAGE(N29,N33,N37)</f>
        <v>38.0540333333333</v>
      </c>
      <c r="O388" s="92" t="n">
        <f aca="false">AVERAGE(O29,O33,O37)</f>
        <v>42.2577333333333</v>
      </c>
      <c r="P388" s="92" t="n">
        <f aca="false">AVERAGE(P29,P33,P37)</f>
        <v>41.5976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3.452</v>
      </c>
      <c r="N389" s="94" t="n">
        <f aca="false">AVERAGE(N30,N34,N38)</f>
        <v>35.2820333333333</v>
      </c>
      <c r="O389" s="94" t="n">
        <f aca="false">AVERAGE(O30,O34,O38)</f>
        <v>40.9650333333333</v>
      </c>
      <c r="P389" s="94" t="n">
        <f aca="false">AVERAGE(P30,P34,P38)</f>
        <v>40.175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55.724</v>
      </c>
      <c r="N390" s="91" t="n">
        <f aca="false">AVERAGE(N27,N31,N35,N39,N43,N47)</f>
        <v>42.77545</v>
      </c>
      <c r="O390" s="91" t="n">
        <f aca="false">AVERAGE(O27,O31,O35,O39,O43,O47)</f>
        <v>45.5581</v>
      </c>
      <c r="P390" s="91" t="n">
        <f aca="false">AVERAGE(P27,P31,P35,P39,P43,P47)</f>
        <v>45.4523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915.076</v>
      </c>
      <c r="N391" s="92" t="n">
        <f aca="false">AVERAGE(N28,N32,N36,N40,N44,N48)</f>
        <v>40.5468</v>
      </c>
      <c r="O391" s="92" t="n">
        <f aca="false">AVERAGE(O28,O32,O36,O40,O44,O48)</f>
        <v>43.96585</v>
      </c>
      <c r="P391" s="92" t="n">
        <f aca="false">AVERAGE(P28,P32,P36,P40,P44,P48)</f>
        <v>43.518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507.7616</v>
      </c>
      <c r="N392" s="92" t="n">
        <f aca="false">AVERAGE(N29,N33,N37,N41,N45,N49)</f>
        <v>38.0007666666667</v>
      </c>
      <c r="O392" s="92" t="n">
        <f aca="false">AVERAGE(O29,O33,O37,O41,O45,O49)</f>
        <v>42.2433</v>
      </c>
      <c r="P392" s="92" t="n">
        <f aca="false">AVERAGE(P29,P33,P37,P41,P45,P49)</f>
        <v>41.5498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301.6272</v>
      </c>
      <c r="N393" s="94" t="n">
        <f aca="false">AVERAGE(N30,N34,N38,N42,N46,N50)</f>
        <v>35.2268166666667</v>
      </c>
      <c r="O393" s="94" t="n">
        <f aca="false">AVERAGE(O30,O34,O38,O42,O46,O50)</f>
        <v>40.94955</v>
      </c>
      <c r="P393" s="94" t="n">
        <f aca="false">AVERAGE(P30,P34,P38,P42,P46,P50)</f>
        <v>40.123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98.4856</v>
      </c>
      <c r="N394" s="91" t="n">
        <f aca="false">AVERAGE(N3,N7,N27,N31,N35)</f>
        <v>42.78518</v>
      </c>
      <c r="O394" s="91" t="n">
        <f aca="false">AVERAGE(O3,O7,O27,O31,O35)</f>
        <v>44.65324</v>
      </c>
      <c r="P394" s="91" t="n">
        <f aca="false">AVERAGE(P3,P7,P27,P31,P35)</f>
        <v>44.711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707.4376</v>
      </c>
      <c r="N395" s="92" t="n">
        <f aca="false">AVERAGE(N4,N8,N28,N32,N36)</f>
        <v>40.5795</v>
      </c>
      <c r="O395" s="92" t="n">
        <f aca="false">AVERAGE(O4,O8,O28,O32,O36)</f>
        <v>43.20996</v>
      </c>
      <c r="P395" s="92" t="n">
        <f aca="false">AVERAGE(P4,P8,P28,P32,P36)</f>
        <v>42.9338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94.3664</v>
      </c>
      <c r="N396" s="92" t="n">
        <f aca="false">AVERAGE(N5,N9,N29,N33,N37)</f>
        <v>38.01778</v>
      </c>
      <c r="O396" s="92" t="n">
        <f aca="false">AVERAGE(O5,O9,O29,O33,O37)</f>
        <v>41.6366</v>
      </c>
      <c r="P396" s="92" t="n">
        <f aca="false">AVERAGE(P5,P9,P29,P33,P37)</f>
        <v>41.098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3.452</v>
      </c>
      <c r="N397" s="94" t="n">
        <f aca="false">AVERAGE(N6,N10,N30,N34,N38)</f>
        <v>35.24112</v>
      </c>
      <c r="O397" s="94" t="n">
        <f aca="false">AVERAGE(O6,O10,O30,O34,O38)</f>
        <v>40.45262</v>
      </c>
      <c r="P397" s="94" t="n">
        <f aca="false">AVERAGE(P6,P10,P30,P34,P38)</f>
        <v>39.7778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55.724</v>
      </c>
      <c r="N398" s="91" t="n">
        <f aca="false">AVERAGE(N3,N7,N11,N27,N31,N35,N39,N43,N47)</f>
        <v>42.6673777777778</v>
      </c>
      <c r="O398" s="91" t="n">
        <f aca="false">AVERAGE(O3,O7,O11,O27,O31,O35,O39,O43,O47)</f>
        <v>44.7123333333333</v>
      </c>
      <c r="P398" s="91" t="n">
        <f aca="false">AVERAGE(P3,P7,P11,P27,P31,P35,P39,P43,P47)</f>
        <v>44.7402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915.076</v>
      </c>
      <c r="N399" s="92" t="n">
        <f aca="false">AVERAGE(N4,N8,N12,N28,N32,N36,N40,N44,N48)</f>
        <v>40.4574222222222</v>
      </c>
      <c r="O399" s="92" t="n">
        <f aca="false">AVERAGE(O4,O8,O12,O28,O32,O36,O40,O44,O48)</f>
        <v>43.2517555555556</v>
      </c>
      <c r="P399" s="92" t="n">
        <f aca="false">AVERAGE(P4,P8,P12,P28,P32,P36,P40,P44,P48)</f>
        <v>42.942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507.7616</v>
      </c>
      <c r="N400" s="92" t="n">
        <f aca="false">AVERAGE(N5,N9,N13,N29,N33,N37,N41,N45,N49)</f>
        <v>37.9066666666667</v>
      </c>
      <c r="O400" s="92" t="n">
        <f aca="false">AVERAGE(O5,O9,O13,O29,O33,O37,O41,O45,O49)</f>
        <v>41.6762</v>
      </c>
      <c r="P400" s="92" t="n">
        <f aca="false">AVERAGE(P5,P9,P13,P29,P33,P37,P41,P45,P49)</f>
        <v>41.1076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301.6272</v>
      </c>
      <c r="N401" s="94" t="n">
        <f aca="false">AVERAGE(N6,N10,N14,N30,N34,N38,N42,N46,N50)</f>
        <v>35.1358222222222</v>
      </c>
      <c r="O401" s="94" t="n">
        <f aca="false">AVERAGE(O6,O10,O14,O30,O34,O38,O42,O46,O50)</f>
        <v>40.4859777777778</v>
      </c>
      <c r="P401" s="94" t="n">
        <f aca="false">AVERAGE(P6,P10,P14,P30,P34,P38,P42,P46,P50)</f>
        <v>39.7754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2.8224</v>
      </c>
      <c r="N402" s="91" t="n">
        <f aca="false">AVERAGE(N55,N59)</f>
        <v>43.18015</v>
      </c>
      <c r="O402" s="91" t="n">
        <f aca="false">AVERAGE(O55,O59)</f>
        <v>44.87675</v>
      </c>
      <c r="P402" s="91" t="n">
        <f aca="false">AVERAGE(P55,P59)</f>
        <v>44.58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89.8984</v>
      </c>
      <c r="N403" s="92" t="n">
        <f aca="false">AVERAGE(N56,N60)</f>
        <v>40.95005</v>
      </c>
      <c r="O403" s="92" t="n">
        <f aca="false">AVERAGE(O56,O60)</f>
        <v>44.0329</v>
      </c>
      <c r="P403" s="92" t="n">
        <f aca="false">AVERAGE(P56,P60)</f>
        <v>43.160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1.9152</v>
      </c>
      <c r="N404" s="92" t="n">
        <f aca="false">AVERAGE(N57,N61)</f>
        <v>38.50435</v>
      </c>
      <c r="O404" s="92" t="n">
        <f aca="false">AVERAGE(O57,O61)</f>
        <v>43.06495</v>
      </c>
      <c r="P404" s="92" t="n">
        <f aca="false">AVERAGE(P57,P61)</f>
        <v>41.623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8.6688</v>
      </c>
      <c r="N405" s="94" t="n">
        <f aca="false">AVERAGE(N58,N62)</f>
        <v>35.9426</v>
      </c>
      <c r="O405" s="94" t="n">
        <f aca="false">AVERAGE(O58,O62)</f>
        <v>42.29725</v>
      </c>
      <c r="P405" s="94" t="n">
        <f aca="false">AVERAGE(P58,P62)</f>
        <v>40.429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58.2176</v>
      </c>
      <c r="N406" s="91" t="n">
        <f aca="false">AVERAGE(N55,N59,N63)</f>
        <v>42.9093333333333</v>
      </c>
      <c r="O406" s="91" t="n">
        <f aca="false">AVERAGE(O55,O59,O63)</f>
        <v>44.5875666666667</v>
      </c>
      <c r="P406" s="91" t="n">
        <f aca="false">AVERAGE(P55,P59,P63)</f>
        <v>44.377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5.9912</v>
      </c>
      <c r="N407" s="92" t="n">
        <f aca="false">AVERAGE(N56,N60,N64)</f>
        <v>40.6927333333333</v>
      </c>
      <c r="O407" s="92" t="n">
        <f aca="false">AVERAGE(O56,O60,O64)</f>
        <v>43.7308</v>
      </c>
      <c r="P407" s="92" t="n">
        <f aca="false">AVERAGE(P56,P60,P64)</f>
        <v>42.984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09.9088</v>
      </c>
      <c r="N408" s="92" t="n">
        <f aca="false">AVERAGE(N57,N61,N65)</f>
        <v>38.2825666666667</v>
      </c>
      <c r="O408" s="92" t="n">
        <f aca="false">AVERAGE(O57,O61,O65)</f>
        <v>42.821</v>
      </c>
      <c r="P408" s="92" t="n">
        <f aca="false">AVERAGE(P57,P61,P65)</f>
        <v>41.524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3.1712</v>
      </c>
      <c r="N409" s="94" t="n">
        <f aca="false">AVERAGE(N58,N62,N66)</f>
        <v>35.7438666666667</v>
      </c>
      <c r="O409" s="94" t="n">
        <f aca="false">AVERAGE(O58,O62,O66)</f>
        <v>42.1029333333333</v>
      </c>
      <c r="P409" s="94" t="n">
        <f aca="false">AVERAGE(P58,P62,P66)</f>
        <v>40.365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409.0016</v>
      </c>
      <c r="N410" s="91" t="n">
        <f aca="false">AVERAGE(N79,N83,N87)</f>
        <v>43.3276</v>
      </c>
      <c r="O410" s="91" t="n">
        <f aca="false">AVERAGE(O79,O83,O87)</f>
        <v>47.2344</v>
      </c>
      <c r="P410" s="91" t="n">
        <f aca="false">AVERAGE(P79,P83,P87)</f>
        <v>46.352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90.6784</v>
      </c>
      <c r="N411" s="92" t="n">
        <f aca="false">AVERAGE(N80,N84,N88)</f>
        <v>40.9870333333333</v>
      </c>
      <c r="O411" s="92" t="n">
        <f aca="false">AVERAGE(O80,O84,O88)</f>
        <v>46.1113666666667</v>
      </c>
      <c r="P411" s="92" t="n">
        <f aca="false">AVERAGE(P80,P84,P88)</f>
        <v>44.669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80.304</v>
      </c>
      <c r="N412" s="92" t="n">
        <f aca="false">AVERAGE(N81,N85,N89)</f>
        <v>38.5291</v>
      </c>
      <c r="O412" s="92" t="n">
        <f aca="false">AVERAGE(O81,O85,O89)</f>
        <v>44.8508666666667</v>
      </c>
      <c r="P412" s="92" t="n">
        <f aca="false">AVERAGE(P81,P85,P89)</f>
        <v>42.890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3.2304</v>
      </c>
      <c r="N413" s="94" t="n">
        <f aca="false">AVERAGE(N82,N86,N90)</f>
        <v>35.9401666666667</v>
      </c>
      <c r="O413" s="94" t="n">
        <f aca="false">AVERAGE(O82,O86,O90)</f>
        <v>43.8688333333333</v>
      </c>
      <c r="P413" s="94" t="n">
        <f aca="false">AVERAGE(P82,P86,P90)</f>
        <v>41.465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86.7864</v>
      </c>
      <c r="N414" s="91" t="n">
        <f aca="false">AVERAGE(N79,N83,N87,N91,N95,N99)</f>
        <v>43.2152166666667</v>
      </c>
      <c r="O414" s="91" t="n">
        <f aca="false">AVERAGE(O79,O83,O87,O91,O95,O99)</f>
        <v>47.08225</v>
      </c>
      <c r="P414" s="91" t="n">
        <f aca="false">AVERAGE(P79,P83,P87,P91,P95,P99)</f>
        <v>46.354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902.208</v>
      </c>
      <c r="N415" s="92" t="n">
        <f aca="false">AVERAGE(N80,N84,N88,N92,N96,N100)</f>
        <v>40.8855</v>
      </c>
      <c r="O415" s="92" t="n">
        <f aca="false">AVERAGE(O80,O84,O88,O92,O96,O100)</f>
        <v>45.9845833333333</v>
      </c>
      <c r="P415" s="92" t="n">
        <f aca="false">AVERAGE(P80,P84,P88,P92,P96,P100)</f>
        <v>44.654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93.1288</v>
      </c>
      <c r="N416" s="92" t="n">
        <f aca="false">AVERAGE(N81,N85,N89,N93,N97,N101)</f>
        <v>38.4336833333333</v>
      </c>
      <c r="O416" s="92" t="n">
        <f aca="false">AVERAGE(O81,O85,O89,O93,O97,O101)</f>
        <v>44.75475</v>
      </c>
      <c r="P416" s="92" t="n">
        <f aca="false">AVERAGE(P81,P85,P89,P93,P97,P101)</f>
        <v>42.8845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9.1944</v>
      </c>
      <c r="N417" s="94" t="n">
        <f aca="false">AVERAGE(N82,N86,N90,N94,N98,N102)</f>
        <v>35.8602833333333</v>
      </c>
      <c r="O417" s="94" t="n">
        <f aca="false">AVERAGE(O82,O86,O90,O94,O98,O102)</f>
        <v>43.8123</v>
      </c>
      <c r="P417" s="94" t="n">
        <f aca="false">AVERAGE(P82,P86,P90,P94,P98,P102)</f>
        <v>41.452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409.0016</v>
      </c>
      <c r="N418" s="91" t="n">
        <f aca="false">AVERAGE(N55,N59,N79,N83,N87)</f>
        <v>43.26862</v>
      </c>
      <c r="O418" s="91" t="n">
        <f aca="false">AVERAGE(O55,O59,O79,O83,O87)</f>
        <v>46.29134</v>
      </c>
      <c r="P418" s="91" t="n">
        <f aca="false">AVERAGE(P55,P59,P79,P83,P87)</f>
        <v>45.643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90.6784</v>
      </c>
      <c r="N419" s="92" t="n">
        <f aca="false">AVERAGE(N56,N60,N80,N84,N88)</f>
        <v>40.97224</v>
      </c>
      <c r="O419" s="92" t="n">
        <f aca="false">AVERAGE(O56,O60,O80,O84,O88)</f>
        <v>45.27998</v>
      </c>
      <c r="P419" s="92" t="n">
        <f aca="false">AVERAGE(P56,P60,P80,P84,P88)</f>
        <v>44.065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80.304</v>
      </c>
      <c r="N420" s="92" t="n">
        <f aca="false">AVERAGE(N57,N61,N81,N85,N89)</f>
        <v>38.5192</v>
      </c>
      <c r="O420" s="92" t="n">
        <f aca="false">AVERAGE(O57,O61,O81,O85,O89)</f>
        <v>44.1365</v>
      </c>
      <c r="P420" s="92" t="n">
        <f aca="false">AVERAGE(P57,P61,P81,P85,P89)</f>
        <v>42.38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3.2304</v>
      </c>
      <c r="N421" s="94" t="n">
        <f aca="false">AVERAGE(N58,N62,N82,N86,N90)</f>
        <v>35.94114</v>
      </c>
      <c r="O421" s="94" t="n">
        <f aca="false">AVERAGE(O58,O62,O82,O86,O90)</f>
        <v>43.2402</v>
      </c>
      <c r="P421" s="94" t="n">
        <f aca="false">AVERAGE(P58,P62,P82,P86,P90)</f>
        <v>41.0511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86.7864</v>
      </c>
      <c r="N422" s="91" t="n">
        <f aca="false">AVERAGE(N55,N59,N63,N79,N83,N87,N91,N95,N99)</f>
        <v>43.1132555555556</v>
      </c>
      <c r="O422" s="91" t="n">
        <f aca="false">AVERAGE(O55,O59,O63,O79,O83,O87,O91,O95,O99)</f>
        <v>46.2506888888889</v>
      </c>
      <c r="P422" s="91" t="n">
        <f aca="false">AVERAGE(P55,P59,P63,P79,P83,P87,P91,P95,P99)</f>
        <v>45.6959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902.208</v>
      </c>
      <c r="N423" s="92" t="n">
        <f aca="false">AVERAGE(N56,N60,N64,N80,N84,N88,N92,N96,N100)</f>
        <v>40.8212444444444</v>
      </c>
      <c r="O423" s="92" t="n">
        <f aca="false">AVERAGE(O56,O60,O64,O80,O84,O88,O92,O96,O100)</f>
        <v>45.2333222222222</v>
      </c>
      <c r="P423" s="92" t="n">
        <f aca="false">AVERAGE(P56,P60,P64,P80,P84,P88,P92,P96,P100)</f>
        <v>44.0978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93.1288</v>
      </c>
      <c r="N424" s="92" t="n">
        <f aca="false">AVERAGE(N57,N61,N65,N81,N85,N89,N93,N97,N101)</f>
        <v>38.3833111111111</v>
      </c>
      <c r="O424" s="92" t="n">
        <f aca="false">AVERAGE(O57,O61,O65,O81,O85,O89,O93,O97,O101)</f>
        <v>44.1101666666667</v>
      </c>
      <c r="P424" s="92" t="n">
        <f aca="false">AVERAGE(P57,P61,P65,P81,P85,P89,P93,P97,P101)</f>
        <v>42.4311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9.1944</v>
      </c>
      <c r="N425" s="94" t="n">
        <f aca="false">AVERAGE(N58,N62,N66,N82,N86,N90,N94,N98,N102)</f>
        <v>35.8214777777778</v>
      </c>
      <c r="O425" s="94" t="n">
        <f aca="false">AVERAGE(O58,O62,O66,O82,O86,O90,O94,O98,O102)</f>
        <v>43.2425111111111</v>
      </c>
      <c r="P425" s="94" t="n">
        <f aca="false">AVERAGE(P58,P62,P66,P82,P86,P90,P94,P98,P102)</f>
        <v>41.0902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7.0312</v>
      </c>
      <c r="N426" s="91" t="n">
        <f aca="false">AVERAGE(N107,N111)</f>
        <v>40.8281</v>
      </c>
      <c r="O426" s="91" t="n">
        <f aca="false">AVERAGE(O107,O111)</f>
        <v>43.54495</v>
      </c>
      <c r="P426" s="91" t="n">
        <f aca="false">AVERAGE(P107,P111)</f>
        <v>43.623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3.98</v>
      </c>
      <c r="N427" s="92" t="n">
        <f aca="false">AVERAGE(N108,N112)</f>
        <v>38.49305</v>
      </c>
      <c r="O427" s="92" t="n">
        <f aca="false">AVERAGE(O108,O112)</f>
        <v>41.98395</v>
      </c>
      <c r="P427" s="92" t="n">
        <f aca="false">AVERAGE(P108,P112)</f>
        <v>42.017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4096</v>
      </c>
      <c r="N428" s="92" t="n">
        <f aca="false">AVERAGE(N109,N113)</f>
        <v>36.0254</v>
      </c>
      <c r="O428" s="92" t="n">
        <f aca="false">AVERAGE(O109,O113)</f>
        <v>40.46765</v>
      </c>
      <c r="P428" s="92" t="n">
        <f aca="false">AVERAGE(P109,P113)</f>
        <v>40.426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2352</v>
      </c>
      <c r="N429" s="94" t="n">
        <f aca="false">AVERAGE(N110,N114)</f>
        <v>33.5442</v>
      </c>
      <c r="O429" s="94" t="n">
        <f aca="false">AVERAGE(O110,O114)</f>
        <v>39.3796</v>
      </c>
      <c r="P429" s="94" t="n">
        <f aca="false">AVERAGE(P110,P114)</f>
        <v>39.282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3.5096</v>
      </c>
      <c r="N430" s="91" t="n">
        <f aca="false">AVERAGE(N107,N111,N115)</f>
        <v>40.5193666666667</v>
      </c>
      <c r="O430" s="91" t="n">
        <f aca="false">AVERAGE(O107,O111,O115)</f>
        <v>43.3117666666667</v>
      </c>
      <c r="P430" s="91" t="n">
        <f aca="false">AVERAGE(P107,P111,P115)</f>
        <v>43.327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8.088</v>
      </c>
      <c r="N431" s="92" t="n">
        <f aca="false">AVERAGE(N108,N112,N116)</f>
        <v>38.1796</v>
      </c>
      <c r="O431" s="92" t="n">
        <f aca="false">AVERAGE(O108,O112,O116)</f>
        <v>41.7975</v>
      </c>
      <c r="P431" s="92" t="n">
        <f aca="false">AVERAGE(P108,P112,P116)</f>
        <v>41.737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3.6976</v>
      </c>
      <c r="N432" s="92" t="n">
        <f aca="false">AVERAGE(N109,N113,N117)</f>
        <v>35.7207</v>
      </c>
      <c r="O432" s="92" t="n">
        <f aca="false">AVERAGE(O109,O113,O117)</f>
        <v>40.3582</v>
      </c>
      <c r="P432" s="92" t="n">
        <f aca="false">AVERAGE(P109,P113,P117)</f>
        <v>40.206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49.2256</v>
      </c>
      <c r="N433" s="94" t="n">
        <f aca="false">AVERAGE(N110,N114,N118)</f>
        <v>33.2336</v>
      </c>
      <c r="O433" s="94" t="n">
        <f aca="false">AVERAGE(O110,O114,O118)</f>
        <v>39.3112333333333</v>
      </c>
      <c r="P433" s="94" t="n">
        <f aca="false">AVERAGE(P110,P114,P118)</f>
        <v>39.106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617.9672</v>
      </c>
      <c r="N434" s="91" t="n">
        <f aca="false">AVERAGE(N131,N135,N139)</f>
        <v>40.5188</v>
      </c>
      <c r="O434" s="91" t="n">
        <f aca="false">AVERAGE(O131,O135,O139)</f>
        <v>45.7999333333333</v>
      </c>
      <c r="P434" s="91" t="n">
        <f aca="false">AVERAGE(P131,P135,P139)</f>
        <v>45.888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68.4888</v>
      </c>
      <c r="N435" s="92" t="n">
        <f aca="false">AVERAGE(N132,N136,N140)</f>
        <v>38.2464666666667</v>
      </c>
      <c r="O435" s="92" t="n">
        <f aca="false">AVERAGE(O132,O136,O140)</f>
        <v>44.0529666666667</v>
      </c>
      <c r="P435" s="92" t="n">
        <f aca="false">AVERAGE(P132,P136,P140)</f>
        <v>44.0511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5.6216</v>
      </c>
      <c r="N436" s="92" t="n">
        <f aca="false">AVERAGE(N133,N137,N141)</f>
        <v>35.8399</v>
      </c>
      <c r="O436" s="92" t="n">
        <f aca="false">AVERAGE(O133,O137,O141)</f>
        <v>42.2592666666667</v>
      </c>
      <c r="P436" s="92" t="n">
        <f aca="false">AVERAGE(P133,P137,P141)</f>
        <v>42.1485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30.496</v>
      </c>
      <c r="N437" s="94" t="n">
        <f aca="false">AVERAGE(N134,N138,N142)</f>
        <v>33.3958</v>
      </c>
      <c r="O437" s="94" t="n">
        <f aca="false">AVERAGE(O134,O138,O142)</f>
        <v>40.8725333333333</v>
      </c>
      <c r="P437" s="94" t="n">
        <f aca="false">AVERAGE(P134,P138,P142)</f>
        <v>40.7627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134.1992</v>
      </c>
      <c r="N438" s="91" t="n">
        <f aca="false">AVERAGE(N131,N135,N139,N143,N147,N151)</f>
        <v>40.48375</v>
      </c>
      <c r="O438" s="91" t="n">
        <f aca="false">AVERAGE(O131,O135,O139,O143,O147,O151)</f>
        <v>45.7005</v>
      </c>
      <c r="P438" s="91" t="n">
        <f aca="false">AVERAGE(P131,P135,P139,P143,P147,P151)</f>
        <v>45.750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90.032</v>
      </c>
      <c r="N439" s="92" t="n">
        <f aca="false">AVERAGE(N132,N136,N140,N144,N148,N152)</f>
        <v>38.164</v>
      </c>
      <c r="O439" s="92" t="n">
        <f aca="false">AVERAGE(O132,O136,O140,O144,O148,O152)</f>
        <v>43.9611</v>
      </c>
      <c r="P439" s="92" t="n">
        <f aca="false">AVERAGE(P132,P136,P140,P144,P148,P152)</f>
        <v>43.8865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21.548</v>
      </c>
      <c r="N440" s="92" t="n">
        <f aca="false">AVERAGE(N133,N137,N141,N145,N149,N153)</f>
        <v>35.7392333333333</v>
      </c>
      <c r="O440" s="92" t="n">
        <f aca="false">AVERAGE(O133,O137,O141,O145,O149,O153)</f>
        <v>42.1696833333333</v>
      </c>
      <c r="P440" s="92" t="n">
        <f aca="false">AVERAGE(P133,P137,P141,P145,P149,P153)</f>
        <v>41.9669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8.0312</v>
      </c>
      <c r="N441" s="94" t="n">
        <f aca="false">AVERAGE(N134,N138,N142,N146,N150,N154)</f>
        <v>33.2577333333333</v>
      </c>
      <c r="O441" s="94" t="n">
        <f aca="false">AVERAGE(O134,O138,O142,O146,O150,O154)</f>
        <v>40.8045833333333</v>
      </c>
      <c r="P441" s="94" t="n">
        <f aca="false">AVERAGE(P134,P138,P142,P146,P150,P154)</f>
        <v>40.584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617.9672</v>
      </c>
      <c r="N442" s="91" t="n">
        <f aca="false">AVERAGE(N107,N111,N131,N135,N139)</f>
        <v>40.64252</v>
      </c>
      <c r="O442" s="91" t="n">
        <f aca="false">AVERAGE(O107,O111,O131,O135,O139)</f>
        <v>44.89794</v>
      </c>
      <c r="P442" s="91" t="n">
        <f aca="false">AVERAGE(P107,P111,P131,P135,P139)</f>
        <v>44.98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68.4888</v>
      </c>
      <c r="N443" s="92" t="n">
        <f aca="false">AVERAGE(N108,N112,N132,N136,N140)</f>
        <v>38.3451</v>
      </c>
      <c r="O443" s="92" t="n">
        <f aca="false">AVERAGE(O108,O112,O132,O136,O140)</f>
        <v>43.22536</v>
      </c>
      <c r="P443" s="92" t="n">
        <f aca="false">AVERAGE(P108,P112,P132,P136,P140)</f>
        <v>43.237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5.6216</v>
      </c>
      <c r="N444" s="92" t="n">
        <f aca="false">AVERAGE(N109,N113,N133,N137,N141)</f>
        <v>35.9141</v>
      </c>
      <c r="O444" s="92" t="n">
        <f aca="false">AVERAGE(O109,O113,O133,O137,O141)</f>
        <v>41.54262</v>
      </c>
      <c r="P444" s="92" t="n">
        <f aca="false">AVERAGE(P109,P113,P133,P137,P141)</f>
        <v>41.4595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30.496</v>
      </c>
      <c r="N445" s="94" t="n">
        <f aca="false">AVERAGE(N110,N114,N134,N138,N142)</f>
        <v>33.45516</v>
      </c>
      <c r="O445" s="94" t="n">
        <f aca="false">AVERAGE(O110,O114,O134,O138,O142)</f>
        <v>40.27536</v>
      </c>
      <c r="P445" s="94" t="n">
        <f aca="false">AVERAGE(P110,P114,P134,P138,P142)</f>
        <v>40.170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134.1992</v>
      </c>
      <c r="N446" s="91" t="n">
        <f aca="false">AVERAGE(N107,N111,N115,N131,N135,N139,N143,N147,N151)</f>
        <v>40.4956222222222</v>
      </c>
      <c r="O446" s="91" t="n">
        <f aca="false">AVERAGE(O107,O111,O115,O131,O135,O139,O143,O147,O151)</f>
        <v>44.9042555555556</v>
      </c>
      <c r="P446" s="91" t="n">
        <f aca="false">AVERAGE(P107,P111,P115,P131,P135,P139,P143,P147,P151)</f>
        <v>44.9430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90.032</v>
      </c>
      <c r="N447" s="92" t="n">
        <f aca="false">AVERAGE(N108,N112,N116,N132,N136,N140,N144,N148,N152)</f>
        <v>38.1692</v>
      </c>
      <c r="O447" s="92" t="n">
        <f aca="false">AVERAGE(O108,O112,O116,O132,O136,O140,O144,O148,O152)</f>
        <v>43.2399</v>
      </c>
      <c r="P447" s="92" t="n">
        <f aca="false">AVERAGE(P108,P112,P116,P132,P136,P140,P144,P148,P152)</f>
        <v>43.1702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21.548</v>
      </c>
      <c r="N448" s="92" t="n">
        <f aca="false">AVERAGE(N109,N113,N117,N133,N137,N141,N145,N149,N153)</f>
        <v>35.7330555555556</v>
      </c>
      <c r="O448" s="92" t="n">
        <f aca="false">AVERAGE(O109,O113,O117,O133,O137,O141,O145,O149,O153)</f>
        <v>41.5658555555556</v>
      </c>
      <c r="P448" s="92" t="n">
        <f aca="false">AVERAGE(P109,P113,P117,P133,P137,P141,P145,P149,P153)</f>
        <v>41.3800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8.0312</v>
      </c>
      <c r="N449" s="94" t="n">
        <f aca="false">AVERAGE(N110,N114,N118,N134,N138,N142,N146,N150,N154)</f>
        <v>33.2496888888889</v>
      </c>
      <c r="O449" s="94" t="n">
        <f aca="false">AVERAGE(O110,O114,O118,O134,O138,O142,O146,O150,O154)</f>
        <v>40.306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0.2264</v>
      </c>
      <c r="N450" s="91" t="n">
        <f aca="false">AVERAGE(N159,N163)</f>
        <v>39.94875</v>
      </c>
      <c r="O450" s="91" t="n">
        <f aca="false">AVERAGE(O159,O163)</f>
        <v>45.3604</v>
      </c>
      <c r="P450" s="91" t="n">
        <f aca="false">AVERAGE(P159,P163)</f>
        <v>46.1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4.1936</v>
      </c>
      <c r="N451" s="92" t="n">
        <f aca="false">AVERAGE(N160,N164)</f>
        <v>37.6177</v>
      </c>
      <c r="O451" s="92" t="n">
        <f aca="false">AVERAGE(O160,O164)</f>
        <v>43.5561</v>
      </c>
      <c r="P451" s="92" t="n">
        <f aca="false">AVERAGE(P160,P164)</f>
        <v>44.375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3.7408</v>
      </c>
      <c r="N452" s="92" t="n">
        <f aca="false">AVERAGE(N161,N165)</f>
        <v>35.4883</v>
      </c>
      <c r="O452" s="92" t="n">
        <f aca="false">AVERAGE(O161,O165)</f>
        <v>41.76585</v>
      </c>
      <c r="P452" s="92" t="n">
        <f aca="false">AVERAGE(P161,P165)</f>
        <v>42.59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716</v>
      </c>
      <c r="N453" s="94" t="n">
        <f aca="false">AVERAGE(N162,N166)</f>
        <v>33.3896</v>
      </c>
      <c r="O453" s="94" t="n">
        <f aca="false">AVERAGE(O162,O166)</f>
        <v>40.63425</v>
      </c>
      <c r="P453" s="94" t="n">
        <f aca="false">AVERAGE(P162,P166)</f>
        <v>41.4613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11.3656</v>
      </c>
      <c r="N454" s="91" t="n">
        <f aca="false">AVERAGE(N159,N163,N167)</f>
        <v>39.8560666666667</v>
      </c>
      <c r="O454" s="91" t="n">
        <f aca="false">AVERAGE(O159,O163,O167)</f>
        <v>45.3303</v>
      </c>
      <c r="P454" s="91" t="n">
        <f aca="false">AVERAGE(P159,P163,P167)</f>
        <v>46.1685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45.1864</v>
      </c>
      <c r="N455" s="92" t="n">
        <f aca="false">AVERAGE(N160,N164,N168)</f>
        <v>37.5484333333333</v>
      </c>
      <c r="O455" s="92" t="n">
        <f aca="false">AVERAGE(O160,O164,O168)</f>
        <v>43.5369333333333</v>
      </c>
      <c r="P455" s="92" t="n">
        <f aca="false">AVERAGE(P160,P164,P168)</f>
        <v>44.3581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6.1896</v>
      </c>
      <c r="N456" s="92" t="n">
        <f aca="false">AVERAGE(N161,N165,N169)</f>
        <v>35.4348</v>
      </c>
      <c r="O456" s="92" t="n">
        <f aca="false">AVERAGE(O161,O165,O169)</f>
        <v>41.753</v>
      </c>
      <c r="P456" s="92" t="n">
        <f aca="false">AVERAGE(P161,P165,P169)</f>
        <v>42.582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5.8464</v>
      </c>
      <c r="N457" s="94" t="n">
        <f aca="false">AVERAGE(N162,N166,N170)</f>
        <v>33.3471666666667</v>
      </c>
      <c r="O457" s="94" t="n">
        <f aca="false">AVERAGE(O162,O166,O170)</f>
        <v>40.6239</v>
      </c>
      <c r="P457" s="94" t="n">
        <f aca="false">AVERAGE(P162,P166,P170)</f>
        <v>41.452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40.5104</v>
      </c>
      <c r="N458" s="91" t="n">
        <f aca="false">AVERAGE(N183,N187,N191)</f>
        <v>39.8782333333333</v>
      </c>
      <c r="O458" s="91" t="n">
        <f aca="false">AVERAGE(O183,O187,O191)</f>
        <v>46.5054333333333</v>
      </c>
      <c r="P458" s="91" t="n">
        <f aca="false">AVERAGE(P183,P187,P191)</f>
        <v>46.951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77.9272</v>
      </c>
      <c r="N459" s="92" t="n">
        <f aca="false">AVERAGE(N184,N188,N192)</f>
        <v>37.6418666666667</v>
      </c>
      <c r="O459" s="92" t="n">
        <f aca="false">AVERAGE(O184,O188,O192)</f>
        <v>44.6954666666667</v>
      </c>
      <c r="P459" s="92" t="n">
        <f aca="false">AVERAGE(P184,P188,P192)</f>
        <v>45.3138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26.6</v>
      </c>
      <c r="N460" s="92" t="n">
        <f aca="false">AVERAGE(N185,N189,N193)</f>
        <v>35.5370666666667</v>
      </c>
      <c r="O460" s="92" t="n">
        <f aca="false">AVERAGE(O185,O189,O193)</f>
        <v>42.7640333333333</v>
      </c>
      <c r="P460" s="92" t="n">
        <f aca="false">AVERAGE(P185,P189,P193)</f>
        <v>43.485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51.4232</v>
      </c>
      <c r="N461" s="94" t="n">
        <f aca="false">AVERAGE(N186,N190,N194)</f>
        <v>33.4384666666667</v>
      </c>
      <c r="O461" s="94" t="n">
        <f aca="false">AVERAGE(O186,O190,O194)</f>
        <v>41.5081666666667</v>
      </c>
      <c r="P461" s="94" t="n">
        <f aca="false">AVERAGE(P186,P190,P194)</f>
        <v>42.277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72.672</v>
      </c>
      <c r="N462" s="91" t="n">
        <f aca="false">AVERAGE(N183,N187,N191,N195,N199,N203)</f>
        <v>39.86295</v>
      </c>
      <c r="O462" s="91" t="n">
        <f aca="false">AVERAGE(O183,O187,O191,O195,O199,O203)</f>
        <v>46.4675</v>
      </c>
      <c r="P462" s="91" t="n">
        <f aca="false">AVERAGE(P183,P187,P191,P195,P199,P203)</f>
        <v>46.9929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60.5152</v>
      </c>
      <c r="N463" s="92" t="n">
        <f aca="false">AVERAGE(N184,N188,N192,N196,N200,N204)</f>
        <v>37.6241</v>
      </c>
      <c r="O463" s="92" t="n">
        <f aca="false">AVERAGE(O184,O188,O192,O196,O200,O204)</f>
        <v>44.66385</v>
      </c>
      <c r="P463" s="92" t="n">
        <f aca="false">AVERAGE(P184,P188,P192,P196,P200,P204)</f>
        <v>45.313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64.6112</v>
      </c>
      <c r="N464" s="92" t="n">
        <f aca="false">AVERAGE(N185,N189,N193,N197,N201,N205)</f>
        <v>35.5214666666667</v>
      </c>
      <c r="O464" s="92" t="n">
        <f aca="false">AVERAGE(O185,O189,O193,O197,O201,O205)</f>
        <v>42.7372</v>
      </c>
      <c r="P464" s="92" t="n">
        <f aca="false">AVERAGE(P185,P189,P193,P197,P201,P205)</f>
        <v>43.4616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26.3832</v>
      </c>
      <c r="N465" s="94" t="n">
        <f aca="false">AVERAGE(N186,N190,N194,N198,N202,N206)</f>
        <v>33.4217333333333</v>
      </c>
      <c r="O465" s="94" t="n">
        <f aca="false">AVERAGE(O186,O190,O194,O198,O202,O206)</f>
        <v>41.4881833333333</v>
      </c>
      <c r="P465" s="94" t="n">
        <f aca="false">AVERAGE(P186,P190,P194,P198,P202,P206)</f>
        <v>42.2528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40.5104</v>
      </c>
      <c r="N466" s="91" t="n">
        <f aca="false">AVERAGE(N159,N163,N183,N187,N191)</f>
        <v>39.90644</v>
      </c>
      <c r="O466" s="91" t="n">
        <f aca="false">AVERAGE(O159,O163,O183,O187,O191)</f>
        <v>46.04742</v>
      </c>
      <c r="P466" s="91" t="n">
        <f aca="false">AVERAGE(P159,P163,P183,P187,P191)</f>
        <v>46.648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77.9272</v>
      </c>
      <c r="N467" s="92" t="n">
        <f aca="false">AVERAGE(N160,N164,N184,N188,N192)</f>
        <v>37.6322</v>
      </c>
      <c r="O467" s="92" t="n">
        <f aca="false">AVERAGE(O160,O164,O184,O188,O192)</f>
        <v>44.23972</v>
      </c>
      <c r="P467" s="92" t="n">
        <f aca="false">AVERAGE(P160,P164,P184,P188,P192)</f>
        <v>44.938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26.6</v>
      </c>
      <c r="N468" s="92" t="n">
        <f aca="false">AVERAGE(N161,N165,N185,N189,N193)</f>
        <v>35.51756</v>
      </c>
      <c r="O468" s="92" t="n">
        <f aca="false">AVERAGE(O161,O165,O185,O189,O193)</f>
        <v>42.36476</v>
      </c>
      <c r="P468" s="92" t="n">
        <f aca="false">AVERAGE(P161,P165,P185,P189,P193)</f>
        <v>43.1284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51.4232</v>
      </c>
      <c r="N469" s="94" t="n">
        <f aca="false">AVERAGE(N162,N166,N186,N190,N194)</f>
        <v>33.41892</v>
      </c>
      <c r="O469" s="94" t="n">
        <f aca="false">AVERAGE(O162,O166,O186,O190,O194)</f>
        <v>41.1586</v>
      </c>
      <c r="P469" s="94" t="n">
        <f aca="false">AVERAGE(P162,P166,P186,P190,P194)</f>
        <v>41.950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72.672</v>
      </c>
      <c r="N470" s="91" t="n">
        <f aca="false">AVERAGE(N159,N163,N167,N183,N187,N191,N195,N199,N203)</f>
        <v>39.8606555555556</v>
      </c>
      <c r="O470" s="91" t="n">
        <f aca="false">AVERAGE(O159,O163,O167,O183,O187,O191,O195,O199,O203)</f>
        <v>46.0884333333333</v>
      </c>
      <c r="P470" s="91" t="n">
        <f aca="false">AVERAGE(P159,P163,P167,P183,P187,P191,P195,P199,P203)</f>
        <v>46.7181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60.5152</v>
      </c>
      <c r="N471" s="92" t="n">
        <f aca="false">AVERAGE(N160,N164,N168,N184,N188,N192,N196,N200,N204)</f>
        <v>37.5988777777778</v>
      </c>
      <c r="O471" s="92" t="n">
        <f aca="false">AVERAGE(O160,O164,O168,O184,O188,O192,O196,O200,O204)</f>
        <v>44.2882111111111</v>
      </c>
      <c r="P471" s="92" t="n">
        <f aca="false">AVERAGE(P160,P164,P168,P184,P188,P192,P196,P200,P204)</f>
        <v>44.995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64.6112</v>
      </c>
      <c r="N472" s="92" t="n">
        <f aca="false">AVERAGE(N161,N165,N169,N185,N189,N193,N197,N201,N205)</f>
        <v>35.4925777777778</v>
      </c>
      <c r="O472" s="92" t="n">
        <f aca="false">AVERAGE(O161,O165,O169,O185,O189,O193,O197,O201,O205)</f>
        <v>42.4091333333333</v>
      </c>
      <c r="P472" s="92" t="n">
        <f aca="false">AVERAGE(P161,P165,P169,P185,P189,P193,P197,P201,P205)</f>
        <v>43.1684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26.3832</v>
      </c>
      <c r="N473" s="94" t="n">
        <f aca="false">AVERAGE(N162,N166,N170,N186,N190,N194,N198,N202,N206)</f>
        <v>33.3968777777778</v>
      </c>
      <c r="O473" s="94" t="n">
        <f aca="false">AVERAGE(O162,O166,O170,O186,O190,O194,O198,O202,O206)</f>
        <v>41.2000888888889</v>
      </c>
      <c r="P473" s="94" t="n">
        <f aca="false">AVERAGE(P162,P166,P170,P186,P190,P194,P198,P202,P206)</f>
        <v>41.986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7.755</v>
      </c>
      <c r="N474" s="91" t="n">
        <f aca="false">AVERAGE(N211,N215)</f>
        <v>41.99415</v>
      </c>
      <c r="O474" s="91" t="n">
        <f aca="false">AVERAGE(O211,O215)</f>
        <v>48.3469</v>
      </c>
      <c r="P474" s="91" t="n">
        <f aca="false">AVERAGE(P211,P215)</f>
        <v>47.838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113</v>
      </c>
      <c r="N475" s="92" t="n">
        <f aca="false">AVERAGE(N212,N216)</f>
        <v>41.0104</v>
      </c>
      <c r="O475" s="92" t="n">
        <f aca="false">AVERAGE(O212,O216)</f>
        <v>47.35525</v>
      </c>
      <c r="P475" s="92" t="n">
        <f aca="false">AVERAGE(P212,P216)</f>
        <v>46.986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75</v>
      </c>
      <c r="N476" s="92" t="n">
        <f aca="false">AVERAGE(N213,N217)</f>
        <v>39.6099</v>
      </c>
      <c r="O476" s="92" t="n">
        <f aca="false">AVERAGE(O213,O217)</f>
        <v>46.0701</v>
      </c>
      <c r="P476" s="92" t="n">
        <f aca="false">AVERAGE(P213,P217)</f>
        <v>45.821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368</v>
      </c>
      <c r="N477" s="94" t="n">
        <f aca="false">AVERAGE(N214,N218)</f>
        <v>37.88775</v>
      </c>
      <c r="O477" s="94" t="n">
        <f aca="false">AVERAGE(O214,O218)</f>
        <v>45.11035</v>
      </c>
      <c r="P477" s="94" t="n">
        <f aca="false">AVERAGE(P214,P218)</f>
        <v>44.959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3.575</v>
      </c>
      <c r="N478" s="91" t="n">
        <f aca="false">AVERAGE(N211,N215,N219)</f>
        <v>41.9013</v>
      </c>
      <c r="O478" s="91" t="n">
        <f aca="false">AVERAGE(O211,O215,O219)</f>
        <v>48.0031</v>
      </c>
      <c r="P478" s="91" t="n">
        <f aca="false">AVERAGE(P211,P215,P219)</f>
        <v>47.468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4.852</v>
      </c>
      <c r="N479" s="92" t="n">
        <f aca="false">AVERAGE(N212,N216,N220)</f>
        <v>40.9358666666667</v>
      </c>
      <c r="O479" s="92" t="n">
        <f aca="false">AVERAGE(O212,O216,O220)</f>
        <v>47.0594</v>
      </c>
      <c r="P479" s="92" t="n">
        <f aca="false">AVERAGE(P212,P216,P220)</f>
        <v>46.586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262</v>
      </c>
      <c r="N480" s="92" t="n">
        <f aca="false">AVERAGE(N213,N217,N221)</f>
        <v>39.5528</v>
      </c>
      <c r="O480" s="92" t="n">
        <f aca="false">AVERAGE(O213,O217,O221)</f>
        <v>45.8905666666667</v>
      </c>
      <c r="P480" s="92" t="n">
        <f aca="false">AVERAGE(P213,P217,P221)</f>
        <v>45.4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4.713</v>
      </c>
      <c r="N481" s="94" t="n">
        <f aca="false">AVERAGE(N214,N218,N222)</f>
        <v>37.8376</v>
      </c>
      <c r="O481" s="94" t="n">
        <f aca="false">AVERAGE(O214,O218,O222)</f>
        <v>44.9715666666667</v>
      </c>
      <c r="P481" s="94" t="n">
        <f aca="false">AVERAGE(P214,P218,P222)</f>
        <v>44.645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223.911</v>
      </c>
      <c r="N482" s="91" t="n">
        <f aca="false">AVERAGE(N235,N239,N243)</f>
        <v>43.2130666666667</v>
      </c>
      <c r="O482" s="91" t="n">
        <f aca="false">AVERAGE(O235,O239,O243)</f>
        <v>48.9118</v>
      </c>
      <c r="P482" s="91" t="n">
        <f aca="false">AVERAGE(P235,P239,P243)</f>
        <v>48.276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15.201</v>
      </c>
      <c r="N483" s="92" t="n">
        <f aca="false">AVERAGE(N236,N240,N244)</f>
        <v>41.9871333333333</v>
      </c>
      <c r="O483" s="92" t="n">
        <f aca="false">AVERAGE(O236,O240,O244)</f>
        <v>47.8817</v>
      </c>
      <c r="P483" s="92" t="n">
        <f aca="false">AVERAGE(P236,P240,P244)</f>
        <v>47.360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9.729</v>
      </c>
      <c r="N484" s="92" t="n">
        <f aca="false">AVERAGE(N237,N241,N245)</f>
        <v>40.3546333333333</v>
      </c>
      <c r="O484" s="92" t="n">
        <f aca="false">AVERAGE(O237,O241,O245)</f>
        <v>46.5213666666667</v>
      </c>
      <c r="P484" s="92" t="n">
        <f aca="false">AVERAGE(P237,P241,P245)</f>
        <v>46.1989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51.149</v>
      </c>
      <c r="N485" s="94" t="n">
        <f aca="false">AVERAGE(N238,N242,N246)</f>
        <v>38.4151666666667</v>
      </c>
      <c r="O485" s="94" t="n">
        <f aca="false">AVERAGE(O238,O242,O246)</f>
        <v>45.4578666666667</v>
      </c>
      <c r="P485" s="94" t="n">
        <f aca="false">AVERAGE(P238,P242,P246)</f>
        <v>45.314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81.693</v>
      </c>
      <c r="N486" s="91" t="n">
        <f aca="false">AVERAGE(N235,N239,N243,N247,N251,N255)</f>
        <v>43.2667166666667</v>
      </c>
      <c r="O486" s="91" t="n">
        <f aca="false">AVERAGE(O235,O239,O243,O247,O251,O255)</f>
        <v>48.7349333333333</v>
      </c>
      <c r="P486" s="91" t="n">
        <f aca="false">AVERAGE(P235,P239,P243,P247,P251,P255)</f>
        <v>48.558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62.132</v>
      </c>
      <c r="N487" s="92" t="n">
        <f aca="false">AVERAGE(N236,N240,N244,N248,N252,N256)</f>
        <v>42.0579</v>
      </c>
      <c r="O487" s="92" t="n">
        <f aca="false">AVERAGE(O236,O240,O244,O248,O252,O256)</f>
        <v>47.7357833333333</v>
      </c>
      <c r="P487" s="92" t="n">
        <f aca="false">AVERAGE(P236,P240,P244,P248,P252,P256)</f>
        <v>47.610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51.184</v>
      </c>
      <c r="N488" s="92" t="n">
        <f aca="false">AVERAGE(N237,N241,N245,N249,N253,N257)</f>
        <v>40.4433166666667</v>
      </c>
      <c r="O488" s="92" t="n">
        <f aca="false">AVERAGE(O237,O241,O245,O249,O253,O257)</f>
        <v>46.4334166666667</v>
      </c>
      <c r="P488" s="92" t="n">
        <f aca="false">AVERAGE(P237,P241,P245,P249,P253,P257)</f>
        <v>46.4279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9.988</v>
      </c>
      <c r="N489" s="94" t="n">
        <f aca="false">AVERAGE(N238,N242,N246,N250,N254,N258)</f>
        <v>38.5012833333333</v>
      </c>
      <c r="O489" s="94" t="n">
        <f aca="false">AVERAGE(O238,O242,O246,O250,O254,O258)</f>
        <v>45.4013333333333</v>
      </c>
      <c r="P489" s="94" t="n">
        <f aca="false">AVERAGE(P238,P242,P246,P250,P254,P258)</f>
        <v>45.5028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223.911</v>
      </c>
      <c r="N490" s="91" t="n">
        <f aca="false">AVERAGE(N211,N215,N235,N239,N243)</f>
        <v>42.7255</v>
      </c>
      <c r="O490" s="91" t="n">
        <f aca="false">AVERAGE(O211,O215,O235,O239,O243)</f>
        <v>48.68584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15.201</v>
      </c>
      <c r="N491" s="92" t="n">
        <f aca="false">AVERAGE(N212,N216,N236,N240,N244)</f>
        <v>41.59644</v>
      </c>
      <c r="O491" s="92" t="n">
        <f aca="false">AVERAGE(O212,O216,O236,O240,O244)</f>
        <v>47.67112</v>
      </c>
      <c r="P491" s="92" t="n">
        <f aca="false">AVERAGE(P212,P216,P236,P240,P244)</f>
        <v>47.210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9.729</v>
      </c>
      <c r="N492" s="92" t="n">
        <f aca="false">AVERAGE(N213,N217,N237,N241,N245)</f>
        <v>40.05674</v>
      </c>
      <c r="O492" s="92" t="n">
        <f aca="false">AVERAGE(O213,O217,O237,O241,O245)</f>
        <v>46.34086</v>
      </c>
      <c r="P492" s="92" t="n">
        <f aca="false">AVERAGE(P213,P217,P237,P241,P245)</f>
        <v>46.048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51.149</v>
      </c>
      <c r="N493" s="94" t="n">
        <f aca="false">AVERAGE(N214,N218,N238,N242,N246)</f>
        <v>38.2042</v>
      </c>
      <c r="O493" s="94" t="n">
        <f aca="false">AVERAGE(O214,O218,O238,O242,O246)</f>
        <v>45.31886</v>
      </c>
      <c r="P493" s="94" t="n">
        <f aca="false">AVERAGE(P214,P218,P238,P242,P246)</f>
        <v>45.172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81.693</v>
      </c>
      <c r="N494" s="91" t="n">
        <f aca="false">AVERAGE(N211,N215,N219,N235,N239,N243,N247,N251,N255)</f>
        <v>42.8115777777778</v>
      </c>
      <c r="O494" s="91" t="n">
        <f aca="false">AVERAGE(O211,O215,O219,O235,O239,O243,O247,O251,O255)</f>
        <v>48.4909888888889</v>
      </c>
      <c r="P494" s="91" t="n">
        <f aca="false">AVERAGE(P211,P215,P219,P235,P239,P243,P247,P251,P255)</f>
        <v>48.19544444444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62.132</v>
      </c>
      <c r="N495" s="92" t="n">
        <f aca="false">AVERAGE(N212,N216,N220,N236,N240,N244,N248,N252,N256)</f>
        <v>41.6838888888889</v>
      </c>
      <c r="O495" s="92" t="n">
        <f aca="false">AVERAGE(O212,O216,O220,O236,O240,O244,O248,O252,O256)</f>
        <v>47.5103222222222</v>
      </c>
      <c r="P495" s="92" t="n">
        <f aca="false">AVERAGE(P212,P216,P220,P236,P240,P244,P248,P252,P256)</f>
        <v>47.2690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51.184</v>
      </c>
      <c r="N496" s="92" t="n">
        <f aca="false">AVERAGE(N213,N217,N221,N237,N241,N245,N249,N253,N257)</f>
        <v>40.1464777777778</v>
      </c>
      <c r="O496" s="92" t="n">
        <f aca="false">AVERAGE(O213,O217,O221,O237,O241,O245,O249,O253,O257)</f>
        <v>46.2524666666667</v>
      </c>
      <c r="P496" s="92" t="n">
        <f aca="false">AVERAGE(P213,P217,P221,P237,P241,P245,P249,P253,P257)</f>
        <v>46.1153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9.988</v>
      </c>
      <c r="N497" s="94" t="n">
        <f aca="false">AVERAGE(N214,N218,N222,N238,N242,N246,N250,N254,N258)</f>
        <v>38.2800555555556</v>
      </c>
      <c r="O497" s="94" t="n">
        <f aca="false">AVERAGE(O214,O218,O222,O238,O242,O246,O250,O254,O258)</f>
        <v>45.2580777777778</v>
      </c>
      <c r="P497" s="94" t="n">
        <f aca="false">AVERAGE(P214,P218,P222,P238,P242,P246,P250,P254,P258)</f>
        <v>45.2171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3.2496</v>
      </c>
      <c r="N498" s="91" t="n">
        <f aca="false">AVERAGE(N263,N267)</f>
        <v>39.42575</v>
      </c>
      <c r="O498" s="91" t="n">
        <f aca="false">AVERAGE(O263,O267)</f>
        <v>46.6797</v>
      </c>
      <c r="P498" s="91" t="n">
        <f aca="false">AVERAGE(P263,P267)</f>
        <v>45.416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3.7656</v>
      </c>
      <c r="N499" s="92" t="n">
        <f aca="false">AVERAGE(N264,N268)</f>
        <v>37.53085</v>
      </c>
      <c r="O499" s="92" t="n">
        <f aca="false">AVERAGE(O264,O268)</f>
        <v>45.32415</v>
      </c>
      <c r="P499" s="92" t="n">
        <f aca="false">AVERAGE(P264,P268)</f>
        <v>43.942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49.824</v>
      </c>
      <c r="N500" s="92" t="n">
        <f aca="false">AVERAGE(N265,N269)</f>
        <v>35.5881</v>
      </c>
      <c r="O500" s="92" t="n">
        <f aca="false">AVERAGE(O265,O269)</f>
        <v>43.7657</v>
      </c>
      <c r="P500" s="92" t="n">
        <f aca="false">AVERAGE(P265,P269)</f>
        <v>42.457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2.7776</v>
      </c>
      <c r="N501" s="94" t="n">
        <f aca="false">AVERAGE(N266,N270)</f>
        <v>33.54935</v>
      </c>
      <c r="O501" s="94" t="n">
        <f aca="false">AVERAGE(O266,O270)</f>
        <v>42.651</v>
      </c>
      <c r="P501" s="94" t="n">
        <f aca="false">AVERAGE(P266,P270)</f>
        <v>41.479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4696</v>
      </c>
      <c r="N502" s="91" t="n">
        <f aca="false">AVERAGE(N263,N267,N271)</f>
        <v>39.2594333333333</v>
      </c>
      <c r="O502" s="91" t="n">
        <f aca="false">AVERAGE(O263,O267,O271)</f>
        <v>46.6212</v>
      </c>
      <c r="P502" s="91" t="n">
        <f aca="false">AVERAGE(P263,P267,P271)</f>
        <v>45.672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87.908</v>
      </c>
      <c r="N503" s="92" t="n">
        <f aca="false">AVERAGE(N264,N268,N272)</f>
        <v>37.3426666666667</v>
      </c>
      <c r="O503" s="92" t="n">
        <f aca="false">AVERAGE(O264,O268,O272)</f>
        <v>45.2640666666667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38.9832</v>
      </c>
      <c r="N504" s="92" t="n">
        <f aca="false">AVERAGE(N265,N269,N273)</f>
        <v>35.3945</v>
      </c>
      <c r="O504" s="92" t="n">
        <f aca="false">AVERAGE(O265,O269,O273)</f>
        <v>43.7377333333333</v>
      </c>
      <c r="P504" s="92" t="n">
        <f aca="false">AVERAGE(P265,P269,P273)</f>
        <v>42.729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2.8168</v>
      </c>
      <c r="N505" s="94" t="n">
        <f aca="false">AVERAGE(N266,N270,N274)</f>
        <v>33.3723333333333</v>
      </c>
      <c r="O505" s="94" t="n">
        <f aca="false">AVERAGE(O266,O270,O274)</f>
        <v>42.6304666666667</v>
      </c>
      <c r="P505" s="94" t="n">
        <f aca="false">AVERAGE(P266,P270,P274)</f>
        <v>41.720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59.6128</v>
      </c>
      <c r="N506" s="91" t="n">
        <f aca="false">AVERAGE(N287,N291,N295)</f>
        <v>40.4309</v>
      </c>
      <c r="O506" s="91" t="n">
        <f aca="false">AVERAGE(O287,O291,O295)</f>
        <v>47.0401666666667</v>
      </c>
      <c r="P506" s="91" t="n">
        <f aca="false">AVERAGE(P287,P291,P295)</f>
        <v>46.780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66.324</v>
      </c>
      <c r="N507" s="92" t="n">
        <f aca="false">AVERAGE(N288,N292,N296)</f>
        <v>38.2540333333333</v>
      </c>
      <c r="O507" s="92" t="n">
        <f aca="false">AVERAGE(O288,O292,O296)</f>
        <v>45.6694</v>
      </c>
      <c r="P507" s="92" t="n">
        <f aca="false">AVERAGE(P288,P292,P296)</f>
        <v>45.2024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93.6624</v>
      </c>
      <c r="N508" s="92" t="n">
        <f aca="false">AVERAGE(N289,N293,N297)</f>
        <v>36.1292333333333</v>
      </c>
      <c r="O508" s="92" t="n">
        <f aca="false">AVERAGE(O289,O293,O297)</f>
        <v>44.0116333333333</v>
      </c>
      <c r="P508" s="92" t="n">
        <f aca="false">AVERAGE(P289,P293,P297)</f>
        <v>43.6233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6.664</v>
      </c>
      <c r="N509" s="94" t="n">
        <f aca="false">AVERAGE(N290,N294,N298)</f>
        <v>33.9567</v>
      </c>
      <c r="O509" s="94" t="n">
        <f aca="false">AVERAGE(O290,O294,O298)</f>
        <v>42.8870666666667</v>
      </c>
      <c r="P509" s="94" t="n">
        <f aca="false">AVERAGE(P290,P294,P298)</f>
        <v>42.557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343.5744</v>
      </c>
      <c r="N510" s="91" t="n">
        <f aca="false">AVERAGE(N287,N291,N295,N299,N303,N307)</f>
        <v>40.3883166666667</v>
      </c>
      <c r="O510" s="91" t="n">
        <f aca="false">AVERAGE(O287,O291,O295,O299,O303,O307)</f>
        <v>46.9693833333333</v>
      </c>
      <c r="P510" s="91" t="n">
        <f aca="false">AVERAGE(P287,P291,P295,P299,P303,P307)</f>
        <v>46.789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29.7096</v>
      </c>
      <c r="N511" s="92" t="n">
        <f aca="false">AVERAGE(N288,N292,N296,N300,N304,N308)</f>
        <v>38.18485</v>
      </c>
      <c r="O511" s="92" t="n">
        <f aca="false">AVERAGE(O288,O292,O296,O300,O304,O308)</f>
        <v>45.5878333333333</v>
      </c>
      <c r="P511" s="92" t="n">
        <f aca="false">AVERAGE(P288,P292,P296,P300,P304,P308)</f>
        <v>45.2072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709.4048</v>
      </c>
      <c r="N512" s="92" t="n">
        <f aca="false">AVERAGE(N289,N293,N297,N301,N305,N309)</f>
        <v>36.0503833333333</v>
      </c>
      <c r="O512" s="92" t="n">
        <f aca="false">AVERAGE(O289,O293,O297,O301,O305,O309)</f>
        <v>43.9467333333333</v>
      </c>
      <c r="P512" s="92" t="n">
        <f aca="false">AVERAGE(P289,P293,P297,P301,P305,P309)</f>
        <v>43.5674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64.6464</v>
      </c>
      <c r="N513" s="94" t="n">
        <f aca="false">AVERAGE(N290,N294,N298,N302,N306,N310)</f>
        <v>33.8661666666667</v>
      </c>
      <c r="O513" s="94" t="n">
        <f aca="false">AVERAGE(O290,O294,O298,O302,O306,O310)</f>
        <v>42.8027333333333</v>
      </c>
      <c r="P513" s="94" t="n">
        <f aca="false">AVERAGE(P290,P294,P298,P302,P306,P310)</f>
        <v>42.4476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59.6128</v>
      </c>
      <c r="N514" s="91" t="n">
        <f aca="false">AVERAGE(N263,N267,N287,N291,N295)</f>
        <v>40.02884</v>
      </c>
      <c r="O514" s="91" t="n">
        <f aca="false">AVERAGE(O263,O267,O287,O291,O295)</f>
        <v>46.89598</v>
      </c>
      <c r="P514" s="91" t="n">
        <f aca="false">AVERAGE(P263,P267,P287,P291,P295)</f>
        <v>46.234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66.324</v>
      </c>
      <c r="N515" s="92" t="n">
        <f aca="false">AVERAGE(N264,N268,N288,N292,N296)</f>
        <v>37.96476</v>
      </c>
      <c r="O515" s="92" t="n">
        <f aca="false">AVERAGE(O264,O268,O288,O292,O296)</f>
        <v>45.5313</v>
      </c>
      <c r="P515" s="92" t="n">
        <f aca="false">AVERAGE(P264,P268,P288,P292,P296)</f>
        <v>44.6985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93.6624</v>
      </c>
      <c r="N516" s="92" t="n">
        <f aca="false">AVERAGE(N265,N269,N289,N293,N297)</f>
        <v>35.91278</v>
      </c>
      <c r="O516" s="92" t="n">
        <f aca="false">AVERAGE(O265,O269,O289,O293,O297)</f>
        <v>43.91326</v>
      </c>
      <c r="P516" s="92" t="n">
        <f aca="false">AVERAGE(P265,P269,P289,P293,P297)</f>
        <v>43.157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6.664</v>
      </c>
      <c r="N517" s="94" t="n">
        <f aca="false">AVERAGE(N266,N270,N290,N294,N298)</f>
        <v>33.79376</v>
      </c>
      <c r="O517" s="94" t="n">
        <f aca="false">AVERAGE(O266,O270,O290,O294,O298)</f>
        <v>42.79264</v>
      </c>
      <c r="P517" s="94" t="n">
        <f aca="false">AVERAGE(P266,P270,P290,P294,P298)</f>
        <v>42.126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343.5744</v>
      </c>
      <c r="N518" s="91" t="n">
        <f aca="false">AVERAGE(N263,N267,N271,N287,N291,N295,N299,N303,N307)</f>
        <v>40.0120222222222</v>
      </c>
      <c r="O518" s="91" t="n">
        <f aca="false">AVERAGE(O263,O267,O271,O287,O291,O295,O299,O303,O307)</f>
        <v>46.8533222222222</v>
      </c>
      <c r="P518" s="91" t="n">
        <f aca="false">AVERAGE(P263,P267,P271,P287,P291,P295,P299,P303,P307)</f>
        <v>46.417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29.7096</v>
      </c>
      <c r="N519" s="92" t="n">
        <f aca="false">AVERAGE(N264,N268,N272,N288,N292,N296,N300,N304,N308)</f>
        <v>37.9041222222222</v>
      </c>
      <c r="O519" s="92" t="n">
        <f aca="false">AVERAGE(O264,O268,O272,O288,O292,O296,O300,O304,O308)</f>
        <v>45.4799111111111</v>
      </c>
      <c r="P519" s="92" t="n">
        <f aca="false">AVERAGE(P264,P268,P272,P288,P292,P296,P300,P304,P308)</f>
        <v>44.8806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709.4048</v>
      </c>
      <c r="N520" s="92" t="n">
        <f aca="false">AVERAGE(N265,N269,N273,N289,N293,N297,N301,N305,N309)</f>
        <v>35.8317555555556</v>
      </c>
      <c r="O520" s="92" t="n">
        <f aca="false">AVERAGE(O265,O269,O273,O289,O293,O297,O301,O305,O309)</f>
        <v>43.8770666666667</v>
      </c>
      <c r="P520" s="92" t="n">
        <f aca="false">AVERAGE(P265,P269,P273,P289,P293,P297,P301,P305,P309)</f>
        <v>43.2882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64.6464</v>
      </c>
      <c r="N521" s="94" t="n">
        <f aca="false">AVERAGE(N266,N270,N274,N290,N294,N298,N302,N306,N310)</f>
        <v>33.7015555555556</v>
      </c>
      <c r="O521" s="94" t="n">
        <f aca="false">AVERAGE(O266,O270,O274,O290,O294,O298,O302,O306,O310)</f>
        <v>42.7453111111111</v>
      </c>
      <c r="P521" s="94" t="n">
        <f aca="false">AVERAGE(P266,P270,P274,P290,P294,P298,P302,P306,P310)</f>
        <v>42.205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10.6216</v>
      </c>
      <c r="N522" s="91" t="n">
        <f aca="false">AVERAGE(N315,N319)</f>
        <v>38.3592</v>
      </c>
      <c r="O522" s="91" t="n">
        <f aca="false">AVERAGE(O315,O319)</f>
        <v>46.589</v>
      </c>
      <c r="P522" s="91" t="n">
        <f aca="false">AVERAGE(P315,P319)</f>
        <v>45.931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30.9528</v>
      </c>
      <c r="N523" s="92" t="n">
        <f aca="false">AVERAGE(N316,N320)</f>
        <v>35.62535</v>
      </c>
      <c r="O523" s="92" t="n">
        <f aca="false">AVERAGE(O316,O320)</f>
        <v>45.14735</v>
      </c>
      <c r="P523" s="92" t="n">
        <f aca="false">AVERAGE(P316,P320)</f>
        <v>44.581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69.328</v>
      </c>
      <c r="N524" s="92" t="n">
        <f aca="false">AVERAGE(N317,N321)</f>
        <v>33.1733</v>
      </c>
      <c r="O524" s="92" t="n">
        <f aca="false">AVERAGE(O317,O321)</f>
        <v>43.86145</v>
      </c>
      <c r="P524" s="92" t="n">
        <f aca="false">AVERAGE(P317,P321)</f>
        <v>43.418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4.0184</v>
      </c>
      <c r="N525" s="94" t="n">
        <f aca="false">AVERAGE(N318,N322)</f>
        <v>30.93805</v>
      </c>
      <c r="O525" s="94" t="n">
        <f aca="false">AVERAGE(O318,O322)</f>
        <v>43.1514</v>
      </c>
      <c r="P525" s="94" t="n">
        <f aca="false">AVERAGE(P318,P322)</f>
        <v>42.792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374.2632</v>
      </c>
      <c r="N526" s="91" t="n">
        <f aca="false">AVERAGE(N315,N319,N323)</f>
        <v>38.2873333333333</v>
      </c>
      <c r="O526" s="91" t="n">
        <f aca="false">AVERAGE(O315,O319,O323)</f>
        <v>46.5596333333333</v>
      </c>
      <c r="P526" s="91" t="n">
        <f aca="false">AVERAGE(P315,P319,P323)</f>
        <v>45.8695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45.9352</v>
      </c>
      <c r="N527" s="92" t="n">
        <f aca="false">AVERAGE(N316,N320,N324)</f>
        <v>35.6008</v>
      </c>
      <c r="O527" s="92" t="n">
        <f aca="false">AVERAGE(O316,O320,O324)</f>
        <v>45.1233666666667</v>
      </c>
      <c r="P527" s="92" t="n">
        <f aca="false">AVERAGE(P316,P320,P324)</f>
        <v>44.529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12.6032</v>
      </c>
      <c r="N528" s="92" t="n">
        <f aca="false">AVERAGE(N317,N321,N325)</f>
        <v>33.1714333333333</v>
      </c>
      <c r="O528" s="92" t="n">
        <f aca="false">AVERAGE(O317,O321,O325)</f>
        <v>43.8421</v>
      </c>
      <c r="P528" s="92" t="n">
        <f aca="false">AVERAGE(P317,P321,P325)</f>
        <v>43.380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75.1096</v>
      </c>
      <c r="N529" s="94" t="n">
        <f aca="false">AVERAGE(N318,N322,N326)</f>
        <v>30.9439</v>
      </c>
      <c r="O529" s="94" t="n">
        <f aca="false">AVERAGE(O318,O322,O326)</f>
        <v>43.1366</v>
      </c>
      <c r="P529" s="94" t="n">
        <f aca="false">AVERAGE(P318,P322,P326)</f>
        <v>42.757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7.236</v>
      </c>
      <c r="N530" s="91" t="n">
        <f aca="false">AVERAGE(N339,N343,N347)</f>
        <v>38.7016</v>
      </c>
      <c r="O530" s="91" t="n">
        <f aca="false">AVERAGE(O339,O343,O347)</f>
        <v>46.9295333333333</v>
      </c>
      <c r="P530" s="91" t="n">
        <f aca="false">AVERAGE(P339,P343,P347)</f>
        <v>46.316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84.8336</v>
      </c>
      <c r="N531" s="92" t="n">
        <f aca="false">AVERAGE(N340,N344,N348)</f>
        <v>35.8452333333333</v>
      </c>
      <c r="O531" s="92" t="n">
        <f aca="false">AVERAGE(O340,O344,O348)</f>
        <v>45.4919666666667</v>
      </c>
      <c r="P531" s="92" t="n">
        <f aca="false">AVERAGE(P340,P344,P348)</f>
        <v>44.890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56.6432</v>
      </c>
      <c r="N532" s="92" t="n">
        <f aca="false">AVERAGE(N341,N345,N349)</f>
        <v>33.3025333333333</v>
      </c>
      <c r="O532" s="92" t="n">
        <f aca="false">AVERAGE(O341,O345,O349)</f>
        <v>44.1886666666667</v>
      </c>
      <c r="P532" s="92" t="n">
        <f aca="false">AVERAGE(P341,P345,P349)</f>
        <v>43.696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54.2592</v>
      </c>
      <c r="N533" s="94" t="n">
        <f aca="false">AVERAGE(N342,N346,N350)</f>
        <v>30.9778666666667</v>
      </c>
      <c r="O533" s="94" t="n">
        <f aca="false">AVERAGE(O342,O346,O350)</f>
        <v>43.4858666666667</v>
      </c>
      <c r="P533" s="94" t="n">
        <f aca="false">AVERAGE(P342,P346,P350)</f>
        <v>43.012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9.7704</v>
      </c>
      <c r="N534" s="91" t="n">
        <f aca="false">AVERAGE(N339,N343,N347,N351,N355,N359)</f>
        <v>38.68725</v>
      </c>
      <c r="O534" s="91" t="n">
        <f aca="false">AVERAGE(O339,O343,O347,O351,O355,O359)</f>
        <v>46.7981</v>
      </c>
      <c r="P534" s="91" t="n">
        <f aca="false">AVERAGE(P339,P343,P347,P351,P355,P359)</f>
        <v>46.370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65.2064</v>
      </c>
      <c r="N535" s="92" t="n">
        <f aca="false">AVERAGE(N340,N344,N348,N352,N356,N360)</f>
        <v>35.8514</v>
      </c>
      <c r="O535" s="92" t="n">
        <f aca="false">AVERAGE(O340,O344,O348,O352,O356,O360)</f>
        <v>45.3622333333333</v>
      </c>
      <c r="P535" s="92" t="n">
        <f aca="false">AVERAGE(P340,P344,P348,P352,P356,P360)</f>
        <v>44.9103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42.8936</v>
      </c>
      <c r="N536" s="92" t="n">
        <f aca="false">AVERAGE(N341,N345,N349,N353,N357,N361)</f>
        <v>33.3197166666667</v>
      </c>
      <c r="O536" s="92" t="n">
        <f aca="false">AVERAGE(O341,O345,O349,O353,O357,O361)</f>
        <v>44.0517666666667</v>
      </c>
      <c r="P536" s="92" t="n">
        <f aca="false">AVERAGE(P341,P345,P349,P353,P357,P361)</f>
        <v>43.667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55.836</v>
      </c>
      <c r="N537" s="94" t="n">
        <f aca="false">AVERAGE(N342,N346,N350,N354,N358,N362)</f>
        <v>30.9985166666667</v>
      </c>
      <c r="O537" s="94" t="n">
        <f aca="false">AVERAGE(O342,O346,O350,O354,O358,O362)</f>
        <v>43.3497</v>
      </c>
      <c r="P537" s="94" t="n">
        <f aca="false">AVERAGE(P342,P346,P350,P354,P358,P362)</f>
        <v>42.9921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7.236</v>
      </c>
      <c r="N538" s="91" t="n">
        <f aca="false">AVERAGE(N315,N319,N339,N343,N347)</f>
        <v>38.56464</v>
      </c>
      <c r="O538" s="91" t="n">
        <f aca="false">AVERAGE(O315,O319,O339,O343,O347)</f>
        <v>46.79332</v>
      </c>
      <c r="P538" s="91" t="n">
        <f aca="false">AVERAGE(P315,P319,P339,P343,P347)</f>
        <v>46.162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84.8336</v>
      </c>
      <c r="N539" s="92" t="n">
        <f aca="false">AVERAGE(N316,N320,N340,N344,N348)</f>
        <v>35.75728</v>
      </c>
      <c r="O539" s="92" t="n">
        <f aca="false">AVERAGE(O316,O320,O340,O344,O348)</f>
        <v>45.35412</v>
      </c>
      <c r="P539" s="92" t="n">
        <f aca="false">AVERAGE(P316,P320,P340,P344,P348)</f>
        <v>44.7671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56.6432</v>
      </c>
      <c r="N540" s="92" t="n">
        <f aca="false">AVERAGE(N317,N321,N341,N345,N349)</f>
        <v>33.25084</v>
      </c>
      <c r="O540" s="92" t="n">
        <f aca="false">AVERAGE(O317,O321,O341,O345,O349)</f>
        <v>44.05778</v>
      </c>
      <c r="P540" s="92" t="n">
        <f aca="false">AVERAGE(P317,P321,P341,P345,P349)</f>
        <v>43.585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54.2592</v>
      </c>
      <c r="N541" s="94" t="n">
        <f aca="false">AVERAGE(N318,N322,N342,N346,N350)</f>
        <v>30.96194</v>
      </c>
      <c r="O541" s="94" t="n">
        <f aca="false">AVERAGE(O318,O322,O342,O346,O350)</f>
        <v>43.35208</v>
      </c>
      <c r="P541" s="94" t="n">
        <f aca="false">AVERAGE(P318,P322,P342,P346,P350)</f>
        <v>42.92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9.7704</v>
      </c>
      <c r="N542" s="91" t="n">
        <f aca="false">AVERAGE(N315,N319,N323,N339,N343,N347,N351,N355,N359)</f>
        <v>38.5539444444445</v>
      </c>
      <c r="O542" s="91" t="n">
        <f aca="false">AVERAGE(O315,O319,O323,O339,O343,O347,O351,O355,O359)</f>
        <v>46.7186111111111</v>
      </c>
      <c r="P542" s="91" t="n">
        <f aca="false">AVERAGE(P315,P319,P323,P339,P343,P347,P351,P355,P359)</f>
        <v>46.2032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65.2064</v>
      </c>
      <c r="N543" s="92" t="n">
        <f aca="false">AVERAGE(N316,N320,N324,N340,N344,N348,N352,N356,N360)</f>
        <v>35.7678666666667</v>
      </c>
      <c r="O543" s="92" t="n">
        <f aca="false">AVERAGE(O316,O320,O324,O340,O344,O348,O352,O356,O360)</f>
        <v>45.2826111111111</v>
      </c>
      <c r="P543" s="92" t="n">
        <f aca="false">AVERAGE(P316,P320,P324,P340,P344,P348,P352,P356,P360)</f>
        <v>44.7834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42.8936</v>
      </c>
      <c r="N544" s="92" t="n">
        <f aca="false">AVERAGE(N317,N321,N325,N341,N345,N349,N353,N357,N361)</f>
        <v>33.2702888888889</v>
      </c>
      <c r="O544" s="92" t="n">
        <f aca="false">AVERAGE(O317,O321,O325,O341,O345,O349,O353,O357,O361)</f>
        <v>43.9818777777778</v>
      </c>
      <c r="P544" s="92" t="n">
        <f aca="false">AVERAGE(P317,P321,P325,P341,P345,P349,P353,P357,P361)</f>
        <v>43.571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55.836</v>
      </c>
      <c r="N545" s="94" t="n">
        <f aca="false">AVERAGE(N318,N322,N326,N342,N346,N350,N354,N358,N362)</f>
        <v>30.9803111111111</v>
      </c>
      <c r="O545" s="94" t="n">
        <f aca="false">AVERAGE(O318,O322,O326,O342,O346,O350,O354,O358,O362)</f>
        <v>43.2786666666667</v>
      </c>
      <c r="P545" s="94" t="n">
        <f aca="false">AVERAGE(P318,P322,P326,P342,P346,P350,P354,P358,P362)</f>
        <v>42.9139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7-31T10:32:36Z</dcterms:modified>
  <cp:revision>0</cp:revision>
  <dc:subject/>
  <dc:title/>
</cp:coreProperties>
</file>