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HP FR Coding" sheetId="4" state="visible" r:id="rId5"/>
    <sheet name="HP FR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enc</t>
  </si>
  <si>
    <t xml:space="preserve">dec</t>
  </si>
  <si>
    <t xml:space="preserve">syn</t>
  </si>
  <si>
    <t xml:space="preserve">enc 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0%"/>
    <numFmt numFmtId="168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3"/>
    </font>
    <font>
      <sz val="12"/>
      <color rgb="FF000000"/>
      <name val="맑은 고딕"/>
      <family val="2"/>
      <charset val="129"/>
    </font>
    <font>
      <sz val="11"/>
      <color rgb="FF000000"/>
      <name val="맑은 고딕"/>
      <family val="2"/>
      <charset val="129"/>
    </font>
    <font>
      <u val="single"/>
      <sz val="11"/>
      <color rgb="FF0000FF"/>
      <name val="ＭＳ Ｐゴシック"/>
      <family val="3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1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표준 2" xfId="23"/>
    <cellStyle name="표준 2 10" xfId="24"/>
    <cellStyle name="표준 2 100" xfId="25"/>
    <cellStyle name="표준 2 101" xfId="26"/>
    <cellStyle name="표준 2 102" xfId="27"/>
    <cellStyle name="표준 2 103" xfId="28"/>
    <cellStyle name="표준 2 104" xfId="29"/>
    <cellStyle name="표준 2 105" xfId="30"/>
    <cellStyle name="표준 2 106" xfId="31"/>
    <cellStyle name="표준 2 107" xfId="32"/>
    <cellStyle name="표준 2 108" xfId="33"/>
    <cellStyle name="표준 2 109" xfId="34"/>
    <cellStyle name="표준 2 11" xfId="35"/>
    <cellStyle name="표준 2 110" xfId="36"/>
    <cellStyle name="표준 2 111" xfId="37"/>
    <cellStyle name="표준 2 112" xfId="38"/>
    <cellStyle name="표준 2 113" xfId="39"/>
    <cellStyle name="표준 2 114" xfId="40"/>
    <cellStyle name="표준 2 115" xfId="41"/>
    <cellStyle name="표준 2 116" xfId="42"/>
    <cellStyle name="표준 2 117" xfId="43"/>
    <cellStyle name="표준 2 118" xfId="44"/>
    <cellStyle name="표준 2 119" xfId="45"/>
    <cellStyle name="표준 2 12" xfId="46"/>
    <cellStyle name="표준 2 120" xfId="47"/>
    <cellStyle name="표준 2 121" xfId="48"/>
    <cellStyle name="표준 2 122" xfId="49"/>
    <cellStyle name="표준 2 123" xfId="50"/>
    <cellStyle name="표준 2 124" xfId="51"/>
    <cellStyle name="표준 2 125" xfId="52"/>
    <cellStyle name="표준 2 126" xfId="53"/>
    <cellStyle name="표준 2 127" xfId="54"/>
    <cellStyle name="표준 2 128" xfId="55"/>
    <cellStyle name="표준 2 129" xfId="56"/>
    <cellStyle name="표준 2 13" xfId="57"/>
    <cellStyle name="표준 2 130" xfId="58"/>
    <cellStyle name="표준 2 131" xfId="59"/>
    <cellStyle name="표준 2 132" xfId="60"/>
    <cellStyle name="표준 2 133" xfId="61"/>
    <cellStyle name="표준 2 134" xfId="62"/>
    <cellStyle name="표준 2 135" xfId="63"/>
    <cellStyle name="표준 2 136" xfId="64"/>
    <cellStyle name="표준 2 137" xfId="65"/>
    <cellStyle name="표준 2 138" xfId="66"/>
    <cellStyle name="표준 2 139" xfId="67"/>
    <cellStyle name="표준 2 14" xfId="68"/>
    <cellStyle name="표준 2 140" xfId="69"/>
    <cellStyle name="표준 2 141" xfId="70"/>
    <cellStyle name="표준 2 142" xfId="71"/>
    <cellStyle name="표준 2 143" xfId="72"/>
    <cellStyle name="표준 2 144" xfId="73"/>
    <cellStyle name="표준 2 145" xfId="74"/>
    <cellStyle name="표준 2 146" xfId="75"/>
    <cellStyle name="표준 2 147" xfId="76"/>
    <cellStyle name="표준 2 148" xfId="77"/>
    <cellStyle name="표준 2 149" xfId="78"/>
    <cellStyle name="표준 2 15" xfId="79"/>
    <cellStyle name="표준 2 150" xfId="80"/>
    <cellStyle name="표준 2 151" xfId="81"/>
    <cellStyle name="표준 2 152" xfId="82"/>
    <cellStyle name="표준 2 153" xfId="83"/>
    <cellStyle name="표준 2 154" xfId="84"/>
    <cellStyle name="표준 2 155" xfId="85"/>
    <cellStyle name="표준 2 156" xfId="86"/>
    <cellStyle name="표준 2 157" xfId="87"/>
    <cellStyle name="표준 2 158" xfId="88"/>
    <cellStyle name="표준 2 159" xfId="89"/>
    <cellStyle name="표준 2 16" xfId="90"/>
    <cellStyle name="표준 2 160" xfId="91"/>
    <cellStyle name="표준 2 161" xfId="92"/>
    <cellStyle name="표준 2 162" xfId="93"/>
    <cellStyle name="표준 2 163" xfId="94"/>
    <cellStyle name="표준 2 164" xfId="95"/>
    <cellStyle name="표준 2 165" xfId="96"/>
    <cellStyle name="표준 2 166" xfId="97"/>
    <cellStyle name="표준 2 167" xfId="98"/>
    <cellStyle name="표준 2 168" xfId="99"/>
    <cellStyle name="표준 2 169" xfId="100"/>
    <cellStyle name="표준 2 17" xfId="101"/>
    <cellStyle name="표준 2 170" xfId="102"/>
    <cellStyle name="표준 2 171" xfId="103"/>
    <cellStyle name="표준 2 172" xfId="104"/>
    <cellStyle name="표준 2 173" xfId="105"/>
    <cellStyle name="표준 2 174" xfId="106"/>
    <cellStyle name="표준 2 175" xfId="107"/>
    <cellStyle name="표준 2 176" xfId="108"/>
    <cellStyle name="표준 2 177" xfId="109"/>
    <cellStyle name="표준 2 178" xfId="110"/>
    <cellStyle name="표준 2 179" xfId="111"/>
    <cellStyle name="표준 2 18" xfId="112"/>
    <cellStyle name="표준 2 180" xfId="113"/>
    <cellStyle name="표준 2 181" xfId="114"/>
    <cellStyle name="표준 2 182" xfId="115"/>
    <cellStyle name="표준 2 183" xfId="116"/>
    <cellStyle name="표준 2 184" xfId="117"/>
    <cellStyle name="표준 2 185" xfId="118"/>
    <cellStyle name="표준 2 186" xfId="119"/>
    <cellStyle name="표준 2 187" xfId="120"/>
    <cellStyle name="표준 2 188" xfId="121"/>
    <cellStyle name="표준 2 189" xfId="122"/>
    <cellStyle name="표준 2 19" xfId="123"/>
    <cellStyle name="표준 2 190" xfId="124"/>
    <cellStyle name="표준 2 191" xfId="125"/>
    <cellStyle name="표준 2 192" xfId="126"/>
    <cellStyle name="표준 2 193" xfId="127"/>
    <cellStyle name="표준 2 194" xfId="128"/>
    <cellStyle name="표준 2 195" xfId="129"/>
    <cellStyle name="표준 2 196" xfId="130"/>
    <cellStyle name="표준 2 197" xfId="131"/>
    <cellStyle name="표준 2 198" xfId="132"/>
    <cellStyle name="표준 2 199" xfId="133"/>
    <cellStyle name="표준 2 2" xfId="134"/>
    <cellStyle name="표준 2 2 10" xfId="135"/>
    <cellStyle name="표준 2 2 10 2" xfId="136"/>
    <cellStyle name="표준 2 2 10 2 2" xfId="137"/>
    <cellStyle name="표준 2 2 10 2 2 2" xfId="138"/>
    <cellStyle name="표준 2 2 10 2 2 2 2" xfId="139"/>
    <cellStyle name="표준 2 2 10 2 2 2 3" xfId="140"/>
    <cellStyle name="표준 2 2 10 2 2 3" xfId="141"/>
    <cellStyle name="표준 2 2 10 2 2 4" xfId="142"/>
    <cellStyle name="표준 2 2 10 2 3" xfId="143"/>
    <cellStyle name="표준 2 2 10 2 3 2" xfId="144"/>
    <cellStyle name="표준 2 2 10 2 3 3" xfId="145"/>
    <cellStyle name="표준 2 2 10 2 4" xfId="146"/>
    <cellStyle name="표준 2 2 10 2 5" xfId="147"/>
    <cellStyle name="표준 2 2 10 3" xfId="148"/>
    <cellStyle name="표준 2 2 10 3 2" xfId="149"/>
    <cellStyle name="표준 2 2 10 3 2 2" xfId="150"/>
    <cellStyle name="표준 2 2 10 3 2 3" xfId="151"/>
    <cellStyle name="표준 2 2 10 3 3" xfId="152"/>
    <cellStyle name="표준 2 2 10 3 4" xfId="153"/>
    <cellStyle name="표준 2 2 10 4" xfId="154"/>
    <cellStyle name="표준 2 2 10 5" xfId="155"/>
    <cellStyle name="표준 2 2 11" xfId="156"/>
    <cellStyle name="표준 2 2 11 2" xfId="157"/>
    <cellStyle name="표준 2 2 11 2 2" xfId="158"/>
    <cellStyle name="표준 2 2 11 2 2 2" xfId="159"/>
    <cellStyle name="표준 2 2 11 2 2 2 2" xfId="160"/>
    <cellStyle name="표준 2 2 11 2 2 2 3" xfId="161"/>
    <cellStyle name="표준 2 2 11 2 2 3" xfId="162"/>
    <cellStyle name="표준 2 2 11 2 2 4" xfId="163"/>
    <cellStyle name="표준 2 2 11 2 3" xfId="164"/>
    <cellStyle name="표준 2 2 11 2 3 2" xfId="165"/>
    <cellStyle name="표준 2 2 11 2 3 3" xfId="166"/>
    <cellStyle name="표준 2 2 11 2 4" xfId="167"/>
    <cellStyle name="표준 2 2 11 2 5" xfId="168"/>
    <cellStyle name="표준 2 2 11 3" xfId="169"/>
    <cellStyle name="표준 2 2 11 3 2" xfId="170"/>
    <cellStyle name="표준 2 2 11 3 2 2" xfId="171"/>
    <cellStyle name="표준 2 2 11 3 2 3" xfId="172"/>
    <cellStyle name="표준 2 2 11 3 3" xfId="173"/>
    <cellStyle name="표준 2 2 11 3 4" xfId="174"/>
    <cellStyle name="표준 2 2 11 4" xfId="175"/>
    <cellStyle name="표준 2 2 11 5" xfId="176"/>
    <cellStyle name="표준 2 2 12" xfId="177"/>
    <cellStyle name="표준 2 2 12 2" xfId="178"/>
    <cellStyle name="표준 2 2 12 2 2" xfId="179"/>
    <cellStyle name="표준 2 2 12 2 2 2" xfId="180"/>
    <cellStyle name="표준 2 2 12 2 2 2 2" xfId="181"/>
    <cellStyle name="표준 2 2 12 2 2 2 3" xfId="182"/>
    <cellStyle name="표준 2 2 12 2 2 3" xfId="183"/>
    <cellStyle name="표준 2 2 12 2 2 4" xfId="184"/>
    <cellStyle name="표준 2 2 12 2 3" xfId="185"/>
    <cellStyle name="표준 2 2 12 2 3 2" xfId="186"/>
    <cellStyle name="표준 2 2 12 2 3 3" xfId="187"/>
    <cellStyle name="표준 2 2 12 2 4" xfId="188"/>
    <cellStyle name="표준 2 2 12 2 5" xfId="189"/>
    <cellStyle name="표준 2 2 12 3" xfId="190"/>
    <cellStyle name="표준 2 2 12 3 2" xfId="191"/>
    <cellStyle name="표준 2 2 12 3 2 2" xfId="192"/>
    <cellStyle name="표준 2 2 12 3 2 3" xfId="193"/>
    <cellStyle name="표준 2 2 12 3 3" xfId="194"/>
    <cellStyle name="표준 2 2 12 3 4" xfId="195"/>
    <cellStyle name="표준 2 2 12 4" xfId="196"/>
    <cellStyle name="표준 2 2 12 5" xfId="197"/>
    <cellStyle name="표준 2 2 13" xfId="198"/>
    <cellStyle name="표준 2 2 13 2" xfId="199"/>
    <cellStyle name="표준 2 2 13 2 2" xfId="200"/>
    <cellStyle name="표준 2 2 13 2 2 2" xfId="201"/>
    <cellStyle name="표준 2 2 13 2 2 2 2" xfId="202"/>
    <cellStyle name="표준 2 2 13 2 2 2 3" xfId="203"/>
    <cellStyle name="표준 2 2 13 2 2 3" xfId="204"/>
    <cellStyle name="표준 2 2 13 2 2 4" xfId="205"/>
    <cellStyle name="표준 2 2 13 2 3" xfId="206"/>
    <cellStyle name="표준 2 2 13 2 3 2" xfId="207"/>
    <cellStyle name="표준 2 2 13 2 3 3" xfId="208"/>
    <cellStyle name="표준 2 2 13 2 4" xfId="209"/>
    <cellStyle name="표준 2 2 13 2 5" xfId="210"/>
    <cellStyle name="표준 2 2 13 3" xfId="211"/>
    <cellStyle name="표준 2 2 13 3 2" xfId="212"/>
    <cellStyle name="표준 2 2 13 3 2 2" xfId="213"/>
    <cellStyle name="표준 2 2 13 3 2 3" xfId="214"/>
    <cellStyle name="표준 2 2 13 3 3" xfId="215"/>
    <cellStyle name="표준 2 2 13 3 4" xfId="216"/>
    <cellStyle name="표준 2 2 13 4" xfId="217"/>
    <cellStyle name="표준 2 2 13 5" xfId="218"/>
    <cellStyle name="표준 2 2 14" xfId="219"/>
    <cellStyle name="표준 2 2 14 2" xfId="220"/>
    <cellStyle name="표준 2 2 14 2 2" xfId="221"/>
    <cellStyle name="표준 2 2 14 2 2 2" xfId="222"/>
    <cellStyle name="표준 2 2 14 2 2 2 2" xfId="223"/>
    <cellStyle name="표준 2 2 14 2 2 2 3" xfId="224"/>
    <cellStyle name="표준 2 2 14 2 2 3" xfId="225"/>
    <cellStyle name="표준 2 2 14 2 2 4" xfId="226"/>
    <cellStyle name="표준 2 2 14 2 3" xfId="227"/>
    <cellStyle name="표준 2 2 14 2 3 2" xfId="228"/>
    <cellStyle name="표준 2 2 14 2 3 3" xfId="229"/>
    <cellStyle name="표준 2 2 14 2 4" xfId="230"/>
    <cellStyle name="표준 2 2 14 2 5" xfId="231"/>
    <cellStyle name="표준 2 2 14 3" xfId="232"/>
    <cellStyle name="표준 2 2 14 3 2" xfId="233"/>
    <cellStyle name="표준 2 2 14 3 2 2" xfId="234"/>
    <cellStyle name="표준 2 2 14 3 2 3" xfId="235"/>
    <cellStyle name="표준 2 2 14 3 3" xfId="236"/>
    <cellStyle name="표준 2 2 14 3 4" xfId="237"/>
    <cellStyle name="표준 2 2 14 4" xfId="238"/>
    <cellStyle name="표준 2 2 14 5" xfId="239"/>
    <cellStyle name="표준 2 2 15" xfId="240"/>
    <cellStyle name="표준 2 2 15 2" xfId="241"/>
    <cellStyle name="표준 2 2 15 2 2" xfId="242"/>
    <cellStyle name="표준 2 2 15 2 2 2" xfId="243"/>
    <cellStyle name="표준 2 2 15 2 2 2 2" xfId="244"/>
    <cellStyle name="표준 2 2 15 2 2 2 3" xfId="245"/>
    <cellStyle name="표준 2 2 15 2 2 3" xfId="246"/>
    <cellStyle name="표준 2 2 15 2 2 4" xfId="247"/>
    <cellStyle name="표준 2 2 15 2 3" xfId="248"/>
    <cellStyle name="표준 2 2 15 2 3 2" xfId="249"/>
    <cellStyle name="표준 2 2 15 2 3 3" xfId="250"/>
    <cellStyle name="표준 2 2 15 2 4" xfId="251"/>
    <cellStyle name="표준 2 2 15 2 5" xfId="252"/>
    <cellStyle name="표준 2 2 15 3" xfId="253"/>
    <cellStyle name="표준 2 2 15 3 2" xfId="254"/>
    <cellStyle name="표준 2 2 15 3 2 2" xfId="255"/>
    <cellStyle name="표준 2 2 15 3 2 3" xfId="256"/>
    <cellStyle name="표준 2 2 15 3 3" xfId="257"/>
    <cellStyle name="표준 2 2 15 3 4" xfId="258"/>
    <cellStyle name="표준 2 2 15 4" xfId="259"/>
    <cellStyle name="표준 2 2 15 5" xfId="260"/>
    <cellStyle name="표준 2 2 16" xfId="261"/>
    <cellStyle name="표준 2 2 16 2" xfId="262"/>
    <cellStyle name="표준 2 2 16 2 2" xfId="263"/>
    <cellStyle name="표준 2 2 16 2 2 2" xfId="264"/>
    <cellStyle name="표준 2 2 16 2 2 2 2" xfId="265"/>
    <cellStyle name="표준 2 2 16 2 2 2 3" xfId="266"/>
    <cellStyle name="표준 2 2 16 2 2 3" xfId="267"/>
    <cellStyle name="표준 2 2 16 2 2 4" xfId="268"/>
    <cellStyle name="표준 2 2 16 2 3" xfId="269"/>
    <cellStyle name="표준 2 2 16 2 3 2" xfId="270"/>
    <cellStyle name="표준 2 2 16 2 3 3" xfId="271"/>
    <cellStyle name="표준 2 2 16 2 4" xfId="272"/>
    <cellStyle name="표준 2 2 16 2 5" xfId="273"/>
    <cellStyle name="표준 2 2 16 3" xfId="274"/>
    <cellStyle name="표준 2 2 16 3 2" xfId="275"/>
    <cellStyle name="표준 2 2 16 3 2 2" xfId="276"/>
    <cellStyle name="표준 2 2 16 3 2 3" xfId="277"/>
    <cellStyle name="표준 2 2 16 3 3" xfId="278"/>
    <cellStyle name="표준 2 2 16 3 4" xfId="279"/>
    <cellStyle name="표준 2 2 16 4" xfId="280"/>
    <cellStyle name="표준 2 2 16 5" xfId="281"/>
    <cellStyle name="표준 2 2 17" xfId="282"/>
    <cellStyle name="표준 2 2 17 2" xfId="283"/>
    <cellStyle name="표준 2 2 17 2 2" xfId="284"/>
    <cellStyle name="표준 2 2 17 2 2 2" xfId="285"/>
    <cellStyle name="표준 2 2 17 2 2 2 2" xfId="286"/>
    <cellStyle name="표준 2 2 17 2 2 2 3" xfId="287"/>
    <cellStyle name="표준 2 2 17 2 2 3" xfId="288"/>
    <cellStyle name="표준 2 2 17 2 2 4" xfId="289"/>
    <cellStyle name="표준 2 2 17 2 3" xfId="290"/>
    <cellStyle name="표준 2 2 17 2 3 2" xfId="291"/>
    <cellStyle name="표준 2 2 17 2 3 3" xfId="292"/>
    <cellStyle name="표준 2 2 17 2 4" xfId="293"/>
    <cellStyle name="표준 2 2 17 2 5" xfId="294"/>
    <cellStyle name="표준 2 2 17 3" xfId="295"/>
    <cellStyle name="표준 2 2 17 3 2" xfId="296"/>
    <cellStyle name="표준 2 2 17 3 2 2" xfId="297"/>
    <cellStyle name="표준 2 2 17 3 2 3" xfId="298"/>
    <cellStyle name="표준 2 2 17 3 3" xfId="299"/>
    <cellStyle name="표준 2 2 17 3 4" xfId="300"/>
    <cellStyle name="표준 2 2 17 4" xfId="301"/>
    <cellStyle name="표준 2 2 17 5" xfId="302"/>
    <cellStyle name="표준 2 2 18" xfId="303"/>
    <cellStyle name="표준 2 2 18 2" xfId="304"/>
    <cellStyle name="표준 2 2 18 2 2" xfId="305"/>
    <cellStyle name="표준 2 2 18 2 2 2" xfId="306"/>
    <cellStyle name="표준 2 2 18 2 2 2 2" xfId="307"/>
    <cellStyle name="표준 2 2 18 2 2 2 3" xfId="308"/>
    <cellStyle name="표준 2 2 18 2 2 3" xfId="309"/>
    <cellStyle name="표준 2 2 18 2 2 4" xfId="310"/>
    <cellStyle name="표준 2 2 18 2 3" xfId="311"/>
    <cellStyle name="표준 2 2 18 2 3 2" xfId="312"/>
    <cellStyle name="표준 2 2 18 2 3 3" xfId="313"/>
    <cellStyle name="표준 2 2 18 2 4" xfId="314"/>
    <cellStyle name="표준 2 2 18 2 5" xfId="315"/>
    <cellStyle name="표준 2 2 18 3" xfId="316"/>
    <cellStyle name="표준 2 2 18 3 2" xfId="317"/>
    <cellStyle name="표준 2 2 18 3 2 2" xfId="318"/>
    <cellStyle name="표준 2 2 18 3 2 3" xfId="319"/>
    <cellStyle name="표준 2 2 18 3 3" xfId="320"/>
    <cellStyle name="표준 2 2 18 3 4" xfId="321"/>
    <cellStyle name="표준 2 2 18 4" xfId="322"/>
    <cellStyle name="표준 2 2 18 5" xfId="323"/>
    <cellStyle name="표준 2 2 19" xfId="324"/>
    <cellStyle name="표준 2 2 19 2" xfId="325"/>
    <cellStyle name="표준 2 2 19 2 2" xfId="326"/>
    <cellStyle name="표준 2 2 19 2 2 2" xfId="327"/>
    <cellStyle name="표준 2 2 19 2 2 2 2" xfId="328"/>
    <cellStyle name="표준 2 2 19 2 2 2 3" xfId="329"/>
    <cellStyle name="표준 2 2 19 2 2 3" xfId="330"/>
    <cellStyle name="표준 2 2 19 2 2 4" xfId="331"/>
    <cellStyle name="표준 2 2 19 2 3" xfId="332"/>
    <cellStyle name="표준 2 2 19 2 3 2" xfId="333"/>
    <cellStyle name="표준 2 2 19 2 3 3" xfId="334"/>
    <cellStyle name="표준 2 2 19 2 4" xfId="335"/>
    <cellStyle name="표준 2 2 19 2 5" xfId="336"/>
    <cellStyle name="표준 2 2 19 3" xfId="337"/>
    <cellStyle name="표준 2 2 19 3 2" xfId="338"/>
    <cellStyle name="표준 2 2 19 3 2 2" xfId="339"/>
    <cellStyle name="표준 2 2 19 3 2 3" xfId="340"/>
    <cellStyle name="표준 2 2 19 3 3" xfId="341"/>
    <cellStyle name="표준 2 2 19 3 4" xfId="342"/>
    <cellStyle name="표준 2 2 19 4" xfId="343"/>
    <cellStyle name="표준 2 2 19 5" xfId="344"/>
    <cellStyle name="표준 2 2 2" xfId="345"/>
    <cellStyle name="표준 2 2 2 10" xfId="346"/>
    <cellStyle name="표준 2 2 2 11" xfId="347"/>
    <cellStyle name="표준 2 2 2 12" xfId="348"/>
    <cellStyle name="표준 2 2 2 13" xfId="349"/>
    <cellStyle name="표준 2 2 2 14" xfId="350"/>
    <cellStyle name="표준 2 2 2 15" xfId="351"/>
    <cellStyle name="표준 2 2 2 16" xfId="352"/>
    <cellStyle name="표준 2 2 2 17" xfId="353"/>
    <cellStyle name="표준 2 2 2 18" xfId="354"/>
    <cellStyle name="표준 2 2 2 19" xfId="355"/>
    <cellStyle name="표준 2 2 2 2" xfId="356"/>
    <cellStyle name="표준 2 2 2 2 10" xfId="357"/>
    <cellStyle name="표준 2 2 2 2 10 2" xfId="358"/>
    <cellStyle name="표준 2 2 2 2 10 2 2" xfId="359"/>
    <cellStyle name="표준 2 2 2 2 10 2 2 2" xfId="360"/>
    <cellStyle name="표준 2 2 2 2 10 2 2 2 2" xfId="361"/>
    <cellStyle name="표준 2 2 2 2 10 2 2 2 3" xfId="362"/>
    <cellStyle name="표준 2 2 2 2 10 2 2 3" xfId="363"/>
    <cellStyle name="표준 2 2 2 2 10 2 2 4" xfId="364"/>
    <cellStyle name="표준 2 2 2 2 10 2 3" xfId="365"/>
    <cellStyle name="표준 2 2 2 2 10 2 3 2" xfId="366"/>
    <cellStyle name="표준 2 2 2 2 10 2 3 3" xfId="367"/>
    <cellStyle name="표준 2 2 2 2 10 2 4" xfId="368"/>
    <cellStyle name="표준 2 2 2 2 10 2 5" xfId="369"/>
    <cellStyle name="표준 2 2 2 2 10 3" xfId="370"/>
    <cellStyle name="표준 2 2 2 2 10 3 2" xfId="371"/>
    <cellStyle name="표준 2 2 2 2 10 3 2 2" xfId="372"/>
    <cellStyle name="표준 2 2 2 2 10 3 2 3" xfId="373"/>
    <cellStyle name="표준 2 2 2 2 10 3 3" xfId="374"/>
    <cellStyle name="표준 2 2 2 2 10 3 4" xfId="375"/>
    <cellStyle name="표준 2 2 2 2 10 4" xfId="376"/>
    <cellStyle name="표준 2 2 2 2 10 5" xfId="377"/>
    <cellStyle name="표준 2 2 2 2 11" xfId="378"/>
    <cellStyle name="표준 2 2 2 2 11 2" xfId="379"/>
    <cellStyle name="표준 2 2 2 2 11 2 2" xfId="380"/>
    <cellStyle name="표준 2 2 2 2 11 2 2 2" xfId="381"/>
    <cellStyle name="표준 2 2 2 2 11 2 2 2 2" xfId="382"/>
    <cellStyle name="표준 2 2 2 2 11 2 2 2 3" xfId="383"/>
    <cellStyle name="표준 2 2 2 2 11 2 2 3" xfId="384"/>
    <cellStyle name="표준 2 2 2 2 11 2 2 4" xfId="385"/>
    <cellStyle name="표준 2 2 2 2 11 2 3" xfId="386"/>
    <cellStyle name="표준 2 2 2 2 11 2 3 2" xfId="387"/>
    <cellStyle name="표준 2 2 2 2 11 2 3 3" xfId="388"/>
    <cellStyle name="표준 2 2 2 2 11 2 4" xfId="389"/>
    <cellStyle name="표준 2 2 2 2 11 2 5" xfId="390"/>
    <cellStyle name="표준 2 2 2 2 11 3" xfId="391"/>
    <cellStyle name="표준 2 2 2 2 11 3 2" xfId="392"/>
    <cellStyle name="표준 2 2 2 2 11 3 2 2" xfId="393"/>
    <cellStyle name="표준 2 2 2 2 11 3 2 3" xfId="394"/>
    <cellStyle name="표준 2 2 2 2 11 3 3" xfId="395"/>
    <cellStyle name="표준 2 2 2 2 11 3 4" xfId="396"/>
    <cellStyle name="표준 2 2 2 2 11 4" xfId="397"/>
    <cellStyle name="표준 2 2 2 2 11 5" xfId="398"/>
    <cellStyle name="표준 2 2 2 2 12" xfId="399"/>
    <cellStyle name="표준 2 2 2 2 12 2" xfId="400"/>
    <cellStyle name="표준 2 2 2 2 12 2 2" xfId="401"/>
    <cellStyle name="표준 2 2 2 2 12 2 2 2" xfId="402"/>
    <cellStyle name="표준 2 2 2 2 12 2 2 2 2" xfId="403"/>
    <cellStyle name="표준 2 2 2 2 12 2 2 2 3" xfId="404"/>
    <cellStyle name="표준 2 2 2 2 12 2 2 3" xfId="405"/>
    <cellStyle name="표준 2 2 2 2 12 2 2 4" xfId="406"/>
    <cellStyle name="표준 2 2 2 2 12 2 3" xfId="407"/>
    <cellStyle name="표준 2 2 2 2 12 2 3 2" xfId="408"/>
    <cellStyle name="표준 2 2 2 2 12 2 3 3" xfId="409"/>
    <cellStyle name="표준 2 2 2 2 12 2 4" xfId="410"/>
    <cellStyle name="표준 2 2 2 2 12 2 5" xfId="411"/>
    <cellStyle name="표준 2 2 2 2 12 3" xfId="412"/>
    <cellStyle name="표준 2 2 2 2 12 3 2" xfId="413"/>
    <cellStyle name="표준 2 2 2 2 12 3 2 2" xfId="414"/>
    <cellStyle name="표준 2 2 2 2 12 3 2 3" xfId="415"/>
    <cellStyle name="표준 2 2 2 2 12 3 3" xfId="416"/>
    <cellStyle name="표준 2 2 2 2 12 3 4" xfId="417"/>
    <cellStyle name="표준 2 2 2 2 12 4" xfId="418"/>
    <cellStyle name="표준 2 2 2 2 12 5" xfId="419"/>
    <cellStyle name="표준 2 2 2 2 13" xfId="420"/>
    <cellStyle name="표준 2 2 2 2 14" xfId="421"/>
    <cellStyle name="표준 2 2 2 2 2" xfId="422"/>
    <cellStyle name="표준 2 2 2 2 2 10" xfId="423"/>
    <cellStyle name="표준 2 2 2 2 2 11" xfId="424"/>
    <cellStyle name="표준 2 2 2 2 2 12" xfId="425"/>
    <cellStyle name="표준 2 2 2 2 2 13" xfId="426"/>
    <cellStyle name="표준 2 2 2 2 2 13 2" xfId="427"/>
    <cellStyle name="표준 2 2 2 2 2 13 2 2" xfId="428"/>
    <cellStyle name="표준 2 2 2 2 2 13 2 2 2" xfId="429"/>
    <cellStyle name="표준 2 2 2 2 2 13 2 2 3" xfId="430"/>
    <cellStyle name="표준 2 2 2 2 2 13 2 3" xfId="431"/>
    <cellStyle name="표준 2 2 2 2 2 13 2 4" xfId="432"/>
    <cellStyle name="표준 2 2 2 2 2 13 3" xfId="433"/>
    <cellStyle name="표준 2 2 2 2 2 13 3 2" xfId="434"/>
    <cellStyle name="표준 2 2 2 2 2 13 3 3" xfId="435"/>
    <cellStyle name="표준 2 2 2 2 2 13 4" xfId="436"/>
    <cellStyle name="표준 2 2 2 2 2 13 5" xfId="437"/>
    <cellStyle name="표준 2 2 2 2 2 14" xfId="438"/>
    <cellStyle name="표준 2 2 2 2 2 14 2" xfId="439"/>
    <cellStyle name="표준 2 2 2 2 2 14 2 2" xfId="440"/>
    <cellStyle name="표준 2 2 2 2 2 14 2 3" xfId="441"/>
    <cellStyle name="표준 2 2 2 2 2 14 3" xfId="442"/>
    <cellStyle name="표준 2 2 2 2 2 14 4" xfId="443"/>
    <cellStyle name="표준 2 2 2 2 2 2" xfId="444"/>
    <cellStyle name="표준 2 2 2 2 2 2 2" xfId="445"/>
    <cellStyle name="표준 2 2 2 2 2 2 3" xfId="446"/>
    <cellStyle name="표준 2 2 2 2 2 2 4" xfId="447"/>
    <cellStyle name="표준 2 2 2 2 2 3" xfId="448"/>
    <cellStyle name="표준 2 2 2 2 2 4" xfId="449"/>
    <cellStyle name="표준 2 2 2 2 2 5" xfId="450"/>
    <cellStyle name="표준 2 2 2 2 2 6" xfId="451"/>
    <cellStyle name="표준 2 2 2 2 2 7" xfId="452"/>
    <cellStyle name="표준 2 2 2 2 2 8" xfId="453"/>
    <cellStyle name="표준 2 2 2 2 2 9" xfId="454"/>
    <cellStyle name="표준 2 2 2 2 3" xfId="455"/>
    <cellStyle name="표준 2 2 2 2 3 2" xfId="456"/>
    <cellStyle name="표준 2 2 2 2 3 2 2" xfId="457"/>
    <cellStyle name="표준 2 2 2 2 3 2 2 2" xfId="458"/>
    <cellStyle name="표준 2 2 2 2 3 2 2 2 2" xfId="459"/>
    <cellStyle name="표준 2 2 2 2 3 2 2 2 3" xfId="460"/>
    <cellStyle name="표준 2 2 2 2 3 2 2 3" xfId="461"/>
    <cellStyle name="표준 2 2 2 2 3 2 2 4" xfId="462"/>
    <cellStyle name="표준 2 2 2 2 3 2 3" xfId="463"/>
    <cellStyle name="표준 2 2 2 2 3 2 3 2" xfId="464"/>
    <cellStyle name="표준 2 2 2 2 3 2 3 3" xfId="465"/>
    <cellStyle name="표준 2 2 2 2 3 2 4" xfId="466"/>
    <cellStyle name="표준 2 2 2 2 3 2 5" xfId="467"/>
    <cellStyle name="표준 2 2 2 2 3 3" xfId="468"/>
    <cellStyle name="표준 2 2 2 2 3 3 2" xfId="469"/>
    <cellStyle name="표준 2 2 2 2 3 3 2 2" xfId="470"/>
    <cellStyle name="표준 2 2 2 2 3 3 2 3" xfId="471"/>
    <cellStyle name="표준 2 2 2 2 3 3 3" xfId="472"/>
    <cellStyle name="표준 2 2 2 2 3 3 4" xfId="473"/>
    <cellStyle name="표준 2 2 2 2 3 4" xfId="474"/>
    <cellStyle name="표준 2 2 2 2 3 5" xfId="475"/>
    <cellStyle name="표준 2 2 2 2 4" xfId="476"/>
    <cellStyle name="표준 2 2 2 2 4 2" xfId="477"/>
    <cellStyle name="표준 2 2 2 2 4 2 2" xfId="478"/>
    <cellStyle name="표준 2 2 2 2 4 2 2 2" xfId="479"/>
    <cellStyle name="표준 2 2 2 2 4 2 2 2 2" xfId="480"/>
    <cellStyle name="표준 2 2 2 2 4 2 2 2 3" xfId="481"/>
    <cellStyle name="표준 2 2 2 2 4 2 2 3" xfId="482"/>
    <cellStyle name="표준 2 2 2 2 4 2 2 4" xfId="483"/>
    <cellStyle name="표준 2 2 2 2 4 2 3" xfId="484"/>
    <cellStyle name="표준 2 2 2 2 4 2 3 2" xfId="485"/>
    <cellStyle name="표준 2 2 2 2 4 2 3 3" xfId="486"/>
    <cellStyle name="표준 2 2 2 2 4 2 4" xfId="487"/>
    <cellStyle name="표준 2 2 2 2 4 2 5" xfId="488"/>
    <cellStyle name="표준 2 2 2 2 4 3" xfId="489"/>
    <cellStyle name="표준 2 2 2 2 4 3 2" xfId="490"/>
    <cellStyle name="표준 2 2 2 2 4 3 2 2" xfId="491"/>
    <cellStyle name="표준 2 2 2 2 4 3 2 3" xfId="492"/>
    <cellStyle name="표준 2 2 2 2 4 3 3" xfId="493"/>
    <cellStyle name="표준 2 2 2 2 4 3 4" xfId="494"/>
    <cellStyle name="표준 2 2 2 2 4 4" xfId="495"/>
    <cellStyle name="표준 2 2 2 2 4 5" xfId="496"/>
    <cellStyle name="표준 2 2 2 2 5" xfId="497"/>
    <cellStyle name="표준 2 2 2 2 5 2" xfId="498"/>
    <cellStyle name="표준 2 2 2 2 5 2 2" xfId="499"/>
    <cellStyle name="표준 2 2 2 2 5 2 2 2" xfId="500"/>
    <cellStyle name="표준 2 2 2 2 5 2 2 2 2" xfId="501"/>
    <cellStyle name="표준 2 2 2 2 5 2 2 2 3" xfId="502"/>
    <cellStyle name="표준 2 2 2 2 5 2 2 3" xfId="503"/>
    <cellStyle name="표준 2 2 2 2 5 2 2 4" xfId="504"/>
    <cellStyle name="표준 2 2 2 2 5 2 3" xfId="505"/>
    <cellStyle name="표준 2 2 2 2 5 2 3 2" xfId="506"/>
    <cellStyle name="표준 2 2 2 2 5 2 3 3" xfId="507"/>
    <cellStyle name="표준 2 2 2 2 5 2 4" xfId="508"/>
    <cellStyle name="표준 2 2 2 2 5 2 5" xfId="509"/>
    <cellStyle name="표준 2 2 2 2 5 3" xfId="510"/>
    <cellStyle name="표준 2 2 2 2 5 3 2" xfId="511"/>
    <cellStyle name="표준 2 2 2 2 5 3 2 2" xfId="512"/>
    <cellStyle name="표준 2 2 2 2 5 3 2 3" xfId="513"/>
    <cellStyle name="표준 2 2 2 2 5 3 3" xfId="514"/>
    <cellStyle name="표준 2 2 2 2 5 3 4" xfId="515"/>
    <cellStyle name="표준 2 2 2 2 5 4" xfId="516"/>
    <cellStyle name="표준 2 2 2 2 5 5" xfId="517"/>
    <cellStyle name="표준 2 2 2 2 6" xfId="518"/>
    <cellStyle name="표준 2 2 2 2 6 2" xfId="519"/>
    <cellStyle name="표준 2 2 2 2 6 2 2" xfId="520"/>
    <cellStyle name="표준 2 2 2 2 6 2 2 2" xfId="521"/>
    <cellStyle name="표준 2 2 2 2 6 2 2 2 2" xfId="522"/>
    <cellStyle name="표준 2 2 2 2 6 2 2 2 3" xfId="523"/>
    <cellStyle name="표준 2 2 2 2 6 2 2 3" xfId="524"/>
    <cellStyle name="표준 2 2 2 2 6 2 2 4" xfId="525"/>
    <cellStyle name="표준 2 2 2 2 6 2 3" xfId="526"/>
    <cellStyle name="표준 2 2 2 2 6 2 3 2" xfId="527"/>
    <cellStyle name="표준 2 2 2 2 6 2 3 3" xfId="528"/>
    <cellStyle name="표준 2 2 2 2 6 2 4" xfId="529"/>
    <cellStyle name="표준 2 2 2 2 6 2 5" xfId="530"/>
    <cellStyle name="표준 2 2 2 2 6 3" xfId="531"/>
    <cellStyle name="표준 2 2 2 2 6 3 2" xfId="532"/>
    <cellStyle name="표준 2 2 2 2 6 3 2 2" xfId="533"/>
    <cellStyle name="표준 2 2 2 2 6 3 2 3" xfId="534"/>
    <cellStyle name="표준 2 2 2 2 6 3 3" xfId="535"/>
    <cellStyle name="표준 2 2 2 2 6 3 4" xfId="536"/>
    <cellStyle name="표준 2 2 2 2 6 4" xfId="537"/>
    <cellStyle name="표준 2 2 2 2 6 5" xfId="538"/>
    <cellStyle name="표준 2 2 2 2 7" xfId="539"/>
    <cellStyle name="표준 2 2 2 2 7 2" xfId="540"/>
    <cellStyle name="표준 2 2 2 2 7 2 2" xfId="541"/>
    <cellStyle name="표준 2 2 2 2 7 2 2 2" xfId="542"/>
    <cellStyle name="표준 2 2 2 2 7 2 2 2 2" xfId="543"/>
    <cellStyle name="표준 2 2 2 2 7 2 2 2 3" xfId="544"/>
    <cellStyle name="표준 2 2 2 2 7 2 2 3" xfId="545"/>
    <cellStyle name="표준 2 2 2 2 7 2 2 4" xfId="546"/>
    <cellStyle name="표준 2 2 2 2 7 2 3" xfId="547"/>
    <cellStyle name="표준 2 2 2 2 7 2 3 2" xfId="548"/>
    <cellStyle name="표준 2 2 2 2 7 2 3 3" xfId="549"/>
    <cellStyle name="표준 2 2 2 2 7 2 4" xfId="550"/>
    <cellStyle name="표준 2 2 2 2 7 2 5" xfId="551"/>
    <cellStyle name="표준 2 2 2 2 7 3" xfId="552"/>
    <cellStyle name="표준 2 2 2 2 7 3 2" xfId="553"/>
    <cellStyle name="표준 2 2 2 2 7 3 2 2" xfId="554"/>
    <cellStyle name="표준 2 2 2 2 7 3 2 3" xfId="555"/>
    <cellStyle name="표준 2 2 2 2 7 3 3" xfId="556"/>
    <cellStyle name="표준 2 2 2 2 7 3 4" xfId="557"/>
    <cellStyle name="표준 2 2 2 2 7 4" xfId="558"/>
    <cellStyle name="표준 2 2 2 2 7 5" xfId="559"/>
    <cellStyle name="표준 2 2 2 2 8" xfId="560"/>
    <cellStyle name="표준 2 2 2 2 8 2" xfId="561"/>
    <cellStyle name="표준 2 2 2 2 8 2 2" xfId="562"/>
    <cellStyle name="표준 2 2 2 2 8 2 2 2" xfId="563"/>
    <cellStyle name="표준 2 2 2 2 8 2 2 2 2" xfId="564"/>
    <cellStyle name="표준 2 2 2 2 8 2 2 2 3" xfId="565"/>
    <cellStyle name="표준 2 2 2 2 8 2 2 3" xfId="566"/>
    <cellStyle name="표준 2 2 2 2 8 2 2 4" xfId="567"/>
    <cellStyle name="표준 2 2 2 2 8 2 3" xfId="568"/>
    <cellStyle name="표준 2 2 2 2 8 2 3 2" xfId="569"/>
    <cellStyle name="표준 2 2 2 2 8 2 3 3" xfId="570"/>
    <cellStyle name="표준 2 2 2 2 8 2 4" xfId="571"/>
    <cellStyle name="표준 2 2 2 2 8 2 5" xfId="572"/>
    <cellStyle name="표준 2 2 2 2 8 3" xfId="573"/>
    <cellStyle name="표준 2 2 2 2 8 3 2" xfId="574"/>
    <cellStyle name="표준 2 2 2 2 8 3 2 2" xfId="575"/>
    <cellStyle name="표준 2 2 2 2 8 3 2 3" xfId="576"/>
    <cellStyle name="표준 2 2 2 2 8 3 3" xfId="577"/>
    <cellStyle name="표준 2 2 2 2 8 3 4" xfId="578"/>
    <cellStyle name="표준 2 2 2 2 8 4" xfId="579"/>
    <cellStyle name="표준 2 2 2 2 8 5" xfId="580"/>
    <cellStyle name="표준 2 2 2 2 9" xfId="581"/>
    <cellStyle name="표준 2 2 2 2 9 2" xfId="582"/>
    <cellStyle name="표준 2 2 2 2 9 2 2" xfId="583"/>
    <cellStyle name="표준 2 2 2 2 9 2 2 2" xfId="584"/>
    <cellStyle name="표준 2 2 2 2 9 2 2 2 2" xfId="585"/>
    <cellStyle name="표준 2 2 2 2 9 2 2 2 3" xfId="586"/>
    <cellStyle name="표준 2 2 2 2 9 2 2 3" xfId="587"/>
    <cellStyle name="표준 2 2 2 2 9 2 2 4" xfId="588"/>
    <cellStyle name="표준 2 2 2 2 9 2 3" xfId="589"/>
    <cellStyle name="표준 2 2 2 2 9 2 3 2" xfId="590"/>
    <cellStyle name="표준 2 2 2 2 9 2 3 3" xfId="591"/>
    <cellStyle name="표준 2 2 2 2 9 2 4" xfId="592"/>
    <cellStyle name="표준 2 2 2 2 9 2 5" xfId="593"/>
    <cellStyle name="표준 2 2 2 2 9 3" xfId="594"/>
    <cellStyle name="표준 2 2 2 2 9 3 2" xfId="595"/>
    <cellStyle name="표준 2 2 2 2 9 3 2 2" xfId="596"/>
    <cellStyle name="표준 2 2 2 2 9 3 2 3" xfId="597"/>
    <cellStyle name="표준 2 2 2 2 9 3 3" xfId="598"/>
    <cellStyle name="표준 2 2 2 2 9 3 4" xfId="599"/>
    <cellStyle name="표준 2 2 2 2 9 4" xfId="600"/>
    <cellStyle name="표준 2 2 2 2 9 5" xfId="601"/>
    <cellStyle name="표준 2 2 2 20" xfId="602"/>
    <cellStyle name="표준 2 2 2 21" xfId="603"/>
    <cellStyle name="표준 2 2 2 22" xfId="604"/>
    <cellStyle name="표준 2 2 2 23" xfId="605"/>
    <cellStyle name="표준 2 2 2 24" xfId="606"/>
    <cellStyle name="표준 2 2 2 25" xfId="607"/>
    <cellStyle name="표준 2 2 2 26" xfId="608"/>
    <cellStyle name="표준 2 2 2 26 2" xfId="609"/>
    <cellStyle name="표준 2 2 2 26 2 2" xfId="610"/>
    <cellStyle name="표준 2 2 2 26 2 2 2" xfId="611"/>
    <cellStyle name="표준 2 2 2 26 2 2 3" xfId="612"/>
    <cellStyle name="표준 2 2 2 26 2 3" xfId="613"/>
    <cellStyle name="표준 2 2 2 26 2 4" xfId="614"/>
    <cellStyle name="표준 2 2 2 26 3" xfId="615"/>
    <cellStyle name="표준 2 2 2 26 3 2" xfId="616"/>
    <cellStyle name="표준 2 2 2 26 3 3" xfId="617"/>
    <cellStyle name="표준 2 2 2 26 4" xfId="618"/>
    <cellStyle name="표준 2 2 2 26 5" xfId="619"/>
    <cellStyle name="표준 2 2 2 27" xfId="620"/>
    <cellStyle name="표준 2 2 2 27 2" xfId="621"/>
    <cellStyle name="표준 2 2 2 27 2 2" xfId="622"/>
    <cellStyle name="표준 2 2 2 27 2 3" xfId="623"/>
    <cellStyle name="표준 2 2 2 27 3" xfId="624"/>
    <cellStyle name="표준 2 2 2 27 4" xfId="625"/>
    <cellStyle name="표준 2 2 2 3" xfId="626"/>
    <cellStyle name="표준 2 2 2 4" xfId="627"/>
    <cellStyle name="표준 2 2 2 5" xfId="628"/>
    <cellStyle name="표준 2 2 2 6" xfId="629"/>
    <cellStyle name="표준 2 2 2 7" xfId="630"/>
    <cellStyle name="표준 2 2 2 8" xfId="631"/>
    <cellStyle name="표준 2 2 2 9" xfId="632"/>
    <cellStyle name="표준 2 2 20" xfId="633"/>
    <cellStyle name="표준 2 2 20 2" xfId="634"/>
    <cellStyle name="표준 2 2 20 2 2" xfId="635"/>
    <cellStyle name="표준 2 2 20 2 2 2" xfId="636"/>
    <cellStyle name="표준 2 2 20 2 2 2 2" xfId="637"/>
    <cellStyle name="표준 2 2 20 2 2 2 3" xfId="638"/>
    <cellStyle name="표준 2 2 20 2 2 3" xfId="639"/>
    <cellStyle name="표준 2 2 20 2 2 4" xfId="640"/>
    <cellStyle name="표준 2 2 20 2 3" xfId="641"/>
    <cellStyle name="표준 2 2 20 2 3 2" xfId="642"/>
    <cellStyle name="표준 2 2 20 2 3 3" xfId="643"/>
    <cellStyle name="표준 2 2 20 2 4" xfId="644"/>
    <cellStyle name="표준 2 2 20 2 5" xfId="645"/>
    <cellStyle name="표준 2 2 20 3" xfId="646"/>
    <cellStyle name="표준 2 2 20 3 2" xfId="647"/>
    <cellStyle name="표준 2 2 20 3 2 2" xfId="648"/>
    <cellStyle name="표준 2 2 20 3 2 3" xfId="649"/>
    <cellStyle name="표준 2 2 20 3 3" xfId="650"/>
    <cellStyle name="표준 2 2 20 3 4" xfId="651"/>
    <cellStyle name="표준 2 2 20 4" xfId="652"/>
    <cellStyle name="표준 2 2 20 5" xfId="653"/>
    <cellStyle name="표준 2 2 21" xfId="654"/>
    <cellStyle name="표준 2 2 21 2" xfId="655"/>
    <cellStyle name="표준 2 2 21 2 2" xfId="656"/>
    <cellStyle name="표준 2 2 21 2 2 2" xfId="657"/>
    <cellStyle name="표준 2 2 21 2 2 2 2" xfId="658"/>
    <cellStyle name="표준 2 2 21 2 2 2 3" xfId="659"/>
    <cellStyle name="표준 2 2 21 2 2 3" xfId="660"/>
    <cellStyle name="표준 2 2 21 2 2 4" xfId="661"/>
    <cellStyle name="표준 2 2 21 2 3" xfId="662"/>
    <cellStyle name="표준 2 2 21 2 3 2" xfId="663"/>
    <cellStyle name="표준 2 2 21 2 3 3" xfId="664"/>
    <cellStyle name="표준 2 2 21 2 4" xfId="665"/>
    <cellStyle name="표준 2 2 21 2 5" xfId="666"/>
    <cellStyle name="표준 2 2 21 3" xfId="667"/>
    <cellStyle name="표준 2 2 21 3 2" xfId="668"/>
    <cellStyle name="표준 2 2 21 3 2 2" xfId="669"/>
    <cellStyle name="표준 2 2 21 3 2 3" xfId="670"/>
    <cellStyle name="표준 2 2 21 3 3" xfId="671"/>
    <cellStyle name="표준 2 2 21 3 4" xfId="672"/>
    <cellStyle name="표준 2 2 21 4" xfId="673"/>
    <cellStyle name="표준 2 2 21 5" xfId="674"/>
    <cellStyle name="표준 2 2 22" xfId="675"/>
    <cellStyle name="표준 2 2 22 2" xfId="676"/>
    <cellStyle name="표준 2 2 22 2 2" xfId="677"/>
    <cellStyle name="표준 2 2 22 2 2 2" xfId="678"/>
    <cellStyle name="표준 2 2 22 2 2 2 2" xfId="679"/>
    <cellStyle name="표준 2 2 22 2 2 2 3" xfId="680"/>
    <cellStyle name="표준 2 2 22 2 2 3" xfId="681"/>
    <cellStyle name="표준 2 2 22 2 2 4" xfId="682"/>
    <cellStyle name="표준 2 2 22 2 3" xfId="683"/>
    <cellStyle name="표준 2 2 22 2 3 2" xfId="684"/>
    <cellStyle name="표준 2 2 22 2 3 3" xfId="685"/>
    <cellStyle name="표준 2 2 22 2 4" xfId="686"/>
    <cellStyle name="표준 2 2 22 2 5" xfId="687"/>
    <cellStyle name="표준 2 2 22 3" xfId="688"/>
    <cellStyle name="표준 2 2 22 3 2" xfId="689"/>
    <cellStyle name="표준 2 2 22 3 2 2" xfId="690"/>
    <cellStyle name="표준 2 2 22 3 2 3" xfId="691"/>
    <cellStyle name="표준 2 2 22 3 3" xfId="692"/>
    <cellStyle name="표준 2 2 22 3 4" xfId="693"/>
    <cellStyle name="표준 2 2 22 4" xfId="694"/>
    <cellStyle name="표준 2 2 22 5" xfId="695"/>
    <cellStyle name="표준 2 2 23" xfId="696"/>
    <cellStyle name="표준 2 2 23 2" xfId="697"/>
    <cellStyle name="표준 2 2 23 2 2" xfId="698"/>
    <cellStyle name="표준 2 2 23 2 2 2" xfId="699"/>
    <cellStyle name="표준 2 2 23 2 2 2 2" xfId="700"/>
    <cellStyle name="표준 2 2 23 2 2 2 3" xfId="701"/>
    <cellStyle name="표준 2 2 23 2 2 3" xfId="702"/>
    <cellStyle name="표준 2 2 23 2 2 4" xfId="703"/>
    <cellStyle name="표준 2 2 23 2 3" xfId="704"/>
    <cellStyle name="표준 2 2 23 2 3 2" xfId="705"/>
    <cellStyle name="표준 2 2 23 2 3 3" xfId="706"/>
    <cellStyle name="표준 2 2 23 2 4" xfId="707"/>
    <cellStyle name="표준 2 2 23 2 5" xfId="708"/>
    <cellStyle name="표준 2 2 23 3" xfId="709"/>
    <cellStyle name="표준 2 2 23 3 2" xfId="710"/>
    <cellStyle name="표준 2 2 23 3 2 2" xfId="711"/>
    <cellStyle name="표준 2 2 23 3 2 3" xfId="712"/>
    <cellStyle name="표준 2 2 23 3 3" xfId="713"/>
    <cellStyle name="표준 2 2 23 3 4" xfId="714"/>
    <cellStyle name="표준 2 2 23 4" xfId="715"/>
    <cellStyle name="표준 2 2 23 5" xfId="716"/>
    <cellStyle name="표준 2 2 24" xfId="717"/>
    <cellStyle name="표준 2 2 24 2" xfId="718"/>
    <cellStyle name="표준 2 2 24 2 2" xfId="719"/>
    <cellStyle name="표준 2 2 24 2 2 2" xfId="720"/>
    <cellStyle name="표준 2 2 24 2 2 2 2" xfId="721"/>
    <cellStyle name="표준 2 2 24 2 2 2 3" xfId="722"/>
    <cellStyle name="표준 2 2 24 2 2 3" xfId="723"/>
    <cellStyle name="표준 2 2 24 2 2 4" xfId="724"/>
    <cellStyle name="표준 2 2 24 2 3" xfId="725"/>
    <cellStyle name="표준 2 2 24 2 3 2" xfId="726"/>
    <cellStyle name="표준 2 2 24 2 3 3" xfId="727"/>
    <cellStyle name="표준 2 2 24 2 4" xfId="728"/>
    <cellStyle name="표준 2 2 24 2 5" xfId="729"/>
    <cellStyle name="표준 2 2 24 3" xfId="730"/>
    <cellStyle name="표준 2 2 24 3 2" xfId="731"/>
    <cellStyle name="표준 2 2 24 3 2 2" xfId="732"/>
    <cellStyle name="표준 2 2 24 3 2 3" xfId="733"/>
    <cellStyle name="표준 2 2 24 3 3" xfId="734"/>
    <cellStyle name="표준 2 2 24 3 4" xfId="735"/>
    <cellStyle name="표준 2 2 24 4" xfId="736"/>
    <cellStyle name="표준 2 2 24 5" xfId="737"/>
    <cellStyle name="표준 2 2 25" xfId="738"/>
    <cellStyle name="표준 2 2 25 2" xfId="739"/>
    <cellStyle name="표준 2 2 25 2 2" xfId="740"/>
    <cellStyle name="표준 2 2 25 2 2 2" xfId="741"/>
    <cellStyle name="표준 2 2 25 2 2 2 2" xfId="742"/>
    <cellStyle name="표준 2 2 25 2 2 2 3" xfId="743"/>
    <cellStyle name="표준 2 2 25 2 2 3" xfId="744"/>
    <cellStyle name="표준 2 2 25 2 2 4" xfId="745"/>
    <cellStyle name="표준 2 2 25 2 3" xfId="746"/>
    <cellStyle name="표준 2 2 25 2 3 2" xfId="747"/>
    <cellStyle name="표준 2 2 25 2 3 3" xfId="748"/>
    <cellStyle name="표준 2 2 25 2 4" xfId="749"/>
    <cellStyle name="표준 2 2 25 2 5" xfId="750"/>
    <cellStyle name="표준 2 2 25 3" xfId="751"/>
    <cellStyle name="표준 2 2 25 3 2" xfId="752"/>
    <cellStyle name="표준 2 2 25 3 2 2" xfId="753"/>
    <cellStyle name="표준 2 2 25 3 2 3" xfId="754"/>
    <cellStyle name="표준 2 2 25 3 3" xfId="755"/>
    <cellStyle name="표준 2 2 25 3 4" xfId="756"/>
    <cellStyle name="표준 2 2 25 4" xfId="757"/>
    <cellStyle name="표준 2 2 25 5" xfId="758"/>
    <cellStyle name="표준 2 2 26" xfId="759"/>
    <cellStyle name="표준 2 2 27" xfId="760"/>
    <cellStyle name="표준 2 2 3" xfId="761"/>
    <cellStyle name="표준 2 2 3 2" xfId="762"/>
    <cellStyle name="표준 2 2 3 2 2" xfId="763"/>
    <cellStyle name="표준 2 2 3 2 2 2" xfId="764"/>
    <cellStyle name="표준 2 2 3 2 2 2 2" xfId="765"/>
    <cellStyle name="표준 2 2 3 2 2 2 3" xfId="766"/>
    <cellStyle name="표준 2 2 3 2 2 3" xfId="767"/>
    <cellStyle name="표준 2 2 3 2 2 4" xfId="768"/>
    <cellStyle name="표준 2 2 3 2 3" xfId="769"/>
    <cellStyle name="표준 2 2 3 2 3 2" xfId="770"/>
    <cellStyle name="표준 2 2 3 2 3 3" xfId="771"/>
    <cellStyle name="표준 2 2 3 2 4" xfId="772"/>
    <cellStyle name="표준 2 2 3 2 5" xfId="773"/>
    <cellStyle name="표준 2 2 3 3" xfId="774"/>
    <cellStyle name="표준 2 2 3 3 2" xfId="775"/>
    <cellStyle name="표준 2 2 3 3 2 2" xfId="776"/>
    <cellStyle name="표준 2 2 3 3 2 3" xfId="777"/>
    <cellStyle name="표준 2 2 3 3 3" xfId="778"/>
    <cellStyle name="표준 2 2 3 3 4" xfId="779"/>
    <cellStyle name="표준 2 2 3 4" xfId="780"/>
    <cellStyle name="표준 2 2 3 5" xfId="781"/>
    <cellStyle name="표준 2 2 4" xfId="782"/>
    <cellStyle name="표준 2 2 4 2" xfId="783"/>
    <cellStyle name="표준 2 2 4 2 2" xfId="784"/>
    <cellStyle name="표준 2 2 4 2 2 2" xfId="785"/>
    <cellStyle name="표준 2 2 4 2 2 2 2" xfId="786"/>
    <cellStyle name="표준 2 2 4 2 2 2 3" xfId="787"/>
    <cellStyle name="표준 2 2 4 2 2 3" xfId="788"/>
    <cellStyle name="표준 2 2 4 2 2 4" xfId="789"/>
    <cellStyle name="표준 2 2 4 2 3" xfId="790"/>
    <cellStyle name="표준 2 2 4 2 3 2" xfId="791"/>
    <cellStyle name="표준 2 2 4 2 3 3" xfId="792"/>
    <cellStyle name="표준 2 2 4 2 4" xfId="793"/>
    <cellStyle name="표준 2 2 4 2 5" xfId="794"/>
    <cellStyle name="표준 2 2 4 3" xfId="795"/>
    <cellStyle name="표준 2 2 4 3 2" xfId="796"/>
    <cellStyle name="표준 2 2 4 3 2 2" xfId="797"/>
    <cellStyle name="표준 2 2 4 3 2 3" xfId="798"/>
    <cellStyle name="표준 2 2 4 3 3" xfId="799"/>
    <cellStyle name="표준 2 2 4 3 4" xfId="800"/>
    <cellStyle name="표준 2 2 4 4" xfId="801"/>
    <cellStyle name="표준 2 2 4 5" xfId="802"/>
    <cellStyle name="표준 2 2 5" xfId="803"/>
    <cellStyle name="표준 2 2 5 2" xfId="804"/>
    <cellStyle name="표준 2 2 5 2 2" xfId="805"/>
    <cellStyle name="표준 2 2 5 2 2 2" xfId="806"/>
    <cellStyle name="표준 2 2 5 2 2 2 2" xfId="807"/>
    <cellStyle name="표준 2 2 5 2 2 2 3" xfId="808"/>
    <cellStyle name="표준 2 2 5 2 2 3" xfId="809"/>
    <cellStyle name="표준 2 2 5 2 2 4" xfId="810"/>
    <cellStyle name="표준 2 2 5 2 3" xfId="811"/>
    <cellStyle name="표준 2 2 5 2 3 2" xfId="812"/>
    <cellStyle name="표준 2 2 5 2 3 3" xfId="813"/>
    <cellStyle name="표준 2 2 5 2 4" xfId="814"/>
    <cellStyle name="표준 2 2 5 2 5" xfId="815"/>
    <cellStyle name="표준 2 2 5 3" xfId="816"/>
    <cellStyle name="표준 2 2 5 3 2" xfId="817"/>
    <cellStyle name="표준 2 2 5 3 2 2" xfId="818"/>
    <cellStyle name="표준 2 2 5 3 2 3" xfId="819"/>
    <cellStyle name="표준 2 2 5 3 3" xfId="820"/>
    <cellStyle name="표준 2 2 5 3 4" xfId="821"/>
    <cellStyle name="표준 2 2 5 4" xfId="822"/>
    <cellStyle name="표준 2 2 5 5" xfId="823"/>
    <cellStyle name="표준 2 2 6" xfId="824"/>
    <cellStyle name="표준 2 2 6 2" xfId="825"/>
    <cellStyle name="표준 2 2 6 2 2" xfId="826"/>
    <cellStyle name="표준 2 2 6 2 2 2" xfId="827"/>
    <cellStyle name="표준 2 2 6 2 2 2 2" xfId="828"/>
    <cellStyle name="표준 2 2 6 2 2 2 3" xfId="829"/>
    <cellStyle name="표준 2 2 6 2 2 3" xfId="830"/>
    <cellStyle name="표준 2 2 6 2 2 4" xfId="831"/>
    <cellStyle name="표준 2 2 6 2 3" xfId="832"/>
    <cellStyle name="표준 2 2 6 2 3 2" xfId="833"/>
    <cellStyle name="표준 2 2 6 2 3 3" xfId="834"/>
    <cellStyle name="표준 2 2 6 2 4" xfId="835"/>
    <cellStyle name="표준 2 2 6 2 5" xfId="836"/>
    <cellStyle name="표준 2 2 6 3" xfId="837"/>
    <cellStyle name="표준 2 2 6 3 2" xfId="838"/>
    <cellStyle name="표준 2 2 6 3 2 2" xfId="839"/>
    <cellStyle name="표준 2 2 6 3 2 3" xfId="840"/>
    <cellStyle name="표준 2 2 6 3 3" xfId="841"/>
    <cellStyle name="표준 2 2 6 3 4" xfId="842"/>
    <cellStyle name="표준 2 2 6 4" xfId="843"/>
    <cellStyle name="표준 2 2 6 5" xfId="844"/>
    <cellStyle name="표준 2 2 7" xfId="845"/>
    <cellStyle name="표준 2 2 7 2" xfId="846"/>
    <cellStyle name="표준 2 2 7 2 2" xfId="847"/>
    <cellStyle name="표준 2 2 7 2 2 2" xfId="848"/>
    <cellStyle name="표준 2 2 7 2 2 2 2" xfId="849"/>
    <cellStyle name="표준 2 2 7 2 2 2 3" xfId="850"/>
    <cellStyle name="표준 2 2 7 2 2 3" xfId="851"/>
    <cellStyle name="표준 2 2 7 2 2 4" xfId="852"/>
    <cellStyle name="표준 2 2 7 2 3" xfId="853"/>
    <cellStyle name="표준 2 2 7 2 3 2" xfId="854"/>
    <cellStyle name="표준 2 2 7 2 3 3" xfId="855"/>
    <cellStyle name="표준 2 2 7 2 4" xfId="856"/>
    <cellStyle name="표준 2 2 7 2 5" xfId="857"/>
    <cellStyle name="표준 2 2 7 3" xfId="858"/>
    <cellStyle name="표준 2 2 7 3 2" xfId="859"/>
    <cellStyle name="표준 2 2 7 3 2 2" xfId="860"/>
    <cellStyle name="표준 2 2 7 3 2 3" xfId="861"/>
    <cellStyle name="표준 2 2 7 3 3" xfId="862"/>
    <cellStyle name="표준 2 2 7 3 4" xfId="863"/>
    <cellStyle name="표준 2 2 7 4" xfId="864"/>
    <cellStyle name="표준 2 2 7 5" xfId="865"/>
    <cellStyle name="표준 2 2 8" xfId="866"/>
    <cellStyle name="표준 2 2 8 2" xfId="867"/>
    <cellStyle name="표준 2 2 8 2 2" xfId="868"/>
    <cellStyle name="표준 2 2 8 2 2 2" xfId="869"/>
    <cellStyle name="표준 2 2 8 2 2 2 2" xfId="870"/>
    <cellStyle name="표준 2 2 8 2 2 2 3" xfId="871"/>
    <cellStyle name="표준 2 2 8 2 2 3" xfId="872"/>
    <cellStyle name="표준 2 2 8 2 2 4" xfId="873"/>
    <cellStyle name="표준 2 2 8 2 3" xfId="874"/>
    <cellStyle name="표준 2 2 8 2 3 2" xfId="875"/>
    <cellStyle name="표준 2 2 8 2 3 3" xfId="876"/>
    <cellStyle name="표준 2 2 8 2 4" xfId="877"/>
    <cellStyle name="표준 2 2 8 2 5" xfId="878"/>
    <cellStyle name="표준 2 2 8 3" xfId="879"/>
    <cellStyle name="표준 2 2 8 3 2" xfId="880"/>
    <cellStyle name="표준 2 2 8 3 2 2" xfId="881"/>
    <cellStyle name="표준 2 2 8 3 2 3" xfId="882"/>
    <cellStyle name="표준 2 2 8 3 3" xfId="883"/>
    <cellStyle name="표준 2 2 8 3 4" xfId="884"/>
    <cellStyle name="표준 2 2 8 4" xfId="885"/>
    <cellStyle name="표준 2 2 8 5" xfId="886"/>
    <cellStyle name="표준 2 2 9" xfId="887"/>
    <cellStyle name="표준 2 2 9 2" xfId="888"/>
    <cellStyle name="표준 2 2 9 2 2" xfId="889"/>
    <cellStyle name="표준 2 2 9 2 2 2" xfId="890"/>
    <cellStyle name="표준 2 2 9 2 2 2 2" xfId="891"/>
    <cellStyle name="표준 2 2 9 2 2 2 3" xfId="892"/>
    <cellStyle name="표준 2 2 9 2 2 3" xfId="893"/>
    <cellStyle name="표준 2 2 9 2 2 4" xfId="894"/>
    <cellStyle name="표준 2 2 9 2 3" xfId="895"/>
    <cellStyle name="표준 2 2 9 2 3 2" xfId="896"/>
    <cellStyle name="표준 2 2 9 2 3 3" xfId="897"/>
    <cellStyle name="표준 2 2 9 2 4" xfId="898"/>
    <cellStyle name="표준 2 2 9 2 5" xfId="899"/>
    <cellStyle name="표준 2 2 9 3" xfId="900"/>
    <cellStyle name="표준 2 2 9 3 2" xfId="901"/>
    <cellStyle name="표준 2 2 9 3 2 2" xfId="902"/>
    <cellStyle name="표준 2 2 9 3 2 3" xfId="903"/>
    <cellStyle name="표준 2 2 9 3 3" xfId="904"/>
    <cellStyle name="표준 2 2 9 3 4" xfId="905"/>
    <cellStyle name="표준 2 2 9 4" xfId="906"/>
    <cellStyle name="표준 2 2 9 5" xfId="907"/>
    <cellStyle name="표준 2 20" xfId="908"/>
    <cellStyle name="표준 2 200" xfId="909"/>
    <cellStyle name="표준 2 201" xfId="910"/>
    <cellStyle name="표준 2 202" xfId="911"/>
    <cellStyle name="표준 2 203" xfId="912"/>
    <cellStyle name="표준 2 204" xfId="913"/>
    <cellStyle name="표준 2 205" xfId="914"/>
    <cellStyle name="표준 2 206" xfId="915"/>
    <cellStyle name="표준 2 207" xfId="916"/>
    <cellStyle name="표준 2 208" xfId="917"/>
    <cellStyle name="표준 2 209" xfId="918"/>
    <cellStyle name="표준 2 21" xfId="919"/>
    <cellStyle name="표준 2 210" xfId="920"/>
    <cellStyle name="표준 2 211" xfId="921"/>
    <cellStyle name="표준 2 212" xfId="922"/>
    <cellStyle name="표준 2 213" xfId="923"/>
    <cellStyle name="표준 2 214" xfId="924"/>
    <cellStyle name="표준 2 215" xfId="925"/>
    <cellStyle name="표준 2 216" xfId="926"/>
    <cellStyle name="표준 2 217" xfId="927"/>
    <cellStyle name="표준 2 218" xfId="928"/>
    <cellStyle name="표준 2 219" xfId="929"/>
    <cellStyle name="표준 2 22" xfId="930"/>
    <cellStyle name="표준 2 220" xfId="931"/>
    <cellStyle name="표준 2 221" xfId="932"/>
    <cellStyle name="표준 2 222" xfId="933"/>
    <cellStyle name="표준 2 223" xfId="934"/>
    <cellStyle name="표준 2 224" xfId="935"/>
    <cellStyle name="표준 2 225" xfId="936"/>
    <cellStyle name="표준 2 226" xfId="937"/>
    <cellStyle name="표준 2 227" xfId="938"/>
    <cellStyle name="표준 2 228" xfId="939"/>
    <cellStyle name="표준 2 229" xfId="940"/>
    <cellStyle name="표준 2 23" xfId="941"/>
    <cellStyle name="표준 2 230" xfId="942"/>
    <cellStyle name="표준 2 231" xfId="943"/>
    <cellStyle name="표준 2 232" xfId="944"/>
    <cellStyle name="표준 2 233" xfId="945"/>
    <cellStyle name="표준 2 234" xfId="946"/>
    <cellStyle name="표준 2 235" xfId="947"/>
    <cellStyle name="표준 2 236" xfId="948"/>
    <cellStyle name="표준 2 237" xfId="949"/>
    <cellStyle name="표준 2 238" xfId="950"/>
    <cellStyle name="표준 2 239" xfId="951"/>
    <cellStyle name="표준 2 24" xfId="952"/>
    <cellStyle name="표준 2 240" xfId="953"/>
    <cellStyle name="표준 2 241" xfId="954"/>
    <cellStyle name="표준 2 242" xfId="955"/>
    <cellStyle name="표준 2 243" xfId="956"/>
    <cellStyle name="표준 2 244" xfId="957"/>
    <cellStyle name="표준 2 245" xfId="958"/>
    <cellStyle name="표준 2 246" xfId="959"/>
    <cellStyle name="표준 2 247" xfId="960"/>
    <cellStyle name="표준 2 248" xfId="961"/>
    <cellStyle name="표준 2 249" xfId="962"/>
    <cellStyle name="표준 2 25" xfId="963"/>
    <cellStyle name="표준 2 250" xfId="964"/>
    <cellStyle name="표준 2 251" xfId="965"/>
    <cellStyle name="표준 2 252" xfId="966"/>
    <cellStyle name="표준 2 253" xfId="967"/>
    <cellStyle name="표준 2 254" xfId="968"/>
    <cellStyle name="표준 2 255" xfId="969"/>
    <cellStyle name="표준 2 256" xfId="970"/>
    <cellStyle name="표준 2 256 2" xfId="971"/>
    <cellStyle name="표준 2 256 2 2" xfId="972"/>
    <cellStyle name="표준 2 256 2 2 2" xfId="973"/>
    <cellStyle name="표준 2 256 2 2 3" xfId="974"/>
    <cellStyle name="표준 2 256 2 3" xfId="975"/>
    <cellStyle name="표준 2 256 2 4" xfId="976"/>
    <cellStyle name="표준 2 256 3" xfId="977"/>
    <cellStyle name="표준 2 256 3 2" xfId="978"/>
    <cellStyle name="표준 2 256 3 3" xfId="979"/>
    <cellStyle name="표준 2 256 4" xfId="980"/>
    <cellStyle name="표준 2 256 5" xfId="981"/>
    <cellStyle name="표준 2 257" xfId="982"/>
    <cellStyle name="표준 2 257 2" xfId="983"/>
    <cellStyle name="표준 2 257 2 2" xfId="984"/>
    <cellStyle name="표준 2 257 2 3" xfId="985"/>
    <cellStyle name="표준 2 257 3" xfId="986"/>
    <cellStyle name="표준 2 257 4" xfId="987"/>
    <cellStyle name="표준 2 26" xfId="988"/>
    <cellStyle name="표준 2 27" xfId="989"/>
    <cellStyle name="표준 2 28" xfId="990"/>
    <cellStyle name="표준 2 29" xfId="991"/>
    <cellStyle name="표준 2 3" xfId="992"/>
    <cellStyle name="표준 2 30" xfId="993"/>
    <cellStyle name="표준 2 31" xfId="994"/>
    <cellStyle name="표준 2 32" xfId="995"/>
    <cellStyle name="표준 2 33" xfId="996"/>
    <cellStyle name="표준 2 34" xfId="997"/>
    <cellStyle name="표준 2 35" xfId="998"/>
    <cellStyle name="표준 2 36" xfId="999"/>
    <cellStyle name="표준 2 37" xfId="1000"/>
    <cellStyle name="표준 2 38" xfId="1001"/>
    <cellStyle name="표준 2 39" xfId="1002"/>
    <cellStyle name="표준 2 4" xfId="1003"/>
    <cellStyle name="표준 2 40" xfId="1004"/>
    <cellStyle name="표준 2 41" xfId="1005"/>
    <cellStyle name="표준 2 42" xfId="1006"/>
    <cellStyle name="표준 2 43" xfId="1007"/>
    <cellStyle name="표준 2 44" xfId="1008"/>
    <cellStyle name="표준 2 45" xfId="1009"/>
    <cellStyle name="표준 2 46" xfId="1010"/>
    <cellStyle name="표준 2 47" xfId="1011"/>
    <cellStyle name="표준 2 48" xfId="1012"/>
    <cellStyle name="표준 2 49" xfId="1013"/>
    <cellStyle name="표준 2 5" xfId="1014"/>
    <cellStyle name="표준 2 50" xfId="1015"/>
    <cellStyle name="표준 2 51" xfId="1016"/>
    <cellStyle name="표준 2 52" xfId="1017"/>
    <cellStyle name="표준 2 53" xfId="1018"/>
    <cellStyle name="표준 2 54" xfId="1019"/>
    <cellStyle name="표준 2 55" xfId="1020"/>
    <cellStyle name="표준 2 56" xfId="1021"/>
    <cellStyle name="표준 2 57" xfId="1022"/>
    <cellStyle name="표준 2 58" xfId="1023"/>
    <cellStyle name="표준 2 59" xfId="1024"/>
    <cellStyle name="표준 2 6" xfId="1025"/>
    <cellStyle name="표준 2 60" xfId="1026"/>
    <cellStyle name="표준 2 61" xfId="1027"/>
    <cellStyle name="표준 2 62" xfId="1028"/>
    <cellStyle name="표준 2 63" xfId="1029"/>
    <cellStyle name="표준 2 64" xfId="1030"/>
    <cellStyle name="표준 2 65" xfId="1031"/>
    <cellStyle name="표준 2 66" xfId="1032"/>
    <cellStyle name="표준 2 67" xfId="1033"/>
    <cellStyle name="표준 2 68" xfId="1034"/>
    <cellStyle name="표준 2 69" xfId="1035"/>
    <cellStyle name="표준 2 7" xfId="1036"/>
    <cellStyle name="표준 2 70" xfId="1037"/>
    <cellStyle name="표준 2 71" xfId="1038"/>
    <cellStyle name="표준 2 72" xfId="1039"/>
    <cellStyle name="표준 2 73" xfId="1040"/>
    <cellStyle name="표준 2 74" xfId="1041"/>
    <cellStyle name="표준 2 75" xfId="1042"/>
    <cellStyle name="표준 2 76" xfId="1043"/>
    <cellStyle name="표준 2 77" xfId="1044"/>
    <cellStyle name="표준 2 78" xfId="1045"/>
    <cellStyle name="표준 2 79" xfId="1046"/>
    <cellStyle name="표준 2 8" xfId="1047"/>
    <cellStyle name="표준 2 80" xfId="1048"/>
    <cellStyle name="표준 2 81" xfId="1049"/>
    <cellStyle name="표준 2 82" xfId="1050"/>
    <cellStyle name="표준 2 83" xfId="1051"/>
    <cellStyle name="표준 2 84" xfId="1052"/>
    <cellStyle name="표준 2 85" xfId="1053"/>
    <cellStyle name="표준 2 86" xfId="1054"/>
    <cellStyle name="표준 2 87" xfId="1055"/>
    <cellStyle name="표준 2 88" xfId="1056"/>
    <cellStyle name="표준 2 89" xfId="1057"/>
    <cellStyle name="표준 2 9" xfId="1058"/>
    <cellStyle name="표준 2 90" xfId="1059"/>
    <cellStyle name="표준 2 91" xfId="1060"/>
    <cellStyle name="표준 2 92" xfId="1061"/>
    <cellStyle name="표준 2 93" xfId="1062"/>
    <cellStyle name="표준 2 94" xfId="1063"/>
    <cellStyle name="표준 2 95" xfId="1064"/>
    <cellStyle name="표준 2 96" xfId="1065"/>
    <cellStyle name="표준 2 97" xfId="1066"/>
    <cellStyle name="표준 2 98" xfId="1067"/>
    <cellStyle name="표준 2 99" xfId="1068"/>
    <cellStyle name="표준 3" xfId="1069"/>
    <cellStyle name="표준 3 2" xfId="1070"/>
    <cellStyle name="표준 3 3" xfId="1071"/>
    <cellStyle name="표준 3 4" xfId="1072"/>
    <cellStyle name="표준 4" xfId="1073"/>
    <cellStyle name="표준 4 2" xfId="1074"/>
    <cellStyle name="표준 4 3" xfId="1075"/>
    <cellStyle name="표준 5" xfId="1076"/>
    <cellStyle name="표준 5 2" xfId="1077"/>
    <cellStyle name="표준 6" xfId="1078"/>
    <cellStyle name="표준 6 2" xfId="1079"/>
    <cellStyle name="표준 7" xfId="1080"/>
    <cellStyle name="하이퍼링크 2" xfId="1081"/>
    <cellStyle name="하이퍼링크 2 2" xfId="1082"/>
    <cellStyle name="하이퍼링크 2 2 2" xfId="1083"/>
    <cellStyle name="하이퍼링크 2 2 2 2" xfId="1084"/>
    <cellStyle name="하이퍼링크 2 2 2 2 2" xfId="1085"/>
    <cellStyle name="하이퍼링크 2 2 2 2 3" xfId="1086"/>
    <cellStyle name="하이퍼링크 2 2 2 3" xfId="1087"/>
    <cellStyle name="하이퍼링크 2 2 2 4" xfId="1088"/>
    <cellStyle name="하이퍼링크 2 2 3" xfId="1089"/>
    <cellStyle name="하이퍼링크 2 2 3 2" xfId="1090"/>
    <cellStyle name="하이퍼링크 2 2 3 3" xfId="1091"/>
    <cellStyle name="하이퍼링크 2 2 4" xfId="1092"/>
    <cellStyle name="하이퍼링크 2 2 5" xfId="1093"/>
    <cellStyle name="하이퍼링크 2 3" xfId="1094"/>
    <cellStyle name="하이퍼링크 2 3 2" xfId="1095"/>
    <cellStyle name="하이퍼링크 2 3 2 2" xfId="1096"/>
    <cellStyle name="하이퍼링크 2 3 2 3" xfId="1097"/>
    <cellStyle name="하이퍼링크 2 3 3" xfId="1098"/>
    <cellStyle name="하이퍼링크 2 3 4" xfId="1099"/>
    <cellStyle name="하이퍼링크 2 4" xfId="1100"/>
    <cellStyle name="하이퍼링크 2 5" xfId="1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735.36</c:v>
                </c:pt>
                <c:pt idx="1">
                  <c:v>888.57</c:v>
                </c:pt>
                <c:pt idx="2">
                  <c:v>500.71</c:v>
                </c:pt>
                <c:pt idx="3">
                  <c:v>306.2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0925833333333</c:v>
                </c:pt>
                <c:pt idx="1">
                  <c:v>40.7155</c:v>
                </c:pt>
                <c:pt idx="2">
                  <c:v>38.7727166666667</c:v>
                </c:pt>
                <c:pt idx="3">
                  <c:v>36.29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'!$D$5:$D$8</c:f>
              <c:numCache>
                <c:formatCode>General</c:formatCode>
                <c:ptCount val="4"/>
                <c:pt idx="0">
                  <c:v>2098.74</c:v>
                </c:pt>
                <c:pt idx="1">
                  <c:v>1153.34</c:v>
                </c:pt>
                <c:pt idx="2">
                  <c:v>700.6</c:v>
                </c:pt>
                <c:pt idx="3">
                  <c:v>443.56</c:v>
                </c:pt>
              </c:numCache>
            </c:numRef>
          </c:xVal>
          <c:yVal>
            <c:numRef>
              <c:f>'HP FR VS'!$E$5:$E$8</c:f>
              <c:numCache>
                <c:formatCode>General</c:formatCode>
                <c:ptCount val="4"/>
                <c:pt idx="0">
                  <c:v>42.0726833333333</c:v>
                </c:pt>
                <c:pt idx="1">
                  <c:v>40.6814833333333</c:v>
                </c:pt>
                <c:pt idx="2">
                  <c:v>38.6496</c:v>
                </c:pt>
                <c:pt idx="3">
                  <c:v>36.0631166666667</c:v>
                </c:pt>
              </c:numCache>
            </c:numRef>
          </c:yVal>
          <c:smooth val="0"/>
        </c:ser>
        <c:axId val="87242754"/>
        <c:axId val="87092896"/>
      </c:scatterChart>
      <c:valAx>
        <c:axId val="8724275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2896"/>
        <c:crossesAt val="0"/>
        <c:crossBetween val="midCat"/>
      </c:valAx>
      <c:valAx>
        <c:axId val="8709289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2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735.95</c:v>
                </c:pt>
                <c:pt idx="1">
                  <c:v>1716.46</c:v>
                </c:pt>
                <c:pt idx="2">
                  <c:v>860.95</c:v>
                </c:pt>
                <c:pt idx="3">
                  <c:v>473.9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766666666667</c:v>
                </c:pt>
                <c:pt idx="1">
                  <c:v>37.0320333333333</c:v>
                </c:pt>
                <c:pt idx="2">
                  <c:v>34.9107833333333</c:v>
                </c:pt>
                <c:pt idx="3">
                  <c:v>32.52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'!$D$11:$D$14</c:f>
              <c:numCache>
                <c:formatCode>General</c:formatCode>
                <c:ptCount val="4"/>
                <c:pt idx="0">
                  <c:v>3939.15</c:v>
                </c:pt>
                <c:pt idx="1">
                  <c:v>1897.38</c:v>
                </c:pt>
                <c:pt idx="2">
                  <c:v>998.69</c:v>
                </c:pt>
                <c:pt idx="3">
                  <c:v>573.86</c:v>
                </c:pt>
              </c:numCache>
            </c:numRef>
          </c:xVal>
          <c:yVal>
            <c:numRef>
              <c:f>'HP FR VS'!$E$11:$E$14</c:f>
              <c:numCache>
                <c:formatCode>General</c:formatCode>
                <c:ptCount val="4"/>
                <c:pt idx="0">
                  <c:v>38.8682</c:v>
                </c:pt>
                <c:pt idx="1">
                  <c:v>37.0200666666667</c:v>
                </c:pt>
                <c:pt idx="2">
                  <c:v>34.9075333333333</c:v>
                </c:pt>
                <c:pt idx="3">
                  <c:v>32.5267333333333</c:v>
                </c:pt>
              </c:numCache>
            </c:numRef>
          </c:yVal>
          <c:smooth val="0"/>
        </c:ser>
        <c:axId val="74628033"/>
        <c:axId val="12522205"/>
      </c:scatterChart>
      <c:valAx>
        <c:axId val="7462803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2205"/>
        <c:crossesAt val="0"/>
        <c:crossBetween val="midCat"/>
      </c:valAx>
      <c:valAx>
        <c:axId val="1252220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8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7005.87</c:v>
                </c:pt>
                <c:pt idx="1">
                  <c:v>3586.33</c:v>
                </c:pt>
                <c:pt idx="2">
                  <c:v>1859.1</c:v>
                </c:pt>
                <c:pt idx="3">
                  <c:v>999.4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2215666666667</c:v>
                </c:pt>
                <c:pt idx="1">
                  <c:v>34.0338</c:v>
                </c:pt>
                <c:pt idx="2">
                  <c:v>31.7940166666667</c:v>
                </c:pt>
                <c:pt idx="3">
                  <c:v>29.65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'!$D$17:$D$20</c:f>
              <c:numCache>
                <c:formatCode>General</c:formatCode>
                <c:ptCount val="4"/>
                <c:pt idx="0">
                  <c:v>7610.04</c:v>
                </c:pt>
                <c:pt idx="1">
                  <c:v>4081.27</c:v>
                </c:pt>
                <c:pt idx="2">
                  <c:v>2233.4</c:v>
                </c:pt>
                <c:pt idx="3">
                  <c:v>1258.01</c:v>
                </c:pt>
              </c:numCache>
            </c:numRef>
          </c:xVal>
          <c:yVal>
            <c:numRef>
              <c:f>'HP FR VS'!$E$17:$E$20</c:f>
              <c:numCache>
                <c:formatCode>General</c:formatCode>
                <c:ptCount val="4"/>
                <c:pt idx="0">
                  <c:v>36.1843333333333</c:v>
                </c:pt>
                <c:pt idx="1">
                  <c:v>33.9701666666667</c:v>
                </c:pt>
                <c:pt idx="2">
                  <c:v>31.6993666666667</c:v>
                </c:pt>
                <c:pt idx="3">
                  <c:v>29.5607</c:v>
                </c:pt>
              </c:numCache>
            </c:numRef>
          </c:yVal>
          <c:smooth val="0"/>
        </c:ser>
        <c:axId val="15635224"/>
        <c:axId val="64216142"/>
      </c:scatterChart>
      <c:valAx>
        <c:axId val="1563522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6142"/>
        <c:crossesAt val="0"/>
        <c:crossBetween val="midCat"/>
      </c:valAx>
      <c:valAx>
        <c:axId val="6421614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5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876.86</c:v>
                </c:pt>
                <c:pt idx="1">
                  <c:v>2999.37</c:v>
                </c:pt>
                <c:pt idx="2">
                  <c:v>1570.49</c:v>
                </c:pt>
                <c:pt idx="3">
                  <c:v>857.1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4182833333333</c:v>
                </c:pt>
                <c:pt idx="1">
                  <c:v>36.4559</c:v>
                </c:pt>
                <c:pt idx="2">
                  <c:v>34.2329</c:v>
                </c:pt>
                <c:pt idx="3">
                  <c:v>31.74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'!$D$23:$D$26</c:f>
              <c:numCache>
                <c:formatCode>General</c:formatCode>
                <c:ptCount val="4"/>
                <c:pt idx="0">
                  <c:v>6540.99</c:v>
                </c:pt>
                <c:pt idx="1">
                  <c:v>3539.08</c:v>
                </c:pt>
                <c:pt idx="2">
                  <c:v>1986.82</c:v>
                </c:pt>
                <c:pt idx="3">
                  <c:v>1144.42</c:v>
                </c:pt>
              </c:numCache>
            </c:numRef>
          </c:xVal>
          <c:yVal>
            <c:numRef>
              <c:f>'HP FR VS'!$E$23:$E$26</c:f>
              <c:numCache>
                <c:formatCode>General</c:formatCode>
                <c:ptCount val="4"/>
                <c:pt idx="0">
                  <c:v>38.3074166666667</c:v>
                </c:pt>
                <c:pt idx="1">
                  <c:v>36.3424333333333</c:v>
                </c:pt>
                <c:pt idx="2">
                  <c:v>34.0508833333333</c:v>
                </c:pt>
                <c:pt idx="3">
                  <c:v>31.5204333333333</c:v>
                </c:pt>
              </c:numCache>
            </c:numRef>
          </c:yVal>
          <c:smooth val="0"/>
        </c:ser>
        <c:axId val="89534334"/>
        <c:axId val="40211448"/>
      </c:scatterChart>
      <c:valAx>
        <c:axId val="8953433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1448"/>
        <c:crossesAt val="0"/>
        <c:crossBetween val="midCat"/>
      </c:valAx>
      <c:valAx>
        <c:axId val="4021144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4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620.54</c:v>
                </c:pt>
                <c:pt idx="1">
                  <c:v>1406.43</c:v>
                </c:pt>
                <c:pt idx="2">
                  <c:v>769.2</c:v>
                </c:pt>
                <c:pt idx="3">
                  <c:v>439.4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716</c:v>
                </c:pt>
                <c:pt idx="1">
                  <c:v>39.4722</c:v>
                </c:pt>
                <c:pt idx="2">
                  <c:v>37.0279166666667</c:v>
                </c:pt>
                <c:pt idx="3">
                  <c:v>34.210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'!$D$29:$D$32</c:f>
              <c:numCache>
                <c:formatCode>General</c:formatCode>
                <c:ptCount val="4"/>
                <c:pt idx="0">
                  <c:v>3139.77</c:v>
                </c:pt>
                <c:pt idx="1">
                  <c:v>1769.14</c:v>
                </c:pt>
                <c:pt idx="2">
                  <c:v>1012.17</c:v>
                </c:pt>
                <c:pt idx="3">
                  <c:v>603.4</c:v>
                </c:pt>
              </c:numCache>
            </c:numRef>
          </c:xVal>
          <c:yVal>
            <c:numRef>
              <c:f>'HP FR VS'!$E$29:$E$32</c:f>
              <c:numCache>
                <c:formatCode>General</c:formatCode>
                <c:ptCount val="4"/>
                <c:pt idx="0">
                  <c:v>41.4738333333333</c:v>
                </c:pt>
                <c:pt idx="1">
                  <c:v>39.4889833333333</c:v>
                </c:pt>
                <c:pt idx="2">
                  <c:v>37.0361</c:v>
                </c:pt>
                <c:pt idx="3">
                  <c:v>34.1736333333333</c:v>
                </c:pt>
              </c:numCache>
            </c:numRef>
          </c:yVal>
          <c:smooth val="0"/>
        </c:ser>
        <c:axId val="22584630"/>
        <c:axId val="72205794"/>
      </c:scatterChart>
      <c:valAx>
        <c:axId val="2258463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5794"/>
        <c:crossesAt val="0"/>
        <c:crossBetween val="midCat"/>
      </c:valAx>
      <c:valAx>
        <c:axId val="7220579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4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408.58</c:v>
                </c:pt>
                <c:pt idx="1">
                  <c:v>1272.94</c:v>
                </c:pt>
                <c:pt idx="2">
                  <c:v>687.48</c:v>
                </c:pt>
                <c:pt idx="3">
                  <c:v>386.3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292666666667</c:v>
                </c:pt>
                <c:pt idx="1">
                  <c:v>38.6548166666667</c:v>
                </c:pt>
                <c:pt idx="2">
                  <c:v>35.9765</c:v>
                </c:pt>
                <c:pt idx="3">
                  <c:v>32.978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'!$D$35:$D$38</c:f>
              <c:numCache>
                <c:formatCode>General</c:formatCode>
                <c:ptCount val="4"/>
                <c:pt idx="0">
                  <c:v>2869.37</c:v>
                </c:pt>
                <c:pt idx="1">
                  <c:v>1590.51</c:v>
                </c:pt>
                <c:pt idx="2">
                  <c:v>900.57</c:v>
                </c:pt>
                <c:pt idx="3">
                  <c:v>517.24</c:v>
                </c:pt>
              </c:numCache>
            </c:numRef>
          </c:xVal>
          <c:yVal>
            <c:numRef>
              <c:f>'HP FR VS'!$E$35:$E$38</c:f>
              <c:numCache>
                <c:formatCode>General</c:formatCode>
                <c:ptCount val="4"/>
                <c:pt idx="0">
                  <c:v>40.71645</c:v>
                </c:pt>
                <c:pt idx="1">
                  <c:v>38.6002166666667</c:v>
                </c:pt>
                <c:pt idx="2">
                  <c:v>35.8736166666667</c:v>
                </c:pt>
                <c:pt idx="3">
                  <c:v>32.8227</c:v>
                </c:pt>
              </c:numCache>
            </c:numRef>
          </c:yVal>
          <c:smooth val="0"/>
        </c:ser>
        <c:axId val="11880070"/>
        <c:axId val="61987449"/>
      </c:scatterChart>
      <c:valAx>
        <c:axId val="1188007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7449"/>
        <c:crossesAt val="0"/>
        <c:crossBetween val="midCat"/>
      </c:valAx>
      <c:valAx>
        <c:axId val="6198744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0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220.49</c:v>
                </c:pt>
                <c:pt idx="1">
                  <c:v>1150.03</c:v>
                </c:pt>
                <c:pt idx="2">
                  <c:v>616.86</c:v>
                </c:pt>
                <c:pt idx="3">
                  <c:v>355.6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463</c:v>
                </c:pt>
                <c:pt idx="1">
                  <c:v>36.1713333333333</c:v>
                </c:pt>
                <c:pt idx="2">
                  <c:v>34.0551333333333</c:v>
                </c:pt>
                <c:pt idx="3">
                  <c:v>31.61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FR VS'!$D$41:$D$44</c:f>
              <c:numCache>
                <c:formatCode>General</c:formatCode>
                <c:ptCount val="4"/>
                <c:pt idx="0">
                  <c:v>2852.75</c:v>
                </c:pt>
                <c:pt idx="1">
                  <c:v>1511.42</c:v>
                </c:pt>
                <c:pt idx="2">
                  <c:v>826.83</c:v>
                </c:pt>
                <c:pt idx="3">
                  <c:v>480.15</c:v>
                </c:pt>
              </c:numCache>
            </c:numRef>
          </c:xVal>
          <c:yVal>
            <c:numRef>
              <c:f>'HP FR VS'!$E$41:$E$44</c:f>
              <c:numCache>
                <c:formatCode>General</c:formatCode>
                <c:ptCount val="4"/>
                <c:pt idx="0">
                  <c:v>38.00515</c:v>
                </c:pt>
                <c:pt idx="1">
                  <c:v>36.2913166666667</c:v>
                </c:pt>
                <c:pt idx="2">
                  <c:v>34.1837666666667</c:v>
                </c:pt>
                <c:pt idx="3">
                  <c:v>31.75115</c:v>
                </c:pt>
              </c:numCache>
            </c:numRef>
          </c:yVal>
          <c:smooth val="0"/>
        </c:ser>
        <c:axId val="48316078"/>
        <c:axId val="12807638"/>
      </c:scatterChart>
      <c:valAx>
        <c:axId val="4831607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7638"/>
        <c:crossesAt val="0"/>
        <c:crossBetween val="midCat"/>
      </c:valAx>
      <c:valAx>
        <c:axId val="1280763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6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グラフ 1"/>
        <xdr:cNvGraphicFramePr/>
      </xdr:nvGraphicFramePr>
      <xdr:xfrm>
        <a:off x="10080" y="938196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グラフ 2"/>
        <xdr:cNvGraphicFramePr/>
      </xdr:nvGraphicFramePr>
      <xdr:xfrm>
        <a:off x="6277320" y="936288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グラフ 3"/>
        <xdr:cNvGraphicFramePr/>
      </xdr:nvGraphicFramePr>
      <xdr:xfrm>
        <a:off x="12190320" y="935388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グラフ 4"/>
        <xdr:cNvGraphicFramePr/>
      </xdr:nvGraphicFramePr>
      <xdr:xfrm>
        <a:off x="0" y="122871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グラフ 5"/>
        <xdr:cNvGraphicFramePr/>
      </xdr:nvGraphicFramePr>
      <xdr:xfrm>
        <a:off x="6277320" y="1227744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グラフ 6"/>
        <xdr:cNvGraphicFramePr/>
      </xdr:nvGraphicFramePr>
      <xdr:xfrm>
        <a:off x="12210120" y="1228716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グラフ 7"/>
        <xdr:cNvGraphicFramePr/>
      </xdr:nvGraphicFramePr>
      <xdr:xfrm>
        <a:off x="10080" y="151923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8" t="s">
        <v>8</v>
      </c>
      <c r="M3" s="9" t="s">
        <v>9</v>
      </c>
    </row>
    <row r="4" customFormat="false" ht="16.5" hidden="false" customHeight="false" outlineLevel="0" collapsed="false">
      <c r="B4" s="10" t="s">
        <v>10</v>
      </c>
      <c r="C4" s="11" t="e">
        <f aca="false">'Experiment Coding'!L5</f>
        <v>#VALUE!</v>
      </c>
      <c r="D4" s="11" t="e">
        <f aca="false">'Experiment Coding'!M5</f>
        <v>#VALUE!</v>
      </c>
      <c r="E4" s="11" t="e">
        <f aca="false">'Experiment Coding'!W5</f>
        <v>#VALUE!</v>
      </c>
      <c r="F4" s="11" t="e">
        <f aca="false">'Experiment Coding'!X5</f>
        <v>#VALUE!</v>
      </c>
      <c r="G4" s="11" t="e">
        <f aca="false">'Experiment Coding'!AB5</f>
        <v>#VALUE!</v>
      </c>
      <c r="H4" s="11" t="e">
        <f aca="false">'Experiment Coding'!AC5</f>
        <v>#VALUE!</v>
      </c>
      <c r="I4" s="11" t="e">
        <f aca="false">'Experiment VS'!L5</f>
        <v>#VALUE!</v>
      </c>
      <c r="J4" s="12" t="e">
        <f aca="false">'Experiment VS'!M5</f>
        <v>#VALUE!</v>
      </c>
      <c r="K4" s="13" t="n">
        <f aca="false">'Experiment Coding'!G54</f>
        <v>1.09293532671165</v>
      </c>
      <c r="L4" s="14" t="n">
        <f aca="false">'Experiment Coding'!H54</f>
        <v>1.16484512723015</v>
      </c>
      <c r="M4" s="15" t="e">
        <f aca="false">'Experiment Coding'!I54</f>
        <v>#DIV/0!</v>
      </c>
    </row>
    <row r="5" customFormat="false" ht="16.5" hidden="false" customHeight="false" outlineLevel="0" collapsed="false">
      <c r="B5" s="10" t="s">
        <v>11</v>
      </c>
      <c r="C5" s="11" t="e">
        <f aca="false">'Experiment Coding'!L11</f>
        <v>#VALUE!</v>
      </c>
      <c r="D5" s="11" t="e">
        <f aca="false">'Experiment Coding'!M11</f>
        <v>#VALUE!</v>
      </c>
      <c r="E5" s="11" t="e">
        <f aca="false">'Experiment Coding'!W11</f>
        <v>#VALUE!</v>
      </c>
      <c r="F5" s="11" t="e">
        <f aca="false">'Experiment Coding'!X11</f>
        <v>#VALUE!</v>
      </c>
      <c r="G5" s="11" t="e">
        <f aca="false">'Experiment Coding'!AB11</f>
        <v>#VALUE!</v>
      </c>
      <c r="H5" s="16" t="e">
        <f aca="false">'Experiment Coding'!AC11</f>
        <v>#VALUE!</v>
      </c>
      <c r="I5" s="16" t="e">
        <f aca="false">'Experiment VS'!L11</f>
        <v>#VALUE!</v>
      </c>
      <c r="J5" s="17" t="e">
        <f aca="false">'Experiment VS'!M11</f>
        <v>#VALUE!</v>
      </c>
      <c r="K5" s="18" t="n">
        <f aca="false">'Experiment Coding'!G60</f>
        <v>1.09142152638703</v>
      </c>
      <c r="L5" s="19" t="n">
        <f aca="false">'Experiment Coding'!H60</f>
        <v>1.11507255316407</v>
      </c>
      <c r="M5" s="15" t="e">
        <f aca="false">'Experiment Coding'!I60</f>
        <v>#DIV/0!</v>
      </c>
    </row>
    <row r="6" customFormat="false" ht="16.5" hidden="false" customHeight="false" outlineLevel="0" collapsed="false">
      <c r="B6" s="10" t="s">
        <v>12</v>
      </c>
      <c r="C6" s="11" t="e">
        <f aca="false">'Experiment Coding'!L17</f>
        <v>#VALUE!</v>
      </c>
      <c r="D6" s="11" t="e">
        <f aca="false">'Experiment Coding'!M17</f>
        <v>#VALUE!</v>
      </c>
      <c r="E6" s="11" t="e">
        <f aca="false">'Experiment Coding'!W17</f>
        <v>#VALUE!</v>
      </c>
      <c r="F6" s="11" t="e">
        <f aca="false">'Experiment Coding'!X17</f>
        <v>#VALUE!</v>
      </c>
      <c r="G6" s="11" t="e">
        <f aca="false">'Experiment Coding'!AB17</f>
        <v>#VALUE!</v>
      </c>
      <c r="H6" s="16" t="e">
        <f aca="false">'Experiment Coding'!AC17</f>
        <v>#VALUE!</v>
      </c>
      <c r="I6" s="16" t="e">
        <f aca="false">'Experiment VS'!L17</f>
        <v>#VALUE!</v>
      </c>
      <c r="J6" s="17" t="e">
        <f aca="false">'Experiment VS'!M17</f>
        <v>#VALUE!</v>
      </c>
      <c r="K6" s="18" t="n">
        <f aca="false">'Experiment Coding'!G66</f>
        <v>1.10194291167903</v>
      </c>
      <c r="L6" s="18" t="n">
        <f aca="false">'Experiment Coding'!H66</f>
        <v>1.1594794351273</v>
      </c>
      <c r="M6" s="15" t="e">
        <f aca="false">'Experiment Coding'!I66</f>
        <v>#DIV/0!</v>
      </c>
    </row>
    <row r="7" customFormat="false" ht="16.5" hidden="false" customHeight="false" outlineLevel="0" collapsed="false">
      <c r="B7" s="10" t="s">
        <v>13</v>
      </c>
      <c r="C7" s="11" t="e">
        <f aca="false">'Experiment Coding'!L23</f>
        <v>#VALUE!</v>
      </c>
      <c r="D7" s="11" t="e">
        <f aca="false">'Experiment Coding'!M23</f>
        <v>#VALUE!</v>
      </c>
      <c r="E7" s="20" t="e">
        <f aca="false">'Experiment Coding'!W23</f>
        <v>#VALUE!</v>
      </c>
      <c r="F7" s="20" t="e">
        <f aca="false">'Experiment Coding'!X23</f>
        <v>#VALUE!</v>
      </c>
      <c r="G7" s="20" t="e">
        <f aca="false">'Experiment Coding'!AB23</f>
        <v>#VALUE!</v>
      </c>
      <c r="H7" s="21" t="e">
        <f aca="false">'Experiment Coding'!AC23</f>
        <v>#VALUE!</v>
      </c>
      <c r="I7" s="21" t="e">
        <f aca="false">'Experiment VS'!L23</f>
        <v>#VALUE!</v>
      </c>
      <c r="J7" s="22" t="e">
        <f aca="false">'Experiment VS'!M23</f>
        <v>#VALUE!</v>
      </c>
      <c r="K7" s="18" t="n">
        <f aca="false">'Experiment Coding'!G72</f>
        <v>1.09797830511301</v>
      </c>
      <c r="L7" s="18" t="n">
        <f aca="false">'Experiment Coding'!H72</f>
        <v>1.18368800210922</v>
      </c>
      <c r="M7" s="15" t="e">
        <f aca="false">'Experiment Coding'!I72</f>
        <v>#DIV/0!</v>
      </c>
    </row>
    <row r="8" customFormat="false" ht="16.5" hidden="false" customHeight="false" outlineLevel="0" collapsed="false">
      <c r="B8" s="10" t="s">
        <v>14</v>
      </c>
      <c r="C8" s="11" t="e">
        <f aca="false">'Experiment Coding'!L29</f>
        <v>#VALUE!</v>
      </c>
      <c r="D8" s="11" t="e">
        <f aca="false">'Experiment Coding'!M29</f>
        <v>#VALUE!</v>
      </c>
      <c r="E8" s="11" t="e">
        <f aca="false">'Experiment Coding'!W29</f>
        <v>#VALUE!</v>
      </c>
      <c r="F8" s="11" t="e">
        <f aca="false">'Experiment Coding'!X29</f>
        <v>#VALUE!</v>
      </c>
      <c r="G8" s="11" t="e">
        <f aca="false">'Experiment Coding'!AB29</f>
        <v>#VALUE!</v>
      </c>
      <c r="H8" s="16" t="e">
        <f aca="false">'Experiment Coding'!AC29</f>
        <v>#VALUE!</v>
      </c>
      <c r="I8" s="16" t="e">
        <f aca="false">'Experiment VS'!L29</f>
        <v>#VALUE!</v>
      </c>
      <c r="J8" s="17" t="e">
        <f aca="false">'Experiment VS'!M29</f>
        <v>#VALUE!</v>
      </c>
      <c r="K8" s="18" t="n">
        <f aca="false">'Experiment Coding'!G78</f>
        <v>1.09727612722243</v>
      </c>
      <c r="L8" s="18" t="n">
        <f aca="false">'Experiment Coding'!H78</f>
        <v>1.17151634078921</v>
      </c>
      <c r="M8" s="15" t="e">
        <f aca="false">'Experiment Coding'!I78</f>
        <v>#DIV/0!</v>
      </c>
    </row>
    <row r="9" customFormat="false" ht="16.5" hidden="false" customHeight="false" outlineLevel="0" collapsed="false">
      <c r="B9" s="10" t="s">
        <v>15</v>
      </c>
      <c r="C9" s="11" t="e">
        <f aca="false">'Experiment Coding'!L35</f>
        <v>#VALUE!</v>
      </c>
      <c r="D9" s="11" t="e">
        <f aca="false">'Experiment Coding'!M35</f>
        <v>#VALUE!</v>
      </c>
      <c r="E9" s="11" t="e">
        <f aca="false">'Experiment Coding'!W35</f>
        <v>#VALUE!</v>
      </c>
      <c r="F9" s="11" t="e">
        <f aca="false">'Experiment Coding'!X35</f>
        <v>#VALUE!</v>
      </c>
      <c r="G9" s="11" t="e">
        <f aca="false">'Experiment Coding'!AB35</f>
        <v>#VALUE!</v>
      </c>
      <c r="H9" s="16" t="e">
        <f aca="false">'Experiment Coding'!AC35</f>
        <v>#VALUE!</v>
      </c>
      <c r="I9" s="16" t="e">
        <f aca="false">'Experiment VS'!L35</f>
        <v>#VALUE!</v>
      </c>
      <c r="J9" s="17" t="e">
        <f aca="false">'Experiment VS'!M35</f>
        <v>#VALUE!</v>
      </c>
      <c r="K9" s="18" t="n">
        <f aca="false">'Experiment Coding'!G84</f>
        <v>1.08047280249101</v>
      </c>
      <c r="L9" s="18" t="n">
        <f aca="false">'Experiment Coding'!H84</f>
        <v>1.17625381773222</v>
      </c>
      <c r="M9" s="15" t="e">
        <f aca="false">'Experiment Coding'!I84</f>
        <v>#DIV/0!</v>
      </c>
    </row>
    <row r="10" customFormat="false" ht="16.5" hidden="false" customHeight="false" outlineLevel="0" collapsed="false">
      <c r="B10" s="10" t="s">
        <v>16</v>
      </c>
      <c r="C10" s="11" t="e">
        <f aca="false">'Experiment Coding'!L41</f>
        <v>#VALUE!</v>
      </c>
      <c r="D10" s="11" t="e">
        <f aca="false">'Experiment Coding'!M41</f>
        <v>#VALUE!</v>
      </c>
      <c r="E10" s="11" t="e">
        <f aca="false">'Experiment Coding'!W41</f>
        <v>#VALUE!</v>
      </c>
      <c r="F10" s="11" t="e">
        <f aca="false">'Experiment Coding'!X41</f>
        <v>#VALUE!</v>
      </c>
      <c r="G10" s="11" t="e">
        <f aca="false">'Experiment Coding'!AB41</f>
        <v>#VALUE!</v>
      </c>
      <c r="H10" s="11" t="e">
        <f aca="false">'Experiment Coding'!AC41</f>
        <v>#VALUE!</v>
      </c>
      <c r="I10" s="11" t="e">
        <f aca="false">'Experiment VS'!L41</f>
        <v>#VALUE!</v>
      </c>
      <c r="J10" s="12" t="e">
        <f aca="false">'Experiment VS'!M41</f>
        <v>#VALUE!</v>
      </c>
      <c r="K10" s="18" t="n">
        <f aca="false">'Experiment Coding'!G90</f>
        <v>1.08692042451846</v>
      </c>
      <c r="L10" s="18" t="n">
        <f aca="false">'Experiment Coding'!H90</f>
        <v>1.12083595313767</v>
      </c>
      <c r="M10" s="15" t="e">
        <f aca="false">'Experiment Coding'!I90</f>
        <v>#DIV/0!</v>
      </c>
    </row>
    <row r="11" customFormat="false" ht="16.5" hidden="false" customHeight="false" outlineLevel="0" collapsed="false">
      <c r="A11" s="23"/>
      <c r="B11" s="24" t="s">
        <v>17</v>
      </c>
      <c r="C11" s="25" t="e">
        <f aca="false">AVERAGE(C4:C10)</f>
        <v>#VALUE!</v>
      </c>
      <c r="D11" s="25" t="e">
        <f aca="false">AVERAGE(D4:D10)</f>
        <v>#VALUE!</v>
      </c>
      <c r="E11" s="25" t="e">
        <f aca="false">AVERAGE(E4:E10)</f>
        <v>#VALUE!</v>
      </c>
      <c r="F11" s="25" t="e">
        <f aca="false">AVERAGE(F4:F10)</f>
        <v>#VALUE!</v>
      </c>
      <c r="G11" s="25" t="e">
        <f aca="false">AVERAGE(G4:G10)</f>
        <v>#VALUE!</v>
      </c>
      <c r="H11" s="25" t="e">
        <f aca="false">AVERAGE(H4:H10)</f>
        <v>#VALUE!</v>
      </c>
      <c r="I11" s="25" t="e">
        <f aca="false">AVERAGE(I4:I10)</f>
        <v>#VALUE!</v>
      </c>
      <c r="J11" s="26" t="e">
        <f aca="false">AVERAGE(J4:J10)</f>
        <v>#VALUE!</v>
      </c>
      <c r="K11" s="27" t="n">
        <f aca="false">AVERAGE(K4:K10)</f>
        <v>1.09270677487466</v>
      </c>
      <c r="L11" s="27" t="n">
        <f aca="false">AVERAGE(L4:L10)</f>
        <v>1.15595588989855</v>
      </c>
      <c r="M11" s="28" t="e">
        <f aca="false">AVERAGE(M4:M10)</f>
        <v>#DIV/0!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9" colorId="64" zoomScale="65" zoomScaleNormal="65" zoomScalePageLayoutView="100" workbookViewId="0">
      <selection pane="topLeft" activeCell="D86" activeCellId="0" sqref="D86:E89"/>
    </sheetView>
  </sheetViews>
  <sheetFormatPr defaultColWidth="11.28125" defaultRowHeight="15" zeroHeight="false" outlineLevelRow="0" outlineLevelCol="0"/>
  <cols>
    <col collapsed="false" customWidth="false" hidden="false" outlineLevel="0" max="12" min="1" style="29" width="11.28"/>
    <col collapsed="false" customWidth="false" hidden="false" outlineLevel="0" max="13" min="13" style="30" width="11.28"/>
    <col collapsed="false" customWidth="false" hidden="false" outlineLevel="0" max="257" min="14" style="29" width="11.28"/>
  </cols>
  <sheetData>
    <row r="2" customFormat="false" ht="16.5" hidden="false" customHeight="false" outlineLevel="0" collapsed="false">
      <c r="B2" s="31"/>
      <c r="C2" s="32" t="s">
        <v>18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2" t="s">
        <v>19</v>
      </c>
      <c r="P2" s="32"/>
      <c r="Q2" s="32"/>
      <c r="R2" s="32"/>
      <c r="S2" s="32"/>
      <c r="T2" s="32"/>
      <c r="U2" s="32"/>
      <c r="V2" s="32"/>
      <c r="W2" s="32"/>
      <c r="X2" s="32"/>
      <c r="Z2" s="34" t="s">
        <v>20</v>
      </c>
      <c r="AA2" s="34"/>
      <c r="AB2" s="34"/>
      <c r="AC2" s="34"/>
    </row>
    <row r="3" customFormat="false" ht="16.5" hidden="false" customHeight="false" outlineLevel="0" collapsed="false">
      <c r="B3" s="31" t="s">
        <v>21</v>
      </c>
      <c r="C3" s="35"/>
      <c r="D3" s="36" t="s">
        <v>22</v>
      </c>
      <c r="E3" s="36"/>
      <c r="F3" s="36" t="s">
        <v>23</v>
      </c>
      <c r="G3" s="36"/>
      <c r="H3" s="36" t="s">
        <v>24</v>
      </c>
      <c r="I3" s="36"/>
      <c r="J3" s="37" t="s">
        <v>20</v>
      </c>
      <c r="K3" s="37"/>
      <c r="L3" s="38" t="s">
        <v>25</v>
      </c>
      <c r="M3" s="38"/>
      <c r="N3" s="33"/>
      <c r="O3" s="36" t="s">
        <v>22</v>
      </c>
      <c r="P3" s="36"/>
      <c r="Q3" s="36" t="s">
        <v>23</v>
      </c>
      <c r="R3" s="36"/>
      <c r="S3" s="36" t="s">
        <v>24</v>
      </c>
      <c r="T3" s="36"/>
      <c r="U3" s="37" t="s">
        <v>20</v>
      </c>
      <c r="V3" s="37"/>
      <c r="W3" s="38" t="s">
        <v>25</v>
      </c>
      <c r="X3" s="38"/>
      <c r="Z3" s="39" t="s">
        <v>20</v>
      </c>
      <c r="AA3" s="39"/>
      <c r="AB3" s="40" t="s">
        <v>25</v>
      </c>
      <c r="AC3" s="40"/>
    </row>
    <row r="4" customFormat="false" ht="16.5" hidden="false" customHeight="false" outlineLevel="0" collapsed="false">
      <c r="B4" s="31" t="s">
        <v>26</v>
      </c>
      <c r="C4" s="41" t="s">
        <v>27</v>
      </c>
      <c r="D4" s="42" t="s">
        <v>28</v>
      </c>
      <c r="E4" s="42" t="s">
        <v>29</v>
      </c>
      <c r="F4" s="42" t="s">
        <v>28</v>
      </c>
      <c r="G4" s="42" t="s">
        <v>29</v>
      </c>
      <c r="H4" s="42" t="s">
        <v>28</v>
      </c>
      <c r="I4" s="42" t="s">
        <v>29</v>
      </c>
      <c r="J4" s="43" t="s">
        <v>28</v>
      </c>
      <c r="K4" s="43" t="s">
        <v>29</v>
      </c>
      <c r="L4" s="44" t="s">
        <v>5</v>
      </c>
      <c r="M4" s="43" t="s">
        <v>6</v>
      </c>
      <c r="N4" s="33"/>
      <c r="O4" s="42" t="s">
        <v>28</v>
      </c>
      <c r="P4" s="42" t="s">
        <v>29</v>
      </c>
      <c r="Q4" s="42" t="s">
        <v>28</v>
      </c>
      <c r="R4" s="42" t="s">
        <v>29</v>
      </c>
      <c r="S4" s="42" t="s">
        <v>28</v>
      </c>
      <c r="T4" s="42" t="s">
        <v>29</v>
      </c>
      <c r="U4" s="43" t="s">
        <v>28</v>
      </c>
      <c r="V4" s="43" t="s">
        <v>29</v>
      </c>
      <c r="W4" s="44" t="s">
        <v>5</v>
      </c>
      <c r="X4" s="43" t="s">
        <v>6</v>
      </c>
      <c r="Z4" s="45" t="s">
        <v>28</v>
      </c>
      <c r="AA4" s="45" t="s">
        <v>29</v>
      </c>
      <c r="AB4" s="46" t="s">
        <v>5</v>
      </c>
      <c r="AC4" s="45" t="s">
        <v>6</v>
      </c>
    </row>
    <row r="5" customFormat="false" ht="15" hidden="false" customHeight="false" outlineLevel="0" collapsed="false">
      <c r="B5" s="47" t="s">
        <v>10</v>
      </c>
      <c r="C5" s="48" t="s">
        <v>30</v>
      </c>
      <c r="D5" s="49" t="n">
        <v>249.93</v>
      </c>
      <c r="E5" s="49" t="n">
        <v>40.857</v>
      </c>
      <c r="F5" s="49" t="n">
        <v>899.51</v>
      </c>
      <c r="G5" s="49" t="n">
        <v>41.454</v>
      </c>
      <c r="H5" s="49" t="n">
        <v>242.3</v>
      </c>
      <c r="I5" s="49" t="n">
        <v>40.908</v>
      </c>
      <c r="J5" s="48" t="n">
        <f aca="false">SUM(D5,F5,H5)</f>
        <v>1391.74</v>
      </c>
      <c r="K5" s="48" t="n">
        <f aca="false">AVERAGE(E5,G5,I5)</f>
        <v>41.073</v>
      </c>
      <c r="L5" s="47" t="e">
        <f aca="false">BJM('HP FR Coding'!J5:K8,J5:K8,1)</f>
        <v>#VALUE!</v>
      </c>
      <c r="M5" s="47" t="e">
        <f aca="false">BJM('HP FR Coding'!J5:K8,J5:K8,0)</f>
        <v>#VALUE!</v>
      </c>
      <c r="O5" s="49" t="n">
        <v>105.1</v>
      </c>
      <c r="P5" s="49" t="n">
        <v>45.681</v>
      </c>
      <c r="Q5" s="49" t="n">
        <v>130.6</v>
      </c>
      <c r="R5" s="49" t="n">
        <v>45.967</v>
      </c>
      <c r="S5" s="49" t="n">
        <v>107.92</v>
      </c>
      <c r="T5" s="49" t="n">
        <v>45.961</v>
      </c>
      <c r="U5" s="48" t="n">
        <f aca="false">SUM(O5,Q5,S5)</f>
        <v>343.62</v>
      </c>
      <c r="V5" s="48" t="n">
        <f aca="false">AVERAGE(P5,R5,T5)</f>
        <v>45.8696666666667</v>
      </c>
      <c r="W5" s="47" t="e">
        <f aca="false">BJM('HP FR Coding'!U5:V8,U5:V8,1)</f>
        <v>#VALUE!</v>
      </c>
      <c r="X5" s="47" t="e">
        <f aca="false">BJM('HP FR Coding'!U5:V8,U5:V8,0)</f>
        <v>#VALUE!</v>
      </c>
      <c r="Z5" s="50" t="n">
        <f aca="false">J5+U5</f>
        <v>1735.36</v>
      </c>
      <c r="AA5" s="50" t="n">
        <f aca="false">K5</f>
        <v>41.073</v>
      </c>
      <c r="AB5" s="51" t="e">
        <f aca="false">BJM('HP FR Coding'!Z5:AA8,Z5:AA8,1)</f>
        <v>#VALUE!</v>
      </c>
      <c r="AC5" s="51" t="e">
        <f aca="false">BJM('HP FR Coding'!Z5:AA8,Z5:AA8,0)</f>
        <v>#VALUE!</v>
      </c>
    </row>
    <row r="6" customFormat="false" ht="15" hidden="false" customHeight="false" outlineLevel="0" collapsed="false">
      <c r="B6" s="47"/>
      <c r="C6" s="48" t="s">
        <v>31</v>
      </c>
      <c r="D6" s="49" t="n">
        <v>114.12</v>
      </c>
      <c r="E6" s="49" t="n">
        <v>39.516</v>
      </c>
      <c r="F6" s="49" t="n">
        <v>470.74</v>
      </c>
      <c r="G6" s="49" t="n">
        <v>40.22</v>
      </c>
      <c r="H6" s="49" t="n">
        <v>113.75</v>
      </c>
      <c r="I6" s="49" t="n">
        <v>39.494</v>
      </c>
      <c r="J6" s="48" t="n">
        <f aca="false">SUM(D6,F6,H6)</f>
        <v>698.61</v>
      </c>
      <c r="K6" s="48" t="n">
        <f aca="false">AVERAGE(E6,G6,I6)</f>
        <v>39.7433333333333</v>
      </c>
      <c r="L6" s="47"/>
      <c r="M6" s="47"/>
      <c r="O6" s="49" t="n">
        <v>58.25</v>
      </c>
      <c r="P6" s="49" t="n">
        <v>43.285</v>
      </c>
      <c r="Q6" s="49" t="n">
        <v>71.2</v>
      </c>
      <c r="R6" s="49" t="n">
        <v>43.453</v>
      </c>
      <c r="S6" s="49" t="n">
        <v>60.51</v>
      </c>
      <c r="T6" s="49" t="n">
        <v>43.3</v>
      </c>
      <c r="U6" s="48" t="n">
        <f aca="false">SUM(O6,Q6,S6)</f>
        <v>189.96</v>
      </c>
      <c r="V6" s="48" t="n">
        <f aca="false">AVERAGE(P6,R6,T6)</f>
        <v>43.346</v>
      </c>
      <c r="W6" s="47"/>
      <c r="X6" s="47"/>
      <c r="Z6" s="50" t="n">
        <f aca="false">J6+U6</f>
        <v>888.57</v>
      </c>
      <c r="AA6" s="50" t="n">
        <f aca="false">K6</f>
        <v>39.7433333333333</v>
      </c>
      <c r="AB6" s="51"/>
      <c r="AC6" s="51"/>
    </row>
    <row r="7" customFormat="false" ht="15" hidden="false" customHeight="false" outlineLevel="0" collapsed="false">
      <c r="B7" s="47"/>
      <c r="C7" s="48" t="s">
        <v>32</v>
      </c>
      <c r="D7" s="49" t="n">
        <v>57.05</v>
      </c>
      <c r="E7" s="49" t="n">
        <v>37.585</v>
      </c>
      <c r="F7" s="49" t="n">
        <v>271.33</v>
      </c>
      <c r="G7" s="49" t="n">
        <v>38.453</v>
      </c>
      <c r="H7" s="49" t="n">
        <v>56.92</v>
      </c>
      <c r="I7" s="49" t="n">
        <v>37.57</v>
      </c>
      <c r="J7" s="48" t="n">
        <f aca="false">SUM(D7,F7,H7)</f>
        <v>385.3</v>
      </c>
      <c r="K7" s="48" t="n">
        <f aca="false">AVERAGE(E7,G7,I7)</f>
        <v>37.8693333333333</v>
      </c>
      <c r="L7" s="47"/>
      <c r="M7" s="47"/>
      <c r="O7" s="49" t="n">
        <v>35.15</v>
      </c>
      <c r="P7" s="49" t="n">
        <v>40.62</v>
      </c>
      <c r="Q7" s="49" t="n">
        <v>43.6</v>
      </c>
      <c r="R7" s="49" t="n">
        <v>40.605</v>
      </c>
      <c r="S7" s="49" t="n">
        <v>36.66</v>
      </c>
      <c r="T7" s="49" t="n">
        <v>40.509</v>
      </c>
      <c r="U7" s="48" t="n">
        <f aca="false">SUM(O7,Q7,S7)</f>
        <v>115.41</v>
      </c>
      <c r="V7" s="48" t="n">
        <f aca="false">AVERAGE(P7,R7,T7)</f>
        <v>40.578</v>
      </c>
      <c r="W7" s="47"/>
      <c r="X7" s="47"/>
      <c r="Z7" s="50" t="n">
        <f aca="false">J7+U7</f>
        <v>500.71</v>
      </c>
      <c r="AA7" s="50" t="n">
        <f aca="false">K7</f>
        <v>37.8693333333333</v>
      </c>
      <c r="AB7" s="51"/>
      <c r="AC7" s="51"/>
    </row>
    <row r="8" customFormat="false" ht="15" hidden="false" customHeight="false" outlineLevel="0" collapsed="false">
      <c r="B8" s="47"/>
      <c r="C8" s="48" t="s">
        <v>33</v>
      </c>
      <c r="D8" s="49" t="n">
        <v>29.92</v>
      </c>
      <c r="E8" s="49" t="n">
        <v>35.087</v>
      </c>
      <c r="F8" s="49" t="n">
        <v>166.97</v>
      </c>
      <c r="G8" s="49" t="n">
        <v>36.159</v>
      </c>
      <c r="H8" s="49" t="n">
        <v>30.31</v>
      </c>
      <c r="I8" s="49" t="n">
        <v>35.276</v>
      </c>
      <c r="J8" s="48" t="n">
        <f aca="false">SUM(D8,F8,H8)</f>
        <v>227.2</v>
      </c>
      <c r="K8" s="48" t="n">
        <f aca="false">AVERAGE(E8,G8,I8)</f>
        <v>35.5073333333333</v>
      </c>
      <c r="L8" s="47"/>
      <c r="M8" s="47"/>
      <c r="O8" s="49" t="n">
        <v>25.1</v>
      </c>
      <c r="P8" s="49" t="n">
        <v>36.85</v>
      </c>
      <c r="Q8" s="49" t="n">
        <v>28.69</v>
      </c>
      <c r="R8" s="49" t="n">
        <v>36.75</v>
      </c>
      <c r="S8" s="49" t="n">
        <v>25.3</v>
      </c>
      <c r="T8" s="49" t="n">
        <v>37.019</v>
      </c>
      <c r="U8" s="48" t="n">
        <f aca="false">SUM(O8,Q8,S8)</f>
        <v>79.09</v>
      </c>
      <c r="V8" s="48" t="n">
        <f aca="false">AVERAGE(P8,R8,T8)</f>
        <v>36.873</v>
      </c>
      <c r="W8" s="47"/>
      <c r="X8" s="47"/>
      <c r="Z8" s="50" t="n">
        <f aca="false">J8+U8</f>
        <v>306.29</v>
      </c>
      <c r="AA8" s="50" t="n">
        <f aca="false">K8</f>
        <v>35.5073333333333</v>
      </c>
      <c r="AB8" s="51"/>
      <c r="AC8" s="51"/>
    </row>
    <row r="9" customFormat="false" ht="16.5" hidden="false" customHeight="false" outlineLevel="0" collapsed="false">
      <c r="B9" s="31" t="s">
        <v>21</v>
      </c>
      <c r="C9" s="35"/>
      <c r="D9" s="36" t="s">
        <v>34</v>
      </c>
      <c r="E9" s="36"/>
      <c r="F9" s="36" t="s">
        <v>35</v>
      </c>
      <c r="G9" s="36"/>
      <c r="H9" s="36" t="s">
        <v>22</v>
      </c>
      <c r="I9" s="36"/>
      <c r="J9" s="37" t="s">
        <v>20</v>
      </c>
      <c r="K9" s="37"/>
      <c r="L9" s="38" t="s">
        <v>25</v>
      </c>
      <c r="M9" s="38"/>
      <c r="O9" s="36" t="s">
        <v>34</v>
      </c>
      <c r="P9" s="36"/>
      <c r="Q9" s="36" t="s">
        <v>35</v>
      </c>
      <c r="R9" s="36"/>
      <c r="S9" s="36" t="s">
        <v>22</v>
      </c>
      <c r="T9" s="36"/>
      <c r="U9" s="37" t="s">
        <v>20</v>
      </c>
      <c r="V9" s="37"/>
      <c r="W9" s="38" t="s">
        <v>25</v>
      </c>
      <c r="X9" s="38"/>
      <c r="Z9" s="39" t="s">
        <v>20</v>
      </c>
      <c r="AA9" s="39"/>
      <c r="AB9" s="40" t="s">
        <v>25</v>
      </c>
      <c r="AC9" s="40"/>
    </row>
    <row r="10" customFormat="false" ht="16.5" hidden="false" customHeight="false" outlineLevel="0" collapsed="false">
      <c r="B10" s="31" t="s">
        <v>26</v>
      </c>
      <c r="C10" s="41" t="s">
        <v>27</v>
      </c>
      <c r="D10" s="42" t="s">
        <v>28</v>
      </c>
      <c r="E10" s="42" t="s">
        <v>29</v>
      </c>
      <c r="F10" s="42" t="s">
        <v>28</v>
      </c>
      <c r="G10" s="42" t="s">
        <v>29</v>
      </c>
      <c r="H10" s="42" t="s">
        <v>28</v>
      </c>
      <c r="I10" s="42" t="s">
        <v>29</v>
      </c>
      <c r="J10" s="43" t="s">
        <v>28</v>
      </c>
      <c r="K10" s="43" t="s">
        <v>29</v>
      </c>
      <c r="L10" s="44" t="s">
        <v>5</v>
      </c>
      <c r="M10" s="43" t="s">
        <v>6</v>
      </c>
      <c r="O10" s="42" t="s">
        <v>28</v>
      </c>
      <c r="P10" s="42" t="s">
        <v>29</v>
      </c>
      <c r="Q10" s="42" t="s">
        <v>28</v>
      </c>
      <c r="R10" s="42" t="s">
        <v>29</v>
      </c>
      <c r="S10" s="42" t="s">
        <v>28</v>
      </c>
      <c r="T10" s="42" t="s">
        <v>29</v>
      </c>
      <c r="U10" s="43" t="s">
        <v>28</v>
      </c>
      <c r="V10" s="43" t="s">
        <v>29</v>
      </c>
      <c r="W10" s="44" t="s">
        <v>5</v>
      </c>
      <c r="X10" s="43" t="s">
        <v>6</v>
      </c>
      <c r="Z10" s="45" t="s">
        <v>28</v>
      </c>
      <c r="AA10" s="45" t="s">
        <v>29</v>
      </c>
      <c r="AB10" s="46" t="s">
        <v>5</v>
      </c>
      <c r="AC10" s="45" t="s">
        <v>6</v>
      </c>
    </row>
    <row r="11" customFormat="false" ht="15" hidden="false" customHeight="false" outlineLevel="0" collapsed="false">
      <c r="B11" s="47" t="s">
        <v>11</v>
      </c>
      <c r="C11" s="48" t="s">
        <v>30</v>
      </c>
      <c r="D11" s="49" t="n">
        <v>434.72</v>
      </c>
      <c r="E11" s="49" t="n">
        <v>37.548</v>
      </c>
      <c r="F11" s="49" t="n">
        <v>2068.24</v>
      </c>
      <c r="G11" s="49" t="n">
        <v>38.81</v>
      </c>
      <c r="H11" s="49" t="n">
        <v>440.74</v>
      </c>
      <c r="I11" s="49" t="n">
        <v>37.648</v>
      </c>
      <c r="J11" s="48" t="n">
        <f aca="false">SUM(D11,F11,H11)</f>
        <v>2943.7</v>
      </c>
      <c r="K11" s="48" t="n">
        <f aca="false">AVERAGE(E11,G11,I11)</f>
        <v>38.002</v>
      </c>
      <c r="L11" s="47" t="e">
        <f aca="false">BJM('HP FR Coding'!J11:K14,J11:K14,1)</f>
        <v>#VALUE!</v>
      </c>
      <c r="M11" s="47" t="e">
        <f aca="false">BJM('HP FR Coding'!J11:K14,J11:K14,0)</f>
        <v>#VALUE!</v>
      </c>
      <c r="O11" s="49" t="n">
        <v>265.66</v>
      </c>
      <c r="P11" s="49" t="n">
        <v>45.064</v>
      </c>
      <c r="Q11" s="49" t="n">
        <v>292.31</v>
      </c>
      <c r="R11" s="49" t="n">
        <v>45.88</v>
      </c>
      <c r="S11" s="49" t="n">
        <v>234.28</v>
      </c>
      <c r="T11" s="49" t="n">
        <v>45.472</v>
      </c>
      <c r="U11" s="48" t="n">
        <f aca="false">SUM(O11,Q11,S11)</f>
        <v>792.25</v>
      </c>
      <c r="V11" s="48" t="n">
        <f aca="false">AVERAGE(P11,R11,T11)</f>
        <v>45.472</v>
      </c>
      <c r="W11" s="47" t="e">
        <f aca="false">BJM('HP FR Coding'!U11:V14,U11:V14,1)</f>
        <v>#VALUE!</v>
      </c>
      <c r="X11" s="47" t="e">
        <f aca="false">BJM('HP FR Coding'!U11:V14,U11:V14,0)</f>
        <v>#VALUE!</v>
      </c>
      <c r="Z11" s="50" t="n">
        <f aca="false">J11+U11</f>
        <v>3735.95</v>
      </c>
      <c r="AA11" s="50" t="n">
        <f aca="false">K11</f>
        <v>38.002</v>
      </c>
      <c r="AB11" s="51" t="e">
        <f aca="false">BJM('HP FR Coding'!Z11:AA14,Z11:AA14,1)</f>
        <v>#VALUE!</v>
      </c>
      <c r="AC11" s="51" t="e">
        <f aca="false">BJM('HP FR Coding'!Z11:AA14,Z11:AA14,0)</f>
        <v>#VALUE!</v>
      </c>
    </row>
    <row r="12" customFormat="false" ht="15" hidden="false" customHeight="false" outlineLevel="0" collapsed="false">
      <c r="B12" s="47"/>
      <c r="C12" s="48" t="s">
        <v>31</v>
      </c>
      <c r="D12" s="49" t="n">
        <v>163.27</v>
      </c>
      <c r="E12" s="49" t="n">
        <v>35.688</v>
      </c>
      <c r="F12" s="49" t="n">
        <v>1002.56</v>
      </c>
      <c r="G12" s="49" t="n">
        <v>36.978</v>
      </c>
      <c r="H12" s="49" t="n">
        <v>166.95</v>
      </c>
      <c r="I12" s="49" t="n">
        <v>35.921</v>
      </c>
      <c r="J12" s="48" t="n">
        <f aca="false">SUM(D12,F12,H12)</f>
        <v>1332.78</v>
      </c>
      <c r="K12" s="48" t="n">
        <f aca="false">AVERAGE(E12,G12,I12)</f>
        <v>36.1956666666667</v>
      </c>
      <c r="L12" s="47"/>
      <c r="M12" s="47"/>
      <c r="O12" s="49" t="n">
        <v>125.71</v>
      </c>
      <c r="P12" s="49" t="n">
        <v>42.43</v>
      </c>
      <c r="Q12" s="49" t="n">
        <v>144.86</v>
      </c>
      <c r="R12" s="49" t="n">
        <v>43.134</v>
      </c>
      <c r="S12" s="49" t="n">
        <v>113.11</v>
      </c>
      <c r="T12" s="49" t="n">
        <v>42.89</v>
      </c>
      <c r="U12" s="48" t="n">
        <f aca="false">SUM(O12,Q12,S12)</f>
        <v>383.68</v>
      </c>
      <c r="V12" s="48" t="n">
        <f aca="false">AVERAGE(P12,R12,T12)</f>
        <v>42.818</v>
      </c>
      <c r="W12" s="47"/>
      <c r="X12" s="47"/>
      <c r="Z12" s="50" t="n">
        <f aca="false">J12+U12</f>
        <v>1716.46</v>
      </c>
      <c r="AA12" s="50" t="n">
        <f aca="false">K12</f>
        <v>36.1956666666667</v>
      </c>
      <c r="AB12" s="51"/>
      <c r="AC12" s="51"/>
    </row>
    <row r="13" customFormat="false" ht="15" hidden="false" customHeight="false" outlineLevel="0" collapsed="false">
      <c r="B13" s="47"/>
      <c r="C13" s="48" t="s">
        <v>32</v>
      </c>
      <c r="D13" s="49" t="n">
        <v>73.5</v>
      </c>
      <c r="E13" s="49" t="n">
        <v>33.722</v>
      </c>
      <c r="F13" s="49" t="n">
        <v>517.83</v>
      </c>
      <c r="G13" s="49" t="n">
        <v>34.848</v>
      </c>
      <c r="H13" s="49" t="n">
        <v>74.27</v>
      </c>
      <c r="I13" s="49" t="n">
        <v>33.987</v>
      </c>
      <c r="J13" s="48" t="n">
        <f aca="false">SUM(D13,F13,H13)</f>
        <v>665.6</v>
      </c>
      <c r="K13" s="48" t="n">
        <f aca="false">AVERAGE(E13,G13,I13)</f>
        <v>34.1856666666667</v>
      </c>
      <c r="L13" s="47"/>
      <c r="M13" s="47"/>
      <c r="O13" s="49" t="n">
        <v>63.14</v>
      </c>
      <c r="P13" s="49" t="n">
        <v>39.508</v>
      </c>
      <c r="Q13" s="49" t="n">
        <v>74.62</v>
      </c>
      <c r="R13" s="49" t="n">
        <v>40.237</v>
      </c>
      <c r="S13" s="49" t="n">
        <v>57.59</v>
      </c>
      <c r="T13" s="49" t="n">
        <v>40.121</v>
      </c>
      <c r="U13" s="48" t="n">
        <f aca="false">SUM(O13,Q13,S13)</f>
        <v>195.35</v>
      </c>
      <c r="V13" s="48" t="n">
        <f aca="false">AVERAGE(P13,R13,T13)</f>
        <v>39.9553333333333</v>
      </c>
      <c r="W13" s="47"/>
      <c r="X13" s="47"/>
      <c r="Z13" s="50" t="n">
        <f aca="false">J13+U13</f>
        <v>860.95</v>
      </c>
      <c r="AA13" s="50" t="n">
        <f aca="false">K13</f>
        <v>34.1856666666667</v>
      </c>
      <c r="AB13" s="51"/>
      <c r="AC13" s="51"/>
    </row>
    <row r="14" customFormat="false" ht="15" hidden="false" customHeight="false" outlineLevel="0" collapsed="false">
      <c r="B14" s="47"/>
      <c r="C14" s="48" t="s">
        <v>33</v>
      </c>
      <c r="D14" s="49" t="n">
        <v>36.94</v>
      </c>
      <c r="E14" s="49" t="n">
        <v>31.44</v>
      </c>
      <c r="F14" s="49" t="n">
        <v>289.7</v>
      </c>
      <c r="G14" s="49" t="n">
        <v>32.503</v>
      </c>
      <c r="H14" s="49" t="n">
        <v>36.33</v>
      </c>
      <c r="I14" s="49" t="n">
        <v>31.795</v>
      </c>
      <c r="J14" s="48" t="n">
        <f aca="false">SUM(D14,F14,H14)</f>
        <v>362.97</v>
      </c>
      <c r="K14" s="48" t="n">
        <f aca="false">AVERAGE(E14,G14,I14)</f>
        <v>31.9126666666667</v>
      </c>
      <c r="L14" s="47"/>
      <c r="M14" s="47"/>
      <c r="O14" s="49" t="n">
        <v>35.51</v>
      </c>
      <c r="P14" s="49" t="n">
        <v>36.357</v>
      </c>
      <c r="Q14" s="49" t="n">
        <v>41.94</v>
      </c>
      <c r="R14" s="49" t="n">
        <v>36.85</v>
      </c>
      <c r="S14" s="49" t="n">
        <v>33.5</v>
      </c>
      <c r="T14" s="49" t="n">
        <v>36.847</v>
      </c>
      <c r="U14" s="48" t="n">
        <f aca="false">SUM(O14,Q14,S14)</f>
        <v>110.95</v>
      </c>
      <c r="V14" s="48" t="n">
        <f aca="false">AVERAGE(P14,R14,T14)</f>
        <v>36.6846666666667</v>
      </c>
      <c r="W14" s="47"/>
      <c r="X14" s="47"/>
      <c r="Z14" s="50" t="n">
        <f aca="false">J14+U14</f>
        <v>473.92</v>
      </c>
      <c r="AA14" s="50" t="n">
        <f aca="false">K14</f>
        <v>31.9126666666667</v>
      </c>
      <c r="AB14" s="51"/>
      <c r="AC14" s="51"/>
    </row>
    <row r="15" customFormat="false" ht="16.5" hidden="false" customHeight="false" outlineLevel="0" collapsed="false">
      <c r="B15" s="31" t="s">
        <v>21</v>
      </c>
      <c r="C15" s="35"/>
      <c r="D15" s="36" t="s">
        <v>36</v>
      </c>
      <c r="E15" s="36"/>
      <c r="F15" s="36" t="s">
        <v>22</v>
      </c>
      <c r="G15" s="36"/>
      <c r="H15" s="36" t="s">
        <v>37</v>
      </c>
      <c r="I15" s="36"/>
      <c r="J15" s="37" t="s">
        <v>20</v>
      </c>
      <c r="K15" s="37"/>
      <c r="L15" s="38" t="s">
        <v>25</v>
      </c>
      <c r="M15" s="38"/>
      <c r="O15" s="36" t="str">
        <f aca="false">D15</f>
        <v>View 1</v>
      </c>
      <c r="P15" s="36"/>
      <c r="Q15" s="36" t="str">
        <f aca="false">F15</f>
        <v>View 5</v>
      </c>
      <c r="R15" s="36"/>
      <c r="S15" s="36" t="str">
        <f aca="false">H15</f>
        <v>View 9</v>
      </c>
      <c r="T15" s="36"/>
      <c r="U15" s="37" t="s">
        <v>20</v>
      </c>
      <c r="V15" s="37"/>
      <c r="W15" s="38" t="s">
        <v>25</v>
      </c>
      <c r="X15" s="38"/>
      <c r="Z15" s="39" t="s">
        <v>20</v>
      </c>
      <c r="AA15" s="39"/>
      <c r="AB15" s="40" t="s">
        <v>25</v>
      </c>
      <c r="AC15" s="40"/>
    </row>
    <row r="16" customFormat="false" ht="16.5" hidden="false" customHeight="false" outlineLevel="0" collapsed="false">
      <c r="B16" s="31" t="s">
        <v>26</v>
      </c>
      <c r="C16" s="41" t="s">
        <v>27</v>
      </c>
      <c r="D16" s="42" t="s">
        <v>28</v>
      </c>
      <c r="E16" s="42" t="s">
        <v>29</v>
      </c>
      <c r="F16" s="42" t="s">
        <v>28</v>
      </c>
      <c r="G16" s="42" t="s">
        <v>29</v>
      </c>
      <c r="H16" s="42" t="s">
        <v>28</v>
      </c>
      <c r="I16" s="42" t="s">
        <v>29</v>
      </c>
      <c r="J16" s="43" t="s">
        <v>28</v>
      </c>
      <c r="K16" s="43" t="s">
        <v>29</v>
      </c>
      <c r="L16" s="44" t="s">
        <v>5</v>
      </c>
      <c r="M16" s="43" t="s">
        <v>6</v>
      </c>
      <c r="O16" s="42" t="s">
        <v>28</v>
      </c>
      <c r="P16" s="42" t="s">
        <v>29</v>
      </c>
      <c r="Q16" s="42" t="s">
        <v>28</v>
      </c>
      <c r="R16" s="42" t="s">
        <v>29</v>
      </c>
      <c r="S16" s="42" t="s">
        <v>28</v>
      </c>
      <c r="T16" s="42" t="s">
        <v>29</v>
      </c>
      <c r="U16" s="43" t="s">
        <v>28</v>
      </c>
      <c r="V16" s="43" t="s">
        <v>29</v>
      </c>
      <c r="W16" s="44" t="s">
        <v>5</v>
      </c>
      <c r="X16" s="43" t="s">
        <v>6</v>
      </c>
      <c r="Z16" s="45" t="s">
        <v>28</v>
      </c>
      <c r="AA16" s="45" t="s">
        <v>29</v>
      </c>
      <c r="AB16" s="46" t="s">
        <v>5</v>
      </c>
      <c r="AC16" s="45" t="s">
        <v>6</v>
      </c>
    </row>
    <row r="17" customFormat="false" ht="15" hidden="false" customHeight="true" outlineLevel="0" collapsed="false">
      <c r="B17" s="47" t="s">
        <v>12</v>
      </c>
      <c r="C17" s="48" t="s">
        <v>30</v>
      </c>
      <c r="D17" s="49" t="n">
        <v>764.6</v>
      </c>
      <c r="E17" s="49" t="n">
        <v>36.224</v>
      </c>
      <c r="F17" s="49" t="n">
        <v>4334.38</v>
      </c>
      <c r="G17" s="49" t="n">
        <v>37.119</v>
      </c>
      <c r="H17" s="49" t="n">
        <v>730.56</v>
      </c>
      <c r="I17" s="49" t="n">
        <v>36.443</v>
      </c>
      <c r="J17" s="48" t="n">
        <f aca="false">SUM(D17,F17,H17)</f>
        <v>5829.54</v>
      </c>
      <c r="K17" s="48" t="n">
        <f aca="false">AVERAGE(E17,G17,I17)</f>
        <v>36.5953333333333</v>
      </c>
      <c r="L17" s="47" t="e">
        <f aca="false">BJM('HP FR Coding'!J17:K20,J17:K20,1)</f>
        <v>#VALUE!</v>
      </c>
      <c r="M17" s="47" t="e">
        <f aca="false">BJM('HP FR Coding'!J17:K20,J17:K20,0)</f>
        <v>#VALUE!</v>
      </c>
      <c r="O17" s="49" t="n">
        <v>294.56</v>
      </c>
      <c r="P17" s="49" t="n">
        <v>48.44</v>
      </c>
      <c r="Q17" s="49" t="n">
        <v>591.6</v>
      </c>
      <c r="R17" s="49" t="n">
        <v>48.792</v>
      </c>
      <c r="S17" s="49" t="n">
        <v>290.17</v>
      </c>
      <c r="T17" s="49" t="n">
        <v>48.639</v>
      </c>
      <c r="U17" s="48" t="n">
        <f aca="false">SUM(O17,Q17,S17)</f>
        <v>1176.33</v>
      </c>
      <c r="V17" s="48" t="n">
        <f aca="false">AVERAGE(P17,R17,T17)</f>
        <v>48.6236666666667</v>
      </c>
      <c r="W17" s="47" t="e">
        <f aca="false">BJM('HP FR Coding'!U17:V20,U17:V20,1)</f>
        <v>#VALUE!</v>
      </c>
      <c r="X17" s="47" t="e">
        <f aca="false">BJM('HP FR Coding'!U17:V20,U17:V20,0)</f>
        <v>#VALUE!</v>
      </c>
      <c r="Z17" s="50" t="n">
        <f aca="false">J17+U17</f>
        <v>7005.87</v>
      </c>
      <c r="AA17" s="50" t="n">
        <f aca="false">K17</f>
        <v>36.5953333333333</v>
      </c>
      <c r="AB17" s="51" t="e">
        <f aca="false">BJM('HP FR Coding'!Z17:AA20,Z17:AA20,1)</f>
        <v>#VALUE!</v>
      </c>
      <c r="AC17" s="51" t="e">
        <f aca="false">BJM('HP FR Coding'!Z17:AA20,Z17:AA20,0)</f>
        <v>#VALUE!</v>
      </c>
    </row>
    <row r="18" customFormat="false" ht="15" hidden="false" customHeight="false" outlineLevel="0" collapsed="false">
      <c r="B18" s="47"/>
      <c r="C18" s="48" t="s">
        <v>31</v>
      </c>
      <c r="D18" s="49" t="n">
        <v>341.93</v>
      </c>
      <c r="E18" s="49" t="n">
        <v>33.872</v>
      </c>
      <c r="F18" s="49" t="n">
        <v>2145.08</v>
      </c>
      <c r="G18" s="49" t="n">
        <v>34.579</v>
      </c>
      <c r="H18" s="49" t="n">
        <v>331.04</v>
      </c>
      <c r="I18" s="49" t="n">
        <v>34.118</v>
      </c>
      <c r="J18" s="48" t="n">
        <f aca="false">SUM(D18,F18,H18)</f>
        <v>2818.05</v>
      </c>
      <c r="K18" s="48" t="n">
        <f aca="false">AVERAGE(E18,G18,I18)</f>
        <v>34.1896666666667</v>
      </c>
      <c r="L18" s="47"/>
      <c r="M18" s="47"/>
      <c r="O18" s="49" t="n">
        <v>196.45</v>
      </c>
      <c r="P18" s="49" t="n">
        <v>45.586</v>
      </c>
      <c r="Q18" s="49" t="n">
        <v>375.86</v>
      </c>
      <c r="R18" s="49" t="n">
        <v>45.757</v>
      </c>
      <c r="S18" s="49" t="n">
        <v>195.97</v>
      </c>
      <c r="T18" s="49" t="n">
        <v>45.516</v>
      </c>
      <c r="U18" s="48" t="n">
        <f aca="false">SUM(O18,Q18,S18)</f>
        <v>768.28</v>
      </c>
      <c r="V18" s="48" t="n">
        <f aca="false">AVERAGE(P18,R18,T18)</f>
        <v>45.6196666666667</v>
      </c>
      <c r="W18" s="47"/>
      <c r="X18" s="47"/>
      <c r="Z18" s="50" t="n">
        <f aca="false">J18+U18</f>
        <v>3586.33</v>
      </c>
      <c r="AA18" s="50" t="n">
        <f aca="false">K18</f>
        <v>34.1896666666667</v>
      </c>
      <c r="AB18" s="51"/>
      <c r="AC18" s="51"/>
    </row>
    <row r="19" customFormat="false" ht="15" hidden="false" customHeight="false" outlineLevel="0" collapsed="false">
      <c r="B19" s="47"/>
      <c r="C19" s="48" t="s">
        <v>32</v>
      </c>
      <c r="D19" s="49" t="n">
        <v>166.51</v>
      </c>
      <c r="E19" s="49" t="n">
        <v>31.545</v>
      </c>
      <c r="F19" s="49" t="n">
        <v>1058.06</v>
      </c>
      <c r="G19" s="49" t="n">
        <v>32.138</v>
      </c>
      <c r="H19" s="49" t="n">
        <v>161.38</v>
      </c>
      <c r="I19" s="49" t="n">
        <v>31.775</v>
      </c>
      <c r="J19" s="48" t="n">
        <f aca="false">SUM(D19,F19,H19)</f>
        <v>1385.95</v>
      </c>
      <c r="K19" s="48" t="n">
        <f aca="false">AVERAGE(E19,G19,I19)</f>
        <v>31.8193333333333</v>
      </c>
      <c r="L19" s="47"/>
      <c r="M19" s="47"/>
      <c r="O19" s="49" t="n">
        <v>127.2</v>
      </c>
      <c r="P19" s="49" t="n">
        <v>42.237</v>
      </c>
      <c r="Q19" s="49" t="n">
        <v>217.12</v>
      </c>
      <c r="R19" s="49" t="n">
        <v>41.882</v>
      </c>
      <c r="S19" s="49" t="n">
        <v>128.83</v>
      </c>
      <c r="T19" s="49" t="n">
        <v>41.855</v>
      </c>
      <c r="U19" s="48" t="n">
        <f aca="false">SUM(O19,Q19,S19)</f>
        <v>473.15</v>
      </c>
      <c r="V19" s="48" t="n">
        <f aca="false">AVERAGE(P19,R19,T19)</f>
        <v>41.9913333333333</v>
      </c>
      <c r="W19" s="47"/>
      <c r="X19" s="47"/>
      <c r="Z19" s="50" t="n">
        <f aca="false">J19+U19</f>
        <v>1859.1</v>
      </c>
      <c r="AA19" s="50" t="n">
        <f aca="false">K19</f>
        <v>31.8193333333333</v>
      </c>
      <c r="AB19" s="51"/>
      <c r="AC19" s="51"/>
    </row>
    <row r="20" customFormat="false" ht="15" hidden="false" customHeight="false" outlineLevel="0" collapsed="false">
      <c r="B20" s="47"/>
      <c r="C20" s="48" t="s">
        <v>33</v>
      </c>
      <c r="D20" s="49" t="n">
        <v>84.21</v>
      </c>
      <c r="E20" s="49" t="n">
        <v>29.386</v>
      </c>
      <c r="F20" s="49" t="n">
        <v>540.97</v>
      </c>
      <c r="G20" s="49" t="n">
        <v>29.936</v>
      </c>
      <c r="H20" s="49" t="n">
        <v>83.49</v>
      </c>
      <c r="I20" s="49" t="n">
        <v>29.552</v>
      </c>
      <c r="J20" s="48" t="n">
        <f aca="false">SUM(D20,F20,H20)</f>
        <v>708.67</v>
      </c>
      <c r="K20" s="48" t="n">
        <f aca="false">AVERAGE(E20,G20,I20)</f>
        <v>29.6246666666667</v>
      </c>
      <c r="L20" s="47"/>
      <c r="M20" s="47"/>
      <c r="O20" s="49" t="n">
        <v>79.73</v>
      </c>
      <c r="P20" s="49" t="n">
        <v>38.002</v>
      </c>
      <c r="Q20" s="49" t="n">
        <v>127.84</v>
      </c>
      <c r="R20" s="49" t="n">
        <v>37.182</v>
      </c>
      <c r="S20" s="49" t="n">
        <v>83.22</v>
      </c>
      <c r="T20" s="49" t="n">
        <v>37.226</v>
      </c>
      <c r="U20" s="48" t="n">
        <f aca="false">SUM(O20,Q20,S20)</f>
        <v>290.79</v>
      </c>
      <c r="V20" s="48" t="n">
        <f aca="false">AVERAGE(P20,R20,T20)</f>
        <v>37.47</v>
      </c>
      <c r="W20" s="47"/>
      <c r="X20" s="47"/>
      <c r="Z20" s="50" t="n">
        <f aca="false">J20+U20</f>
        <v>999.46</v>
      </c>
      <c r="AA20" s="50" t="n">
        <f aca="false">K20</f>
        <v>29.6246666666667</v>
      </c>
      <c r="AB20" s="51"/>
      <c r="AC20" s="51"/>
    </row>
    <row r="21" customFormat="false" ht="16.5" hidden="false" customHeight="false" outlineLevel="0" collapsed="false">
      <c r="B21" s="31" t="s">
        <v>21</v>
      </c>
      <c r="C21" s="35"/>
      <c r="D21" s="36" t="s">
        <v>36</v>
      </c>
      <c r="E21" s="36"/>
      <c r="F21" s="36" t="s">
        <v>22</v>
      </c>
      <c r="G21" s="36"/>
      <c r="H21" s="36" t="s">
        <v>37</v>
      </c>
      <c r="I21" s="36"/>
      <c r="J21" s="37" t="s">
        <v>20</v>
      </c>
      <c r="K21" s="37"/>
      <c r="L21" s="38" t="s">
        <v>25</v>
      </c>
      <c r="M21" s="38"/>
      <c r="O21" s="36" t="s">
        <v>36</v>
      </c>
      <c r="P21" s="36"/>
      <c r="Q21" s="36" t="s">
        <v>22</v>
      </c>
      <c r="R21" s="36"/>
      <c r="S21" s="36" t="s">
        <v>37</v>
      </c>
      <c r="T21" s="36"/>
      <c r="U21" s="37" t="s">
        <v>20</v>
      </c>
      <c r="V21" s="37"/>
      <c r="W21" s="38" t="s">
        <v>25</v>
      </c>
      <c r="X21" s="38"/>
      <c r="Z21" s="39" t="s">
        <v>20</v>
      </c>
      <c r="AA21" s="39"/>
      <c r="AB21" s="40" t="s">
        <v>25</v>
      </c>
      <c r="AC21" s="40"/>
    </row>
    <row r="22" customFormat="false" ht="16.5" hidden="false" customHeight="false" outlineLevel="0" collapsed="false">
      <c r="B22" s="31" t="s">
        <v>26</v>
      </c>
      <c r="C22" s="41" t="s">
        <v>27</v>
      </c>
      <c r="D22" s="42" t="s">
        <v>28</v>
      </c>
      <c r="E22" s="42" t="s">
        <v>29</v>
      </c>
      <c r="F22" s="42" t="s">
        <v>28</v>
      </c>
      <c r="G22" s="42" t="s">
        <v>29</v>
      </c>
      <c r="H22" s="42" t="s">
        <v>28</v>
      </c>
      <c r="I22" s="42" t="s">
        <v>29</v>
      </c>
      <c r="J22" s="43" t="s">
        <v>28</v>
      </c>
      <c r="K22" s="43" t="s">
        <v>29</v>
      </c>
      <c r="L22" s="44" t="s">
        <v>5</v>
      </c>
      <c r="M22" s="43" t="s">
        <v>6</v>
      </c>
      <c r="O22" s="42" t="s">
        <v>28</v>
      </c>
      <c r="P22" s="42" t="s">
        <v>29</v>
      </c>
      <c r="Q22" s="42" t="s">
        <v>28</v>
      </c>
      <c r="R22" s="42" t="s">
        <v>29</v>
      </c>
      <c r="S22" s="42" t="s">
        <v>28</v>
      </c>
      <c r="T22" s="42" t="s">
        <v>29</v>
      </c>
      <c r="U22" s="43" t="s">
        <v>28</v>
      </c>
      <c r="V22" s="43" t="s">
        <v>29</v>
      </c>
      <c r="W22" s="44" t="s">
        <v>5</v>
      </c>
      <c r="X22" s="43" t="s">
        <v>6</v>
      </c>
      <c r="Z22" s="45" t="s">
        <v>28</v>
      </c>
      <c r="AA22" s="45" t="s">
        <v>29</v>
      </c>
      <c r="AB22" s="46" t="s">
        <v>5</v>
      </c>
      <c r="AC22" s="45" t="s">
        <v>6</v>
      </c>
    </row>
    <row r="23" customFormat="false" ht="15" hidden="false" customHeight="false" outlineLevel="0" collapsed="false">
      <c r="B23" s="47" t="s">
        <v>13</v>
      </c>
      <c r="C23" s="48" t="s">
        <v>30</v>
      </c>
      <c r="D23" s="49" t="n">
        <v>453.12</v>
      </c>
      <c r="E23" s="49" t="n">
        <v>38.198</v>
      </c>
      <c r="F23" s="49" t="n">
        <v>3673.77</v>
      </c>
      <c r="G23" s="49" t="n">
        <v>38.774</v>
      </c>
      <c r="H23" s="49" t="n">
        <v>439.32</v>
      </c>
      <c r="I23" s="49" t="n">
        <v>38.231</v>
      </c>
      <c r="J23" s="48" t="n">
        <f aca="false">SUM(D23,F23,H23)</f>
        <v>4566.21</v>
      </c>
      <c r="K23" s="48" t="n">
        <f aca="false">AVERAGE(E23,G23,I23)</f>
        <v>38.401</v>
      </c>
      <c r="L23" s="47" t="e">
        <f aca="false">BJM('HP FR Coding'!J23:K26,J23:K26,1)</f>
        <v>#VALUE!</v>
      </c>
      <c r="M23" s="47" t="e">
        <f aca="false">BJM('HP FR Coding'!J23:K26,J23:K26,0)</f>
        <v>#VALUE!</v>
      </c>
      <c r="O23" s="49" t="n">
        <v>340.82</v>
      </c>
      <c r="P23" s="49" t="n">
        <v>44.567</v>
      </c>
      <c r="Q23" s="49" t="n">
        <v>641.22</v>
      </c>
      <c r="R23" s="49" t="n">
        <v>44.614</v>
      </c>
      <c r="S23" s="49" t="n">
        <v>328.61</v>
      </c>
      <c r="T23" s="49" t="n">
        <v>44.569</v>
      </c>
      <c r="U23" s="48" t="n">
        <f aca="false">SUM(O23,Q23,S23)</f>
        <v>1310.65</v>
      </c>
      <c r="V23" s="48" t="n">
        <f aca="false">AVERAGE(P23,R23,T23)</f>
        <v>44.5833333333333</v>
      </c>
      <c r="W23" s="47" t="e">
        <f aca="false">BJM('HP FR Coding'!U23:V26,U23:V26,1)</f>
        <v>#VALUE!</v>
      </c>
      <c r="X23" s="47" t="e">
        <f aca="false">BJM('HP FR Coding'!U23:V26,U23:V26,0)</f>
        <v>#VALUE!</v>
      </c>
      <c r="Z23" s="50" t="n">
        <f aca="false">J23+U23</f>
        <v>5876.86</v>
      </c>
      <c r="AA23" s="50" t="n">
        <f aca="false">K23</f>
        <v>38.401</v>
      </c>
      <c r="AB23" s="51" t="e">
        <f aca="false">BJM('HP FR Coding'!Z23:AA26,Z23:AA26,1)</f>
        <v>#VALUE!</v>
      </c>
      <c r="AC23" s="51" t="e">
        <f aca="false">BJM('HP FR Coding'!Z23:AA26,Z23:AA26,0)</f>
        <v>#VALUE!</v>
      </c>
    </row>
    <row r="24" customFormat="false" ht="15" hidden="false" customHeight="false" outlineLevel="0" collapsed="false">
      <c r="B24" s="47"/>
      <c r="C24" s="48" t="s">
        <v>31</v>
      </c>
      <c r="D24" s="49" t="n">
        <v>200.64</v>
      </c>
      <c r="E24" s="49" t="n">
        <v>36.147</v>
      </c>
      <c r="F24" s="49" t="n">
        <v>1897.08</v>
      </c>
      <c r="G24" s="49" t="n">
        <v>36.629</v>
      </c>
      <c r="H24" s="49" t="n">
        <v>194.92</v>
      </c>
      <c r="I24" s="49" t="n">
        <v>36.189</v>
      </c>
      <c r="J24" s="48" t="n">
        <f aca="false">SUM(D24,F24,H24)</f>
        <v>2292.64</v>
      </c>
      <c r="K24" s="48" t="n">
        <f aca="false">AVERAGE(E24,G24,I24)</f>
        <v>36.3216666666667</v>
      </c>
      <c r="L24" s="47"/>
      <c r="M24" s="47"/>
      <c r="O24" s="49" t="n">
        <v>184.22</v>
      </c>
      <c r="P24" s="49" t="n">
        <v>41.342</v>
      </c>
      <c r="Q24" s="49" t="n">
        <v>345.93</v>
      </c>
      <c r="R24" s="49" t="n">
        <v>41.386</v>
      </c>
      <c r="S24" s="49" t="n">
        <v>176.58</v>
      </c>
      <c r="T24" s="49" t="n">
        <v>41.431</v>
      </c>
      <c r="U24" s="48" t="n">
        <f aca="false">SUM(O24,Q24,S24)</f>
        <v>706.73</v>
      </c>
      <c r="V24" s="48" t="n">
        <f aca="false">AVERAGE(P24,R24,T24)</f>
        <v>41.3863333333333</v>
      </c>
      <c r="W24" s="47"/>
      <c r="X24" s="47"/>
      <c r="Z24" s="50" t="n">
        <f aca="false">J24+U24</f>
        <v>2999.37</v>
      </c>
      <c r="AA24" s="50" t="n">
        <f aca="false">K24</f>
        <v>36.3216666666667</v>
      </c>
      <c r="AB24" s="51"/>
      <c r="AC24" s="51"/>
    </row>
    <row r="25" customFormat="false" ht="15" hidden="false" customHeight="false" outlineLevel="0" collapsed="false">
      <c r="B25" s="47"/>
      <c r="C25" s="48" t="s">
        <v>32</v>
      </c>
      <c r="D25" s="49" t="n">
        <v>95.28</v>
      </c>
      <c r="E25" s="49" t="n">
        <v>33.909</v>
      </c>
      <c r="F25" s="49" t="n">
        <v>1010.42</v>
      </c>
      <c r="G25" s="49" t="n">
        <v>34.333</v>
      </c>
      <c r="H25" s="49" t="n">
        <v>92.06</v>
      </c>
      <c r="I25" s="49" t="n">
        <v>33.946</v>
      </c>
      <c r="J25" s="48" t="n">
        <f aca="false">SUM(D25,F25,H25)</f>
        <v>1197.76</v>
      </c>
      <c r="K25" s="48" t="n">
        <f aca="false">AVERAGE(E25,G25,I25)</f>
        <v>34.0626666666667</v>
      </c>
      <c r="L25" s="47"/>
      <c r="M25" s="47"/>
      <c r="O25" s="49" t="n">
        <v>98.93</v>
      </c>
      <c r="P25" s="49" t="n">
        <v>37.896</v>
      </c>
      <c r="Q25" s="49" t="n">
        <v>177.75</v>
      </c>
      <c r="R25" s="49" t="n">
        <v>37.801</v>
      </c>
      <c r="S25" s="49" t="n">
        <v>96.05</v>
      </c>
      <c r="T25" s="49" t="n">
        <v>37.849</v>
      </c>
      <c r="U25" s="48" t="n">
        <f aca="false">SUM(O25,Q25,S25)</f>
        <v>372.73</v>
      </c>
      <c r="V25" s="48" t="n">
        <f aca="false">AVERAGE(P25,R25,T25)</f>
        <v>37.8486666666667</v>
      </c>
      <c r="W25" s="47"/>
      <c r="X25" s="47"/>
      <c r="Z25" s="50" t="n">
        <f aca="false">J25+U25</f>
        <v>1570.49</v>
      </c>
      <c r="AA25" s="50" t="n">
        <f aca="false">K25</f>
        <v>34.0626666666667</v>
      </c>
      <c r="AB25" s="51"/>
      <c r="AC25" s="51"/>
    </row>
    <row r="26" customFormat="false" ht="15" hidden="false" customHeight="false" outlineLevel="0" collapsed="false">
      <c r="B26" s="47"/>
      <c r="C26" s="48" t="s">
        <v>33</v>
      </c>
      <c r="D26" s="49" t="n">
        <v>47.77</v>
      </c>
      <c r="E26" s="49" t="n">
        <v>31.44</v>
      </c>
      <c r="F26" s="49" t="n">
        <v>565.75</v>
      </c>
      <c r="G26" s="49" t="n">
        <v>31.822</v>
      </c>
      <c r="H26" s="49" t="n">
        <v>46.11</v>
      </c>
      <c r="I26" s="49" t="n">
        <v>31.483</v>
      </c>
      <c r="J26" s="48" t="n">
        <f aca="false">SUM(D26,F26,H26)</f>
        <v>659.63</v>
      </c>
      <c r="K26" s="48" t="n">
        <f aca="false">AVERAGE(E26,G26,I26)</f>
        <v>31.5816666666667</v>
      </c>
      <c r="L26" s="47"/>
      <c r="M26" s="47"/>
      <c r="O26" s="49" t="n">
        <v>54.99</v>
      </c>
      <c r="P26" s="49" t="n">
        <v>33.999</v>
      </c>
      <c r="Q26" s="49" t="n">
        <v>88.65</v>
      </c>
      <c r="R26" s="49" t="n">
        <v>33.916</v>
      </c>
      <c r="S26" s="49" t="n">
        <v>53.86</v>
      </c>
      <c r="T26" s="49" t="n">
        <v>33.907</v>
      </c>
      <c r="U26" s="48" t="n">
        <f aca="false">SUM(O26,Q26,S26)</f>
        <v>197.5</v>
      </c>
      <c r="V26" s="48" t="n">
        <f aca="false">AVERAGE(P26,R26,T26)</f>
        <v>33.9406666666667</v>
      </c>
      <c r="W26" s="47"/>
      <c r="X26" s="47"/>
      <c r="Z26" s="50" t="n">
        <f aca="false">J26+U26</f>
        <v>857.13</v>
      </c>
      <c r="AA26" s="50" t="n">
        <f aca="false">K26</f>
        <v>31.5816666666667</v>
      </c>
      <c r="AB26" s="51"/>
      <c r="AC26" s="51"/>
    </row>
    <row r="27" customFormat="false" ht="16.5" hidden="false" customHeight="false" outlineLevel="0" collapsed="false">
      <c r="B27" s="31" t="s">
        <v>21</v>
      </c>
      <c r="C27" s="35"/>
      <c r="D27" s="36" t="s">
        <v>36</v>
      </c>
      <c r="E27" s="36"/>
      <c r="F27" s="36" t="s">
        <v>38</v>
      </c>
      <c r="G27" s="36"/>
      <c r="H27" s="36" t="s">
        <v>22</v>
      </c>
      <c r="I27" s="36"/>
      <c r="J27" s="37" t="s">
        <v>20</v>
      </c>
      <c r="K27" s="37"/>
      <c r="L27" s="38" t="s">
        <v>25</v>
      </c>
      <c r="M27" s="38"/>
      <c r="O27" s="36" t="str">
        <f aca="false">D27</f>
        <v>View 1</v>
      </c>
      <c r="P27" s="36"/>
      <c r="Q27" s="36" t="str">
        <f aca="false">F27</f>
        <v>View 3 </v>
      </c>
      <c r="R27" s="36"/>
      <c r="S27" s="36" t="str">
        <f aca="false">H27</f>
        <v>View 5</v>
      </c>
      <c r="T27" s="36"/>
      <c r="U27" s="37" t="s">
        <v>20</v>
      </c>
      <c r="V27" s="37"/>
      <c r="W27" s="38" t="s">
        <v>25</v>
      </c>
      <c r="X27" s="38"/>
      <c r="Z27" s="39" t="s">
        <v>20</v>
      </c>
      <c r="AA27" s="39"/>
      <c r="AB27" s="40" t="s">
        <v>25</v>
      </c>
      <c r="AC27" s="40"/>
    </row>
    <row r="28" customFormat="false" ht="16.5" hidden="false" customHeight="false" outlineLevel="0" collapsed="false">
      <c r="B28" s="31" t="s">
        <v>26</v>
      </c>
      <c r="C28" s="41" t="s">
        <v>27</v>
      </c>
      <c r="D28" s="42" t="s">
        <v>28</v>
      </c>
      <c r="E28" s="42" t="s">
        <v>29</v>
      </c>
      <c r="F28" s="42" t="s">
        <v>28</v>
      </c>
      <c r="G28" s="42" t="s">
        <v>29</v>
      </c>
      <c r="H28" s="42" t="s">
        <v>28</v>
      </c>
      <c r="I28" s="42" t="s">
        <v>29</v>
      </c>
      <c r="J28" s="43" t="s">
        <v>28</v>
      </c>
      <c r="K28" s="43" t="s">
        <v>29</v>
      </c>
      <c r="L28" s="44" t="s">
        <v>5</v>
      </c>
      <c r="M28" s="43" t="s">
        <v>6</v>
      </c>
      <c r="O28" s="42" t="s">
        <v>28</v>
      </c>
      <c r="P28" s="42" t="s">
        <v>29</v>
      </c>
      <c r="Q28" s="42" t="s">
        <v>28</v>
      </c>
      <c r="R28" s="42" t="s">
        <v>29</v>
      </c>
      <c r="S28" s="42" t="s">
        <v>28</v>
      </c>
      <c r="T28" s="42" t="s">
        <v>29</v>
      </c>
      <c r="U28" s="43" t="s">
        <v>28</v>
      </c>
      <c r="V28" s="43" t="s">
        <v>29</v>
      </c>
      <c r="W28" s="44" t="s">
        <v>5</v>
      </c>
      <c r="X28" s="43" t="s">
        <v>6</v>
      </c>
      <c r="Z28" s="45" t="s">
        <v>28</v>
      </c>
      <c r="AA28" s="45" t="s">
        <v>29</v>
      </c>
      <c r="AB28" s="46" t="s">
        <v>5</v>
      </c>
      <c r="AC28" s="45" t="s">
        <v>6</v>
      </c>
    </row>
    <row r="29" customFormat="false" ht="15" hidden="false" customHeight="false" outlineLevel="0" collapsed="false">
      <c r="B29" s="47" t="s">
        <v>14</v>
      </c>
      <c r="C29" s="48" t="s">
        <v>30</v>
      </c>
      <c r="D29" s="49" t="n">
        <v>306.1</v>
      </c>
      <c r="E29" s="49" t="n">
        <v>40.991</v>
      </c>
      <c r="F29" s="49" t="n">
        <v>963.59</v>
      </c>
      <c r="G29" s="49" t="n">
        <v>42.374</v>
      </c>
      <c r="H29" s="49" t="n">
        <v>327.12</v>
      </c>
      <c r="I29" s="49" t="n">
        <v>40.633</v>
      </c>
      <c r="J29" s="48" t="n">
        <f aca="false">SUM(D29,F29,H29)</f>
        <v>1596.81</v>
      </c>
      <c r="K29" s="48" t="n">
        <f aca="false">AVERAGE(E29,G29,I29)</f>
        <v>41.3326666666667</v>
      </c>
      <c r="L29" s="47" t="e">
        <f aca="false">BJM('HP FR Coding'!J29:K32,J29:K32,1)</f>
        <v>#VALUE!</v>
      </c>
      <c r="M29" s="47" t="e">
        <f aca="false">BJM('HP FR Coding'!J29:K32,J29:K32,0)</f>
        <v>#VALUE!</v>
      </c>
      <c r="O29" s="49" t="n">
        <v>336.18</v>
      </c>
      <c r="P29" s="49" t="n">
        <v>39.717</v>
      </c>
      <c r="Q29" s="49" t="n">
        <v>287.19</v>
      </c>
      <c r="R29" s="49" t="n">
        <v>41.062</v>
      </c>
      <c r="S29" s="49" t="n">
        <v>400.36</v>
      </c>
      <c r="T29" s="49" t="n">
        <v>39.588</v>
      </c>
      <c r="U29" s="48" t="n">
        <f aca="false">SUM(O29,Q29,S29)</f>
        <v>1023.73</v>
      </c>
      <c r="V29" s="48" t="n">
        <f aca="false">AVERAGE(P29,R29,T29)</f>
        <v>40.1223333333333</v>
      </c>
      <c r="W29" s="47" t="e">
        <f aca="false">BJM('HP FR Coding'!U29:V32,U29:V32,1)</f>
        <v>#VALUE!</v>
      </c>
      <c r="X29" s="47" t="e">
        <f aca="false">BJM('HP FR Coding'!U29:V32,U29:V32,0)</f>
        <v>#VALUE!</v>
      </c>
      <c r="Z29" s="50" t="n">
        <f aca="false">J29+U29</f>
        <v>2620.54</v>
      </c>
      <c r="AA29" s="50" t="n">
        <f aca="false">K29</f>
        <v>41.3326666666667</v>
      </c>
      <c r="AB29" s="51" t="e">
        <f aca="false">BJM('HP FR Coding'!Z29:AA32,Z29:AA32,1)</f>
        <v>#VALUE!</v>
      </c>
      <c r="AC29" s="51" t="e">
        <f aca="false">BJM('HP FR Coding'!Z29:AA32,Z29:AA32,0)</f>
        <v>#VALUE!</v>
      </c>
    </row>
    <row r="30" customFormat="false" ht="15" hidden="false" customHeight="false" outlineLevel="0" collapsed="false">
      <c r="B30" s="47"/>
      <c r="C30" s="48" t="s">
        <v>31</v>
      </c>
      <c r="D30" s="49" t="n">
        <v>154.5</v>
      </c>
      <c r="E30" s="49" t="n">
        <v>38.595</v>
      </c>
      <c r="F30" s="49" t="n">
        <v>575.23</v>
      </c>
      <c r="G30" s="49" t="n">
        <v>40.219</v>
      </c>
      <c r="H30" s="49" t="n">
        <v>161.44</v>
      </c>
      <c r="I30" s="49" t="n">
        <v>38.211</v>
      </c>
      <c r="J30" s="48" t="n">
        <f aca="false">SUM(D30,F30,H30)</f>
        <v>891.17</v>
      </c>
      <c r="K30" s="48" t="n">
        <f aca="false">AVERAGE(E30,G30,I30)</f>
        <v>39.0083333333333</v>
      </c>
      <c r="L30" s="47"/>
      <c r="M30" s="47"/>
      <c r="O30" s="49" t="n">
        <v>168.5</v>
      </c>
      <c r="P30" s="49" t="n">
        <v>36.114</v>
      </c>
      <c r="Q30" s="49" t="n">
        <v>146.63</v>
      </c>
      <c r="R30" s="49" t="n">
        <v>36.863</v>
      </c>
      <c r="S30" s="49" t="n">
        <v>200.13</v>
      </c>
      <c r="T30" s="49" t="n">
        <v>35.723</v>
      </c>
      <c r="U30" s="48" t="n">
        <f aca="false">SUM(O30,Q30,S30)</f>
        <v>515.26</v>
      </c>
      <c r="V30" s="48" t="n">
        <f aca="false">AVERAGE(P30,R30,T30)</f>
        <v>36.2333333333333</v>
      </c>
      <c r="W30" s="47"/>
      <c r="X30" s="47"/>
      <c r="Z30" s="50" t="n">
        <f aca="false">J30+U30</f>
        <v>1406.43</v>
      </c>
      <c r="AA30" s="50" t="n">
        <f aca="false">K30</f>
        <v>39.0083333333333</v>
      </c>
      <c r="AB30" s="51"/>
      <c r="AC30" s="51"/>
    </row>
    <row r="31" customFormat="false" ht="15" hidden="false" customHeight="false" outlineLevel="0" collapsed="false">
      <c r="B31" s="47"/>
      <c r="C31" s="48" t="s">
        <v>32</v>
      </c>
      <c r="D31" s="49" t="n">
        <v>81.04</v>
      </c>
      <c r="E31" s="49" t="n">
        <v>35.886</v>
      </c>
      <c r="F31" s="49" t="n">
        <v>349.36</v>
      </c>
      <c r="G31" s="49" t="n">
        <v>37.641</v>
      </c>
      <c r="H31" s="49" t="n">
        <v>82.22</v>
      </c>
      <c r="I31" s="49" t="n">
        <v>35.578</v>
      </c>
      <c r="J31" s="48" t="n">
        <f aca="false">SUM(D31,F31,H31)</f>
        <v>512.62</v>
      </c>
      <c r="K31" s="48" t="n">
        <f aca="false">AVERAGE(E31,G31,I31)</f>
        <v>36.3683333333333</v>
      </c>
      <c r="L31" s="47"/>
      <c r="M31" s="47"/>
      <c r="O31" s="49" t="n">
        <v>84.47</v>
      </c>
      <c r="P31" s="49" t="n">
        <v>33.014</v>
      </c>
      <c r="Q31" s="49" t="n">
        <v>74.4</v>
      </c>
      <c r="R31" s="49" t="n">
        <v>33.659</v>
      </c>
      <c r="S31" s="49" t="n">
        <v>97.71</v>
      </c>
      <c r="T31" s="49" t="n">
        <v>32.374</v>
      </c>
      <c r="U31" s="48" t="n">
        <f aca="false">SUM(O31,Q31,S31)</f>
        <v>256.58</v>
      </c>
      <c r="V31" s="48" t="n">
        <f aca="false">AVERAGE(P31,R31,T31)</f>
        <v>33.0156666666667</v>
      </c>
      <c r="W31" s="47"/>
      <c r="X31" s="47"/>
      <c r="Z31" s="50" t="n">
        <f aca="false">J31+U31</f>
        <v>769.2</v>
      </c>
      <c r="AA31" s="50" t="n">
        <f aca="false">K31</f>
        <v>36.3683333333333</v>
      </c>
      <c r="AB31" s="51"/>
      <c r="AC31" s="51"/>
    </row>
    <row r="32" customFormat="false" ht="15" hidden="false" customHeight="false" outlineLevel="0" collapsed="false">
      <c r="B32" s="47"/>
      <c r="C32" s="48" t="s">
        <v>33</v>
      </c>
      <c r="D32" s="49" t="n">
        <v>42.38</v>
      </c>
      <c r="E32" s="49" t="n">
        <v>32.867</v>
      </c>
      <c r="F32" s="49" t="n">
        <v>221.34</v>
      </c>
      <c r="G32" s="49" t="n">
        <v>34.763</v>
      </c>
      <c r="H32" s="49" t="n">
        <v>43.45</v>
      </c>
      <c r="I32" s="49" t="n">
        <v>32.834</v>
      </c>
      <c r="J32" s="48" t="n">
        <f aca="false">SUM(D32,F32,H32)</f>
        <v>307.17</v>
      </c>
      <c r="K32" s="48" t="n">
        <f aca="false">AVERAGE(E32,G32,I32)</f>
        <v>33.488</v>
      </c>
      <c r="L32" s="47"/>
      <c r="M32" s="47"/>
      <c r="O32" s="49" t="n">
        <v>43.67</v>
      </c>
      <c r="P32" s="49" t="n">
        <v>29.953</v>
      </c>
      <c r="Q32" s="49" t="n">
        <v>39.73</v>
      </c>
      <c r="R32" s="49" t="n">
        <v>30.716</v>
      </c>
      <c r="S32" s="49" t="n">
        <v>48.86</v>
      </c>
      <c r="T32" s="49" t="n">
        <v>29.295</v>
      </c>
      <c r="U32" s="48" t="n">
        <f aca="false">SUM(O32,Q32,S32)</f>
        <v>132.26</v>
      </c>
      <c r="V32" s="48" t="n">
        <f aca="false">AVERAGE(P32,R32,T32)</f>
        <v>29.988</v>
      </c>
      <c r="W32" s="47"/>
      <c r="X32" s="47"/>
      <c r="Z32" s="50" t="n">
        <f aca="false">J32+U32</f>
        <v>439.43</v>
      </c>
      <c r="AA32" s="50" t="n">
        <f aca="false">K32</f>
        <v>33.488</v>
      </c>
      <c r="AB32" s="51"/>
      <c r="AC32" s="51"/>
    </row>
    <row r="33" customFormat="false" ht="16.5" hidden="false" customHeight="false" outlineLevel="0" collapsed="false">
      <c r="B33" s="31" t="s">
        <v>21</v>
      </c>
      <c r="C33" s="35"/>
      <c r="D33" s="36" t="s">
        <v>36</v>
      </c>
      <c r="E33" s="36"/>
      <c r="F33" s="36" t="s">
        <v>38</v>
      </c>
      <c r="G33" s="36"/>
      <c r="H33" s="36" t="s">
        <v>22</v>
      </c>
      <c r="I33" s="36"/>
      <c r="J33" s="37" t="s">
        <v>20</v>
      </c>
      <c r="K33" s="37"/>
      <c r="L33" s="38" t="s">
        <v>25</v>
      </c>
      <c r="M33" s="38"/>
      <c r="O33" s="36" t="str">
        <f aca="false">D33</f>
        <v>View 1</v>
      </c>
      <c r="P33" s="36"/>
      <c r="Q33" s="36" t="str">
        <f aca="false">F33</f>
        <v>View 3 </v>
      </c>
      <c r="R33" s="36"/>
      <c r="S33" s="36" t="str">
        <f aca="false">H33</f>
        <v>View 5</v>
      </c>
      <c r="T33" s="36"/>
      <c r="U33" s="37" t="s">
        <v>20</v>
      </c>
      <c r="V33" s="37"/>
      <c r="W33" s="38" t="s">
        <v>25</v>
      </c>
      <c r="X33" s="38"/>
      <c r="Z33" s="39" t="s">
        <v>20</v>
      </c>
      <c r="AA33" s="39"/>
      <c r="AB33" s="40" t="s">
        <v>25</v>
      </c>
      <c r="AC33" s="40"/>
    </row>
    <row r="34" customFormat="false" ht="16.5" hidden="false" customHeight="false" outlineLevel="0" collapsed="false">
      <c r="B34" s="31" t="s">
        <v>26</v>
      </c>
      <c r="C34" s="41" t="s">
        <v>27</v>
      </c>
      <c r="D34" s="42" t="s">
        <v>28</v>
      </c>
      <c r="E34" s="42" t="s">
        <v>29</v>
      </c>
      <c r="F34" s="42" t="s">
        <v>28</v>
      </c>
      <c r="G34" s="42" t="s">
        <v>29</v>
      </c>
      <c r="H34" s="42" t="s">
        <v>28</v>
      </c>
      <c r="I34" s="42" t="s">
        <v>29</v>
      </c>
      <c r="J34" s="43" t="s">
        <v>28</v>
      </c>
      <c r="K34" s="43" t="s">
        <v>29</v>
      </c>
      <c r="L34" s="44" t="s">
        <v>5</v>
      </c>
      <c r="M34" s="43" t="s">
        <v>6</v>
      </c>
      <c r="O34" s="42" t="s">
        <v>28</v>
      </c>
      <c r="P34" s="42" t="s">
        <v>29</v>
      </c>
      <c r="Q34" s="42" t="s">
        <v>28</v>
      </c>
      <c r="R34" s="42" t="s">
        <v>29</v>
      </c>
      <c r="S34" s="42" t="s">
        <v>28</v>
      </c>
      <c r="T34" s="42" t="s">
        <v>29</v>
      </c>
      <c r="U34" s="43" t="s">
        <v>28</v>
      </c>
      <c r="V34" s="43" t="s">
        <v>29</v>
      </c>
      <c r="W34" s="44" t="s">
        <v>5</v>
      </c>
      <c r="X34" s="43" t="s">
        <v>6</v>
      </c>
      <c r="Z34" s="45" t="s">
        <v>28</v>
      </c>
      <c r="AA34" s="45" t="s">
        <v>29</v>
      </c>
      <c r="AB34" s="46" t="s">
        <v>5</v>
      </c>
      <c r="AC34" s="45" t="s">
        <v>6</v>
      </c>
    </row>
    <row r="35" customFormat="false" ht="15" hidden="false" customHeight="false" outlineLevel="0" collapsed="false">
      <c r="B35" s="47" t="s">
        <v>15</v>
      </c>
      <c r="C35" s="48" t="s">
        <v>30</v>
      </c>
      <c r="D35" s="49" t="n">
        <v>276.62</v>
      </c>
      <c r="E35" s="49" t="n">
        <v>40.281</v>
      </c>
      <c r="F35" s="49" t="n">
        <v>1014.63</v>
      </c>
      <c r="G35" s="49" t="n">
        <v>41.787</v>
      </c>
      <c r="H35" s="49" t="n">
        <v>302.25</v>
      </c>
      <c r="I35" s="49" t="n">
        <v>40.044</v>
      </c>
      <c r="J35" s="48" t="n">
        <f aca="false">D35+F35+H35</f>
        <v>1593.5</v>
      </c>
      <c r="K35" s="48" t="n">
        <f aca="false">AVERAGE(E35,G35,I35)</f>
        <v>40.704</v>
      </c>
      <c r="L35" s="47" t="e">
        <f aca="false">BJM('HP FR Coding'!J35:K38,J35:K38,1)</f>
        <v>#VALUE!</v>
      </c>
      <c r="M35" s="47" t="e">
        <f aca="false">BJM('HP FR Coding'!J35:K38,J35:K38,0)</f>
        <v>#VALUE!</v>
      </c>
      <c r="O35" s="49" t="n">
        <v>261.86</v>
      </c>
      <c r="P35" s="49" t="n">
        <v>41.055</v>
      </c>
      <c r="Q35" s="49" t="n">
        <v>247.69</v>
      </c>
      <c r="R35" s="49" t="n">
        <v>41.96</v>
      </c>
      <c r="S35" s="49" t="n">
        <v>305.53</v>
      </c>
      <c r="T35" s="49" t="n">
        <v>40.371</v>
      </c>
      <c r="U35" s="48" t="n">
        <f aca="false">SUM(O35,Q35,S35)</f>
        <v>815.08</v>
      </c>
      <c r="V35" s="48" t="n">
        <f aca="false">AVERAGE(P35,R35,T35)</f>
        <v>41.1286666666667</v>
      </c>
      <c r="W35" s="47" t="e">
        <f aca="false">BJM('HP FR Coding'!U35:V38,U35:V38,1)</f>
        <v>#VALUE!</v>
      </c>
      <c r="X35" s="47" t="e">
        <f aca="false">BJM('HP FR Coding'!U35:V38,U35:V38,0)</f>
        <v>#VALUE!</v>
      </c>
      <c r="Z35" s="50" t="n">
        <f aca="false">J35+U35</f>
        <v>2408.58</v>
      </c>
      <c r="AA35" s="50" t="n">
        <f aca="false">K35</f>
        <v>40.704</v>
      </c>
      <c r="AB35" s="51" t="e">
        <f aca="false">BJM('HP FR Coding'!Z35:AA38,Z35:AA38,1)</f>
        <v>#VALUE!</v>
      </c>
      <c r="AC35" s="51" t="e">
        <f aca="false">BJM('HP FR Coding'!Z35:AA38,Z35:AA38,0)</f>
        <v>#VALUE!</v>
      </c>
    </row>
    <row r="36" customFormat="false" ht="15" hidden="false" customHeight="false" outlineLevel="0" collapsed="false">
      <c r="B36" s="47"/>
      <c r="C36" s="48" t="s">
        <v>31</v>
      </c>
      <c r="D36" s="49" t="n">
        <v>132.46</v>
      </c>
      <c r="E36" s="49" t="n">
        <v>37.708</v>
      </c>
      <c r="F36" s="49" t="n">
        <v>609.66</v>
      </c>
      <c r="G36" s="49" t="n">
        <v>39.515</v>
      </c>
      <c r="H36" s="49" t="n">
        <v>144.24</v>
      </c>
      <c r="I36" s="49" t="n">
        <v>37.499</v>
      </c>
      <c r="J36" s="48" t="n">
        <f aca="false">D36+F36+H36</f>
        <v>886.36</v>
      </c>
      <c r="K36" s="48" t="n">
        <f aca="false">AVERAGE(E36,G36,I36)</f>
        <v>38.2406666666667</v>
      </c>
      <c r="L36" s="47"/>
      <c r="M36" s="47"/>
      <c r="O36" s="49" t="n">
        <v>123.45</v>
      </c>
      <c r="P36" s="49" t="n">
        <v>38.199</v>
      </c>
      <c r="Q36" s="49" t="n">
        <v>118.58</v>
      </c>
      <c r="R36" s="49" t="n">
        <v>38.774</v>
      </c>
      <c r="S36" s="49" t="n">
        <v>144.55</v>
      </c>
      <c r="T36" s="49" t="n">
        <v>37.553</v>
      </c>
      <c r="U36" s="48" t="n">
        <f aca="false">SUM(O36,Q36,S36)</f>
        <v>386.58</v>
      </c>
      <c r="V36" s="48" t="n">
        <f aca="false">AVERAGE(P36,R36,T36)</f>
        <v>38.1753333333333</v>
      </c>
      <c r="W36" s="47"/>
      <c r="X36" s="47"/>
      <c r="Z36" s="50" t="n">
        <f aca="false">J36+U36</f>
        <v>1272.94</v>
      </c>
      <c r="AA36" s="50" t="n">
        <f aca="false">K36</f>
        <v>38.2406666666667</v>
      </c>
      <c r="AB36" s="51"/>
      <c r="AC36" s="51"/>
    </row>
    <row r="37" customFormat="false" ht="15" hidden="false" customHeight="false" outlineLevel="0" collapsed="false">
      <c r="B37" s="47"/>
      <c r="C37" s="48" t="s">
        <v>32</v>
      </c>
      <c r="D37" s="49" t="n">
        <v>64.67</v>
      </c>
      <c r="E37" s="49" t="n">
        <v>34.869</v>
      </c>
      <c r="F37" s="49" t="n">
        <v>366.58</v>
      </c>
      <c r="G37" s="49" t="n">
        <v>36.645</v>
      </c>
      <c r="H37" s="49" t="n">
        <v>71.41</v>
      </c>
      <c r="I37" s="49" t="n">
        <v>34.7</v>
      </c>
      <c r="J37" s="48" t="n">
        <f aca="false">D37+F37+H37</f>
        <v>502.66</v>
      </c>
      <c r="K37" s="48" t="n">
        <f aca="false">AVERAGE(E37,G37,I37)</f>
        <v>35.4046666666667</v>
      </c>
      <c r="L37" s="47"/>
      <c r="M37" s="47"/>
      <c r="O37" s="49" t="n">
        <v>58.37</v>
      </c>
      <c r="P37" s="49" t="n">
        <v>35.229</v>
      </c>
      <c r="Q37" s="49" t="n">
        <v>57.64</v>
      </c>
      <c r="R37" s="49" t="n">
        <v>36.054</v>
      </c>
      <c r="S37" s="49" t="n">
        <v>68.81</v>
      </c>
      <c r="T37" s="49" t="n">
        <v>34.238</v>
      </c>
      <c r="U37" s="48" t="n">
        <f aca="false">SUM(O37,Q37,S37)</f>
        <v>184.82</v>
      </c>
      <c r="V37" s="48" t="n">
        <f aca="false">AVERAGE(P37,R37,T37)</f>
        <v>35.1736666666667</v>
      </c>
      <c r="W37" s="47"/>
      <c r="X37" s="47"/>
      <c r="Z37" s="50" t="n">
        <f aca="false">J37+U37</f>
        <v>687.48</v>
      </c>
      <c r="AA37" s="50" t="n">
        <f aca="false">K37</f>
        <v>35.4046666666667</v>
      </c>
      <c r="AB37" s="51"/>
      <c r="AC37" s="51"/>
    </row>
    <row r="38" customFormat="false" ht="15" hidden="false" customHeight="false" outlineLevel="0" collapsed="false">
      <c r="B38" s="47"/>
      <c r="C38" s="48" t="s">
        <v>33</v>
      </c>
      <c r="D38" s="49" t="n">
        <v>32.2</v>
      </c>
      <c r="E38" s="49" t="n">
        <v>31.944</v>
      </c>
      <c r="F38" s="49" t="n">
        <v>222.15</v>
      </c>
      <c r="G38" s="49" t="n">
        <v>33.473</v>
      </c>
      <c r="H38" s="49" t="n">
        <v>35.96</v>
      </c>
      <c r="I38" s="49" t="n">
        <v>31.853</v>
      </c>
      <c r="J38" s="48" t="n">
        <f aca="false">D38+F38+H38</f>
        <v>290.31</v>
      </c>
      <c r="K38" s="48" t="n">
        <f aca="false">AVERAGE(E38,G38,I38)</f>
        <v>32.4233333333333</v>
      </c>
      <c r="L38" s="47"/>
      <c r="M38" s="47"/>
      <c r="O38" s="49" t="n">
        <v>30.28</v>
      </c>
      <c r="P38" s="49" t="n">
        <v>32.183</v>
      </c>
      <c r="Q38" s="49" t="n">
        <v>30.43</v>
      </c>
      <c r="R38" s="49" t="n">
        <v>32.755</v>
      </c>
      <c r="S38" s="49" t="n">
        <v>35.31</v>
      </c>
      <c r="T38" s="49" t="n">
        <v>31.291</v>
      </c>
      <c r="U38" s="48" t="n">
        <f aca="false">SUM(O38,Q38,S38)</f>
        <v>96.02</v>
      </c>
      <c r="V38" s="48" t="n">
        <f aca="false">AVERAGE(P38,R38,T38)</f>
        <v>32.0763333333333</v>
      </c>
      <c r="W38" s="47"/>
      <c r="X38" s="47"/>
      <c r="Z38" s="50" t="n">
        <f aca="false">J38+U38</f>
        <v>386.33</v>
      </c>
      <c r="AA38" s="50" t="n">
        <f aca="false">K38</f>
        <v>32.4233333333333</v>
      </c>
      <c r="AB38" s="51"/>
      <c r="AC38" s="51"/>
    </row>
    <row r="39" customFormat="false" ht="16.5" hidden="false" customHeight="false" outlineLevel="0" collapsed="false">
      <c r="B39" s="31" t="s">
        <v>21</v>
      </c>
      <c r="C39" s="35"/>
      <c r="D39" s="36" t="s">
        <v>39</v>
      </c>
      <c r="E39" s="36"/>
      <c r="F39" s="36" t="s">
        <v>35</v>
      </c>
      <c r="G39" s="36"/>
      <c r="H39" s="36" t="s">
        <v>23</v>
      </c>
      <c r="I39" s="36"/>
      <c r="J39" s="37" t="s">
        <v>20</v>
      </c>
      <c r="K39" s="37"/>
      <c r="L39" s="38" t="s">
        <v>25</v>
      </c>
      <c r="M39" s="38"/>
      <c r="O39" s="36" t="str">
        <f aca="false">D39</f>
        <v>View 2</v>
      </c>
      <c r="P39" s="36"/>
      <c r="Q39" s="36" t="str">
        <f aca="false">F39</f>
        <v>View 4</v>
      </c>
      <c r="R39" s="36"/>
      <c r="S39" s="36" t="str">
        <f aca="false">H39</f>
        <v>View 6</v>
      </c>
      <c r="T39" s="36"/>
      <c r="U39" s="37" t="s">
        <v>20</v>
      </c>
      <c r="V39" s="37"/>
      <c r="W39" s="38" t="s">
        <v>25</v>
      </c>
      <c r="X39" s="38"/>
      <c r="Z39" s="39" t="s">
        <v>20</v>
      </c>
      <c r="AA39" s="39"/>
      <c r="AB39" s="40" t="s">
        <v>25</v>
      </c>
      <c r="AC39" s="40"/>
    </row>
    <row r="40" customFormat="false" ht="16.5" hidden="false" customHeight="false" outlineLevel="0" collapsed="false">
      <c r="B40" s="31" t="s">
        <v>26</v>
      </c>
      <c r="C40" s="41" t="s">
        <v>27</v>
      </c>
      <c r="D40" s="42" t="s">
        <v>28</v>
      </c>
      <c r="E40" s="42" t="s">
        <v>29</v>
      </c>
      <c r="F40" s="42" t="s">
        <v>28</v>
      </c>
      <c r="G40" s="42" t="s">
        <v>29</v>
      </c>
      <c r="H40" s="42" t="s">
        <v>28</v>
      </c>
      <c r="I40" s="42" t="s">
        <v>29</v>
      </c>
      <c r="J40" s="43" t="s">
        <v>28</v>
      </c>
      <c r="K40" s="43" t="s">
        <v>29</v>
      </c>
      <c r="L40" s="44" t="s">
        <v>5</v>
      </c>
      <c r="M40" s="43" t="s">
        <v>6</v>
      </c>
      <c r="O40" s="42" t="s">
        <v>28</v>
      </c>
      <c r="P40" s="42" t="s">
        <v>29</v>
      </c>
      <c r="Q40" s="42" t="s">
        <v>28</v>
      </c>
      <c r="R40" s="42" t="s">
        <v>29</v>
      </c>
      <c r="S40" s="42" t="s">
        <v>28</v>
      </c>
      <c r="T40" s="42" t="s">
        <v>29</v>
      </c>
      <c r="U40" s="43" t="s">
        <v>28</v>
      </c>
      <c r="V40" s="43" t="s">
        <v>29</v>
      </c>
      <c r="W40" s="44" t="s">
        <v>5</v>
      </c>
      <c r="X40" s="43" t="s">
        <v>6</v>
      </c>
      <c r="Z40" s="45" t="s">
        <v>28</v>
      </c>
      <c r="AA40" s="45" t="s">
        <v>29</v>
      </c>
      <c r="AB40" s="46" t="s">
        <v>5</v>
      </c>
      <c r="AC40" s="45" t="s">
        <v>6</v>
      </c>
    </row>
    <row r="41" customFormat="false" ht="15" hidden="false" customHeight="false" outlineLevel="0" collapsed="false">
      <c r="B41" s="47" t="s">
        <v>16</v>
      </c>
      <c r="C41" s="48" t="s">
        <v>30</v>
      </c>
      <c r="D41" s="49" t="n">
        <v>259.46</v>
      </c>
      <c r="E41" s="49" t="n">
        <v>38.361</v>
      </c>
      <c r="F41" s="49" t="n">
        <v>988.14</v>
      </c>
      <c r="G41" s="49" t="n">
        <v>39.925</v>
      </c>
      <c r="H41" s="49" t="n">
        <v>290.65</v>
      </c>
      <c r="I41" s="49" t="n">
        <v>37.953</v>
      </c>
      <c r="J41" s="48" t="n">
        <f aca="false">SUM(D41,F41,H41)</f>
        <v>1538.25</v>
      </c>
      <c r="K41" s="48" t="n">
        <f aca="false">AVERAGE(E41,G41,I41)</f>
        <v>38.7463333333333</v>
      </c>
      <c r="L41" s="47" t="e">
        <f aca="false">BJM('HP FR Coding'!J41:K44,J41:K44,1)</f>
        <v>#VALUE!</v>
      </c>
      <c r="M41" s="47" t="e">
        <f aca="false">BJM('HP FR Coding'!J41:K44,J41:K44,0)</f>
        <v>#VALUE!</v>
      </c>
      <c r="O41" s="49" t="n">
        <v>219.83</v>
      </c>
      <c r="P41" s="49" t="n">
        <v>39.651</v>
      </c>
      <c r="Q41" s="49" t="n">
        <v>257.18</v>
      </c>
      <c r="R41" s="49" t="n">
        <v>39.577</v>
      </c>
      <c r="S41" s="49" t="n">
        <v>205.23</v>
      </c>
      <c r="T41" s="49" t="n">
        <v>39.802</v>
      </c>
      <c r="U41" s="48" t="n">
        <f aca="false">SUM(O41,Q41,S41)</f>
        <v>682.24</v>
      </c>
      <c r="V41" s="48" t="n">
        <f aca="false">AVERAGE(P41,R41,T41)</f>
        <v>39.6766666666667</v>
      </c>
      <c r="W41" s="47" t="e">
        <f aca="false">BJM('HP FR Coding'!U41:V44,U41:V44,1)</f>
        <v>#VALUE!</v>
      </c>
      <c r="X41" s="47" t="e">
        <f aca="false">BJM('HP FR Coding'!U41:V44,U41:V44,0)</f>
        <v>#VALUE!</v>
      </c>
      <c r="Z41" s="50" t="n">
        <f aca="false">J41+U41</f>
        <v>2220.49</v>
      </c>
      <c r="AA41" s="50" t="n">
        <f aca="false">K41</f>
        <v>38.7463333333333</v>
      </c>
      <c r="AB41" s="51" t="e">
        <f aca="false">BJM('HP FR Coding'!Z41:AA44,Z41:AA44,1)</f>
        <v>#VALUE!</v>
      </c>
      <c r="AC41" s="51" t="e">
        <f aca="false">BJM('HP FR Coding'!Z41:AA44,Z41:AA44,0)</f>
        <v>#VALUE!</v>
      </c>
    </row>
    <row r="42" customFormat="false" ht="15" hidden="false" customHeight="false" outlineLevel="0" collapsed="false">
      <c r="B42" s="47"/>
      <c r="C42" s="48" t="s">
        <v>31</v>
      </c>
      <c r="D42" s="49" t="n">
        <v>126.36</v>
      </c>
      <c r="E42" s="49" t="n">
        <v>36.072</v>
      </c>
      <c r="F42" s="49" t="n">
        <v>561.17</v>
      </c>
      <c r="G42" s="49" t="n">
        <v>37.591</v>
      </c>
      <c r="H42" s="49" t="n">
        <v>141.92</v>
      </c>
      <c r="I42" s="49" t="n">
        <v>35.595</v>
      </c>
      <c r="J42" s="48" t="n">
        <f aca="false">SUM(D42,F42,H42)</f>
        <v>829.45</v>
      </c>
      <c r="K42" s="48" t="n">
        <f aca="false">AVERAGE(E42,G42,I42)</f>
        <v>36.4193333333333</v>
      </c>
      <c r="L42" s="47"/>
      <c r="M42" s="47"/>
      <c r="O42" s="49" t="n">
        <v>103.45</v>
      </c>
      <c r="P42" s="49" t="n">
        <v>36.998</v>
      </c>
      <c r="Q42" s="49" t="n">
        <v>120.34</v>
      </c>
      <c r="R42" s="49" t="n">
        <v>36.97</v>
      </c>
      <c r="S42" s="49" t="n">
        <v>96.79</v>
      </c>
      <c r="T42" s="49" t="n">
        <v>37.192</v>
      </c>
      <c r="U42" s="48" t="n">
        <f aca="false">SUM(O42,Q42,S42)</f>
        <v>320.58</v>
      </c>
      <c r="V42" s="48" t="n">
        <f aca="false">AVERAGE(P42,R42,T42)</f>
        <v>37.0533333333333</v>
      </c>
      <c r="W42" s="47"/>
      <c r="X42" s="47"/>
      <c r="Z42" s="50" t="n">
        <f aca="false">J42+U42</f>
        <v>1150.03</v>
      </c>
      <c r="AA42" s="50" t="n">
        <f aca="false">K42</f>
        <v>36.4193333333333</v>
      </c>
      <c r="AB42" s="51"/>
      <c r="AC42" s="51"/>
    </row>
    <row r="43" customFormat="false" ht="15" hidden="false" customHeight="false" outlineLevel="0" collapsed="false">
      <c r="B43" s="47"/>
      <c r="C43" s="48" t="s">
        <v>32</v>
      </c>
      <c r="D43" s="49" t="n">
        <v>68.09</v>
      </c>
      <c r="E43" s="49" t="n">
        <v>33.7</v>
      </c>
      <c r="F43" s="49" t="n">
        <v>317.89</v>
      </c>
      <c r="G43" s="49" t="n">
        <v>35.009</v>
      </c>
      <c r="H43" s="49" t="n">
        <v>77.33</v>
      </c>
      <c r="I43" s="49" t="n">
        <v>33.169</v>
      </c>
      <c r="J43" s="48" t="n">
        <f aca="false">SUM(D43,F43,H43)</f>
        <v>463.31</v>
      </c>
      <c r="K43" s="48" t="n">
        <f aca="false">AVERAGE(E43,G43,I43)</f>
        <v>33.9593333333333</v>
      </c>
      <c r="L43" s="47"/>
      <c r="M43" s="47"/>
      <c r="O43" s="49" t="n">
        <v>49.86</v>
      </c>
      <c r="P43" s="49" t="n">
        <v>33.904</v>
      </c>
      <c r="Q43" s="49" t="n">
        <v>57</v>
      </c>
      <c r="R43" s="49" t="n">
        <v>34.066</v>
      </c>
      <c r="S43" s="49" t="n">
        <v>46.69</v>
      </c>
      <c r="T43" s="49" t="n">
        <v>34.156</v>
      </c>
      <c r="U43" s="48" t="n">
        <f aca="false">SUM(O43,Q43,S43)</f>
        <v>153.55</v>
      </c>
      <c r="V43" s="48" t="n">
        <f aca="false">AVERAGE(P43,R43,T43)</f>
        <v>34.042</v>
      </c>
      <c r="W43" s="47"/>
      <c r="X43" s="47"/>
      <c r="Z43" s="50" t="n">
        <f aca="false">J43+U43</f>
        <v>616.86</v>
      </c>
      <c r="AA43" s="50" t="n">
        <f aca="false">K43</f>
        <v>33.9593333333333</v>
      </c>
      <c r="AB43" s="51"/>
      <c r="AC43" s="51"/>
    </row>
    <row r="44" customFormat="false" ht="15" hidden="false" customHeight="false" outlineLevel="0" collapsed="false">
      <c r="B44" s="47"/>
      <c r="C44" s="48" t="s">
        <v>33</v>
      </c>
      <c r="D44" s="49" t="n">
        <v>38.18</v>
      </c>
      <c r="E44" s="49" t="n">
        <v>31.181</v>
      </c>
      <c r="F44" s="49" t="n">
        <v>191.69</v>
      </c>
      <c r="G44" s="49" t="n">
        <v>32.35</v>
      </c>
      <c r="H44" s="49" t="n">
        <v>43.14</v>
      </c>
      <c r="I44" s="49" t="n">
        <v>30.609</v>
      </c>
      <c r="J44" s="48" t="n">
        <f aca="false">SUM(D44,F44,H44)</f>
        <v>273.01</v>
      </c>
      <c r="K44" s="48" t="n">
        <f aca="false">AVERAGE(E44,G44,I44)</f>
        <v>31.38</v>
      </c>
      <c r="L44" s="47"/>
      <c r="M44" s="47"/>
      <c r="O44" s="49" t="n">
        <v>26.85</v>
      </c>
      <c r="P44" s="49" t="n">
        <v>30.659</v>
      </c>
      <c r="Q44" s="49" t="n">
        <v>30.16</v>
      </c>
      <c r="R44" s="49" t="n">
        <v>30.8</v>
      </c>
      <c r="S44" s="49" t="n">
        <v>25.65</v>
      </c>
      <c r="T44" s="49" t="n">
        <v>30.877</v>
      </c>
      <c r="U44" s="48" t="n">
        <f aca="false">SUM(O44,Q44,S44)</f>
        <v>82.66</v>
      </c>
      <c r="V44" s="48" t="n">
        <f aca="false">AVERAGE(P44,R44,T44)</f>
        <v>30.7786666666667</v>
      </c>
      <c r="W44" s="47"/>
      <c r="X44" s="47"/>
      <c r="Z44" s="50" t="n">
        <f aca="false">J44+U44</f>
        <v>355.67</v>
      </c>
      <c r="AA44" s="50" t="n">
        <f aca="false">K44</f>
        <v>31.38</v>
      </c>
      <c r="AB44" s="51"/>
      <c r="AC44" s="51"/>
    </row>
    <row r="46" customFormat="false" ht="15" hidden="false" customHeight="false" outlineLevel="0" collapsed="false">
      <c r="K46" s="52" t="s">
        <v>17</v>
      </c>
      <c r="L46" s="53" t="e">
        <f aca="false">AVERAGE(L41,L35,L29,L23,L17,L11,L5)</f>
        <v>#VALUE!</v>
      </c>
      <c r="M46" s="53" t="e">
        <f aca="false">AVERAGE(M41,M35,M29,M23,M17,M11,M5)</f>
        <v>#VALUE!</v>
      </c>
      <c r="V46" s="52" t="s">
        <v>17</v>
      </c>
      <c r="W46" s="53" t="e">
        <f aca="false">AVERAGE(W41,W35,W29,W23,W17,W11,W5)</f>
        <v>#VALUE!</v>
      </c>
      <c r="X46" s="53" t="e">
        <f aca="false">AVERAGE(X41,X35,X29,X23,X17,X11,X5)</f>
        <v>#VALUE!</v>
      </c>
      <c r="AA46" s="52" t="s">
        <v>17</v>
      </c>
      <c r="AB46" s="53" t="e">
        <f aca="false">AVERAGE(AB41,AB35,AB29,AB23,AB17,AB11,AB5)</f>
        <v>#VALUE!</v>
      </c>
      <c r="AC46" s="53" t="e">
        <f aca="false">AVERAGE(AC41,AC35,AC29,AC23,AC17,AC11,AC5)</f>
        <v>#VALUE!</v>
      </c>
    </row>
    <row r="48" customFormat="false" ht="16.5" hidden="false" customHeight="false" outlineLevel="0" collapsed="false">
      <c r="B48" s="54" t="s">
        <v>40</v>
      </c>
      <c r="C48" s="55"/>
      <c r="D48" s="48" t="s">
        <v>41</v>
      </c>
      <c r="E48" s="48" t="s">
        <v>42</v>
      </c>
      <c r="F48" s="48" t="s">
        <v>43</v>
      </c>
      <c r="G48" s="48" t="s">
        <v>44</v>
      </c>
      <c r="H48" s="48" t="s">
        <v>45</v>
      </c>
      <c r="I48" s="48" t="s">
        <v>46</v>
      </c>
      <c r="K48" s="30"/>
      <c r="M48" s="29"/>
    </row>
    <row r="49" customFormat="false" ht="16.5" hidden="false" customHeight="false" outlineLevel="0" collapsed="false">
      <c r="B49" s="54"/>
      <c r="C49" s="56" t="s">
        <v>27</v>
      </c>
      <c r="D49" s="57"/>
      <c r="E49" s="57"/>
      <c r="F49" s="48"/>
      <c r="G49" s="48"/>
      <c r="H49" s="48"/>
      <c r="I49" s="48"/>
      <c r="K49" s="30"/>
      <c r="M49" s="29"/>
    </row>
    <row r="50" customFormat="false" ht="15" hidden="false" customHeight="false" outlineLevel="0" collapsed="false">
      <c r="B50" s="51" t="s">
        <v>10</v>
      </c>
      <c r="C50" s="58" t="s">
        <v>30</v>
      </c>
      <c r="D50" s="50" t="n">
        <v>9720.21</v>
      </c>
      <c r="E50" s="50" t="n">
        <v>27.7423333333333</v>
      </c>
      <c r="F50" s="59"/>
      <c r="G50" s="48" t="n">
        <f aca="false">D50/'HP FR Coding'!D50</f>
        <v>1.09350515843164</v>
      </c>
      <c r="H50" s="48" t="n">
        <f aca="false">E50/'HP FR Coding'!E50</f>
        <v>1.18356347502098</v>
      </c>
      <c r="I50" s="48" t="e">
        <f aca="false">F50/'HP FR Coding'!F50</f>
        <v>#DIV/0!</v>
      </c>
      <c r="K50" s="30"/>
      <c r="M50" s="29"/>
    </row>
    <row r="51" customFormat="false" ht="15" hidden="false" customHeight="false" outlineLevel="0" collapsed="false">
      <c r="B51" s="51"/>
      <c r="C51" s="58" t="s">
        <v>31</v>
      </c>
      <c r="D51" s="50" t="n">
        <v>9701.037</v>
      </c>
      <c r="E51" s="50" t="n">
        <v>25.4286666666667</v>
      </c>
      <c r="F51" s="59"/>
      <c r="G51" s="48" t="n">
        <f aca="false">D51/'HP FR Coding'!D51</f>
        <v>1.09164088268973</v>
      </c>
      <c r="H51" s="48" t="n">
        <f aca="false">E51/'HP FR Coding'!E51</f>
        <v>1.15814723162641</v>
      </c>
      <c r="I51" s="48" t="e">
        <f aca="false">F51/'HP FR Coding'!F51</f>
        <v>#DIV/0!</v>
      </c>
      <c r="K51" s="30"/>
      <c r="M51" s="29"/>
    </row>
    <row r="52" customFormat="false" ht="15" hidden="false" customHeight="false" outlineLevel="0" collapsed="false">
      <c r="B52" s="51"/>
      <c r="C52" s="58" t="s">
        <v>32</v>
      </c>
      <c r="D52" s="50" t="n">
        <v>9700.984</v>
      </c>
      <c r="E52" s="50" t="n">
        <v>23.751</v>
      </c>
      <c r="F52" s="59"/>
      <c r="G52" s="48" t="n">
        <f aca="false">D52/'HP FR Coding'!D52</f>
        <v>1.09163061931601</v>
      </c>
      <c r="H52" s="48" t="n">
        <f aca="false">E52/'HP FR Coding'!E52</f>
        <v>1.1675843083276</v>
      </c>
      <c r="I52" s="48" t="e">
        <f aca="false">F52/'HP FR Coding'!F52</f>
        <v>#DIV/0!</v>
      </c>
      <c r="K52" s="30"/>
      <c r="M52" s="29"/>
    </row>
    <row r="53" customFormat="false" ht="15" hidden="false" customHeight="false" outlineLevel="0" collapsed="false">
      <c r="B53" s="51"/>
      <c r="C53" s="58" t="s">
        <v>33</v>
      </c>
      <c r="D53" s="50" t="n">
        <v>9779.968</v>
      </c>
      <c r="E53" s="50" t="n">
        <v>21.972</v>
      </c>
      <c r="F53" s="59"/>
      <c r="G53" s="48" t="n">
        <f aca="false">D53/'HP FR Coding'!D53</f>
        <v>1.09496464640923</v>
      </c>
      <c r="H53" s="48" t="n">
        <f aca="false">E53/'HP FR Coding'!E53</f>
        <v>1.15008549394563</v>
      </c>
      <c r="I53" s="48" t="e">
        <f aca="false">F53/'HP FR Coding'!F53</f>
        <v>#DIV/0!</v>
      </c>
      <c r="K53" s="30"/>
      <c r="M53" s="29"/>
    </row>
    <row r="54" customFormat="false" ht="16.5" hidden="false" customHeight="false" outlineLevel="0" collapsed="false">
      <c r="B54" s="54"/>
      <c r="C54" s="55"/>
      <c r="D54" s="50"/>
      <c r="E54" s="50"/>
      <c r="F54" s="59"/>
      <c r="G54" s="48" t="n">
        <f aca="false">AVERAGE(G50:G53)</f>
        <v>1.09293532671165</v>
      </c>
      <c r="H54" s="48" t="n">
        <f aca="false">AVERAGE(H50:H53)</f>
        <v>1.16484512723015</v>
      </c>
      <c r="I54" s="48" t="e">
        <f aca="false">AVERAGE(I50:I53)</f>
        <v>#DIV/0!</v>
      </c>
      <c r="K54" s="30"/>
      <c r="M54" s="29"/>
    </row>
    <row r="55" customFormat="false" ht="16.5" hidden="false" customHeight="false" outlineLevel="0" collapsed="false">
      <c r="B55" s="54"/>
      <c r="C55" s="56" t="s">
        <v>27</v>
      </c>
      <c r="D55" s="50"/>
      <c r="E55" s="50"/>
      <c r="F55" s="59"/>
      <c r="G55" s="48"/>
      <c r="H55" s="48"/>
      <c r="I55" s="48"/>
      <c r="K55" s="30"/>
      <c r="M55" s="29"/>
    </row>
    <row r="56" customFormat="false" ht="15" hidden="false" customHeight="false" outlineLevel="0" collapsed="false">
      <c r="B56" s="51" t="s">
        <v>11</v>
      </c>
      <c r="C56" s="60" t="s">
        <v>30</v>
      </c>
      <c r="D56" s="50" t="n">
        <v>13031.073</v>
      </c>
      <c r="E56" s="50" t="n">
        <v>28.4783333333333</v>
      </c>
      <c r="F56" s="59"/>
      <c r="G56" s="48" t="n">
        <f aca="false">D56/'HP FR Coding'!D56</f>
        <v>1.0831426837783</v>
      </c>
      <c r="H56" s="48" t="n">
        <f aca="false">E56/'HP FR Coding'!E56</f>
        <v>1.10095230731563</v>
      </c>
      <c r="I56" s="48" t="e">
        <f aca="false">F56/'HP FR Coding'!F56</f>
        <v>#DIV/0!</v>
      </c>
      <c r="K56" s="30"/>
      <c r="M56" s="29"/>
    </row>
    <row r="57" customFormat="false" ht="15" hidden="false" customHeight="false" outlineLevel="0" collapsed="false">
      <c r="B57" s="51"/>
      <c r="C57" s="58" t="s">
        <v>31</v>
      </c>
      <c r="D57" s="61" t="n">
        <v>12690.618</v>
      </c>
      <c r="E57" s="50" t="n">
        <v>27.0373333333333</v>
      </c>
      <c r="F57" s="59"/>
      <c r="G57" s="48" t="n">
        <f aca="false">D57/'HP FR Coding'!D57</f>
        <v>1.09232437200432</v>
      </c>
      <c r="H57" s="48" t="n">
        <f aca="false">E57/'HP FR Coding'!E57</f>
        <v>1.10914809243812</v>
      </c>
      <c r="I57" s="48" t="e">
        <f aca="false">F57/'HP FR Coding'!F57</f>
        <v>#DIV/0!</v>
      </c>
      <c r="K57" s="30"/>
      <c r="M57" s="29"/>
    </row>
    <row r="58" customFormat="false" ht="15" hidden="false" customHeight="false" outlineLevel="0" collapsed="false">
      <c r="B58" s="51"/>
      <c r="C58" s="62" t="s">
        <v>32</v>
      </c>
      <c r="D58" s="50" t="n">
        <v>12635.012</v>
      </c>
      <c r="E58" s="50" t="n">
        <v>26.341</v>
      </c>
      <c r="F58" s="59"/>
      <c r="G58" s="48" t="n">
        <f aca="false">D58/'HP FR Coding'!D58</f>
        <v>1.09500092470509</v>
      </c>
      <c r="H58" s="48" t="n">
        <f aca="false">E58/'HP FR Coding'!E58</f>
        <v>1.11971830985915</v>
      </c>
      <c r="I58" s="48" t="e">
        <f aca="false">F58/'HP FR Coding'!F58</f>
        <v>#DIV/0!</v>
      </c>
      <c r="K58" s="30"/>
      <c r="M58" s="29"/>
    </row>
    <row r="59" customFormat="false" ht="15" hidden="false" customHeight="false" outlineLevel="0" collapsed="false">
      <c r="B59" s="51"/>
      <c r="C59" s="58" t="s">
        <v>33</v>
      </c>
      <c r="D59" s="50" t="n">
        <v>12632.098</v>
      </c>
      <c r="E59" s="50" t="n">
        <v>25.878</v>
      </c>
      <c r="F59" s="59"/>
      <c r="G59" s="48" t="n">
        <f aca="false">D59/'HP FR Coding'!D59</f>
        <v>1.09521812506042</v>
      </c>
      <c r="H59" s="48" t="n">
        <f aca="false">E59/'HP FR Coding'!E59</f>
        <v>1.13047150304336</v>
      </c>
      <c r="I59" s="48" t="e">
        <f aca="false">F59/'HP FR Coding'!F59</f>
        <v>#DIV/0!</v>
      </c>
      <c r="K59" s="30"/>
      <c r="M59" s="29"/>
    </row>
    <row r="60" customFormat="false" ht="16.5" hidden="false" customHeight="false" outlineLevel="0" collapsed="false">
      <c r="B60" s="54"/>
      <c r="C60" s="55"/>
      <c r="D60" s="50"/>
      <c r="E60" s="50"/>
      <c r="F60" s="59"/>
      <c r="G60" s="48" t="n">
        <f aca="false">AVERAGE(G56:G59)</f>
        <v>1.09142152638703</v>
      </c>
      <c r="H60" s="48" t="n">
        <f aca="false">AVERAGE(H56:H59)</f>
        <v>1.11507255316407</v>
      </c>
      <c r="I60" s="48" t="e">
        <f aca="false">AVERAGE(I56:I59)</f>
        <v>#DIV/0!</v>
      </c>
      <c r="K60" s="30"/>
      <c r="M60" s="29"/>
    </row>
    <row r="61" customFormat="false" ht="16.5" hidden="false" customHeight="false" outlineLevel="0" collapsed="false">
      <c r="B61" s="54"/>
      <c r="C61" s="56" t="s">
        <v>27</v>
      </c>
      <c r="D61" s="50"/>
      <c r="E61" s="50"/>
      <c r="F61" s="59"/>
      <c r="G61" s="48"/>
      <c r="H61" s="48"/>
      <c r="I61" s="48"/>
      <c r="K61" s="30"/>
      <c r="M61" s="29"/>
    </row>
    <row r="62" customFormat="false" ht="15" hidden="false" customHeight="false" outlineLevel="0" collapsed="false">
      <c r="B62" s="51" t="s">
        <v>12</v>
      </c>
      <c r="C62" s="58" t="s">
        <v>30</v>
      </c>
      <c r="D62" s="50" t="n">
        <v>13703.113</v>
      </c>
      <c r="E62" s="50" t="n">
        <v>39.397</v>
      </c>
      <c r="F62" s="59"/>
      <c r="G62" s="48" t="n">
        <f aca="false">D62/'HP FR Coding'!D62</f>
        <v>1.09609032612078</v>
      </c>
      <c r="H62" s="48" t="n">
        <f aca="false">E62/'HP FR Coding'!E62</f>
        <v>1.13074384118632</v>
      </c>
      <c r="I62" s="48" t="e">
        <f aca="false">F62/'HP FR Coding'!F62</f>
        <v>#DIV/0!</v>
      </c>
      <c r="K62" s="30"/>
      <c r="M62" s="29"/>
    </row>
    <row r="63" customFormat="false" ht="15" hidden="false" customHeight="false" outlineLevel="0" collapsed="false">
      <c r="B63" s="51"/>
      <c r="C63" s="58" t="s">
        <v>31</v>
      </c>
      <c r="D63" s="50" t="n">
        <v>13121.563</v>
      </c>
      <c r="E63" s="50" t="n">
        <v>36.7496666666667</v>
      </c>
      <c r="F63" s="59"/>
      <c r="G63" s="48" t="n">
        <f aca="false">D63/'HP FR Coding'!D63</f>
        <v>1.10453126271859</v>
      </c>
      <c r="H63" s="48" t="n">
        <f aca="false">E63/'HP FR Coding'!E63</f>
        <v>1.15183459400727</v>
      </c>
      <c r="I63" s="48" t="e">
        <f aca="false">F63/'HP FR Coding'!F63</f>
        <v>#DIV/0!</v>
      </c>
      <c r="K63" s="30"/>
      <c r="M63" s="29"/>
    </row>
    <row r="64" customFormat="false" ht="15" hidden="false" customHeight="false" outlineLevel="0" collapsed="false">
      <c r="B64" s="51"/>
      <c r="C64" s="58" t="s">
        <v>32</v>
      </c>
      <c r="D64" s="50" t="n">
        <v>12851.458</v>
      </c>
      <c r="E64" s="50" t="n">
        <v>34.0733333333333</v>
      </c>
      <c r="F64" s="59"/>
      <c r="G64" s="48" t="n">
        <f aca="false">D64/'HP FR Coding'!D64</f>
        <v>1.10446399482018</v>
      </c>
      <c r="H64" s="48" t="n">
        <f aca="false">E64/'HP FR Coding'!E64</f>
        <v>1.18529684601113</v>
      </c>
      <c r="I64" s="48" t="e">
        <f aca="false">F64/'HP FR Coding'!F64</f>
        <v>#DIV/0!</v>
      </c>
      <c r="K64" s="30"/>
      <c r="M64" s="29"/>
    </row>
    <row r="65" customFormat="false" ht="15" hidden="false" customHeight="false" outlineLevel="0" collapsed="false">
      <c r="B65" s="51"/>
      <c r="C65" s="58" t="s">
        <v>33</v>
      </c>
      <c r="D65" s="50" t="n">
        <v>12752.228</v>
      </c>
      <c r="E65" s="50" t="n">
        <v>30.4043333333333</v>
      </c>
      <c r="F65" s="59"/>
      <c r="G65" s="48" t="n">
        <f aca="false">D65/'HP FR Coding'!D65</f>
        <v>1.10268606305657</v>
      </c>
      <c r="H65" s="48" t="n">
        <f aca="false">E65/'HP FR Coding'!E65</f>
        <v>1.17004245930449</v>
      </c>
      <c r="I65" s="48" t="e">
        <f aca="false">F65/'HP FR Coding'!F65</f>
        <v>#DIV/0!</v>
      </c>
      <c r="K65" s="30"/>
      <c r="M65" s="29"/>
    </row>
    <row r="66" customFormat="false" ht="16.5" hidden="false" customHeight="false" outlineLevel="0" collapsed="false">
      <c r="B66" s="54"/>
      <c r="C66" s="55"/>
      <c r="D66" s="50"/>
      <c r="E66" s="50"/>
      <c r="F66" s="59"/>
      <c r="G66" s="48" t="n">
        <f aca="false">AVERAGE(G62:G65)</f>
        <v>1.10194291167903</v>
      </c>
      <c r="H66" s="48" t="n">
        <f aca="false">AVERAGE(H62:H65)</f>
        <v>1.1594794351273</v>
      </c>
      <c r="I66" s="48" t="e">
        <f aca="false">AVERAGE(I62:I65)</f>
        <v>#DIV/0!</v>
      </c>
      <c r="K66" s="30"/>
      <c r="M66" s="29"/>
    </row>
    <row r="67" customFormat="false" ht="16.5" hidden="false" customHeight="false" outlineLevel="0" collapsed="false">
      <c r="B67" s="54"/>
      <c r="C67" s="56" t="s">
        <v>27</v>
      </c>
      <c r="D67" s="50"/>
      <c r="E67" s="50"/>
      <c r="F67" s="59"/>
      <c r="G67" s="48"/>
      <c r="H67" s="48"/>
      <c r="I67" s="48"/>
      <c r="K67" s="30"/>
      <c r="M67" s="29"/>
    </row>
    <row r="68" customFormat="false" ht="15" hidden="false" customHeight="false" outlineLevel="0" collapsed="false">
      <c r="B68" s="51" t="s">
        <v>13</v>
      </c>
      <c r="C68" s="58" t="s">
        <v>30</v>
      </c>
      <c r="D68" s="50" t="n">
        <v>14347.232</v>
      </c>
      <c r="E68" s="50" t="n">
        <v>36.8776666666667</v>
      </c>
      <c r="F68" s="59"/>
      <c r="G68" s="48" t="n">
        <f aca="false">D68/'HP FR Coding'!D68</f>
        <v>1.08942015264848</v>
      </c>
      <c r="H68" s="48" t="n">
        <f aca="false">E68/'HP FR Coding'!E68</f>
        <v>1.13213127168162</v>
      </c>
      <c r="I68" s="48" t="e">
        <f aca="false">F68/'HP FR Coding'!F68</f>
        <v>#DIV/0!</v>
      </c>
      <c r="K68" s="30"/>
      <c r="M68" s="29"/>
    </row>
    <row r="69" customFormat="false" ht="15" hidden="false" customHeight="false" outlineLevel="0" collapsed="false">
      <c r="B69" s="51"/>
      <c r="C69" s="58" t="s">
        <v>31</v>
      </c>
      <c r="D69" s="50" t="n">
        <v>13611.49</v>
      </c>
      <c r="E69" s="50" t="n">
        <v>36.0056666666667</v>
      </c>
      <c r="F69" s="59"/>
      <c r="G69" s="48" t="n">
        <f aca="false">D69/'HP FR Coding'!D69</f>
        <v>1.09902477678352</v>
      </c>
      <c r="H69" s="48" t="n">
        <f aca="false">E69/'HP FR Coding'!E69</f>
        <v>1.17193229901269</v>
      </c>
      <c r="I69" s="48" t="e">
        <f aca="false">F69/'HP FR Coding'!F69</f>
        <v>#DIV/0!</v>
      </c>
      <c r="K69" s="30"/>
      <c r="M69" s="29"/>
    </row>
    <row r="70" customFormat="false" ht="15" hidden="false" customHeight="false" outlineLevel="0" collapsed="false">
      <c r="B70" s="51"/>
      <c r="C70" s="58" t="s">
        <v>32</v>
      </c>
      <c r="D70" s="50" t="n">
        <v>13241.253</v>
      </c>
      <c r="E70" s="50" t="n">
        <v>34.9163333333333</v>
      </c>
      <c r="F70" s="59"/>
      <c r="G70" s="48" t="n">
        <f aca="false">D70/'HP FR Coding'!D70</f>
        <v>1.10173446851168</v>
      </c>
      <c r="H70" s="48" t="n">
        <f aca="false">E70/'HP FR Coding'!E70</f>
        <v>1.21273762937921</v>
      </c>
      <c r="I70" s="48" t="e">
        <f aca="false">F70/'HP FR Coding'!F70</f>
        <v>#DIV/0!</v>
      </c>
      <c r="K70" s="30"/>
      <c r="M70" s="29"/>
    </row>
    <row r="71" customFormat="false" ht="15" hidden="false" customHeight="false" outlineLevel="0" collapsed="false">
      <c r="B71" s="51"/>
      <c r="C71" s="58" t="s">
        <v>33</v>
      </c>
      <c r="D71" s="50" t="n">
        <v>13060.822</v>
      </c>
      <c r="E71" s="50" t="n">
        <v>32.3686666666667</v>
      </c>
      <c r="F71" s="59"/>
      <c r="G71" s="48" t="n">
        <f aca="false">D71/'HP FR Coding'!D71</f>
        <v>1.10173382250836</v>
      </c>
      <c r="H71" s="48" t="n">
        <f aca="false">E71/'HP FR Coding'!E71</f>
        <v>1.21795080836333</v>
      </c>
      <c r="I71" s="48" t="e">
        <f aca="false">F71/'HP FR Coding'!F71</f>
        <v>#DIV/0!</v>
      </c>
      <c r="K71" s="30"/>
      <c r="M71" s="29"/>
    </row>
    <row r="72" customFormat="false" ht="16.5" hidden="false" customHeight="false" outlineLevel="0" collapsed="false">
      <c r="B72" s="54"/>
      <c r="C72" s="55"/>
      <c r="D72" s="50"/>
      <c r="E72" s="50"/>
      <c r="F72" s="59"/>
      <c r="G72" s="48" t="n">
        <f aca="false">AVERAGE(G68:G71)</f>
        <v>1.09797830511301</v>
      </c>
      <c r="H72" s="48" t="n">
        <f aca="false">AVERAGE(H68:H71)</f>
        <v>1.18368800210922</v>
      </c>
      <c r="I72" s="48" t="e">
        <f aca="false">AVERAGE(I68:I71)</f>
        <v>#DIV/0!</v>
      </c>
      <c r="K72" s="30"/>
      <c r="M72" s="29"/>
    </row>
    <row r="73" customFormat="false" ht="16.5" hidden="false" customHeight="false" outlineLevel="0" collapsed="false">
      <c r="B73" s="54"/>
      <c r="C73" s="56" t="s">
        <v>27</v>
      </c>
      <c r="D73" s="50"/>
      <c r="E73" s="50"/>
      <c r="F73" s="59"/>
      <c r="G73" s="48"/>
      <c r="H73" s="48"/>
      <c r="I73" s="48"/>
      <c r="K73" s="30"/>
      <c r="M73" s="29"/>
    </row>
    <row r="74" customFormat="false" ht="15" hidden="false" customHeight="false" outlineLevel="0" collapsed="false">
      <c r="B74" s="51" t="s">
        <v>14</v>
      </c>
      <c r="C74" s="58" t="s">
        <v>30</v>
      </c>
      <c r="D74" s="50" t="n">
        <v>6235.184</v>
      </c>
      <c r="E74" s="50" t="n">
        <v>16.9456666666667</v>
      </c>
      <c r="F74" s="59"/>
      <c r="G74" s="48" t="n">
        <f aca="false">D74/'HP FR Coding'!D74</f>
        <v>1.09990338423316</v>
      </c>
      <c r="H74" s="48" t="n">
        <f aca="false">E74/'HP FR Coding'!E74</f>
        <v>1.15949730863972</v>
      </c>
      <c r="I74" s="48" t="e">
        <f aca="false">F74/'HP FR Coding'!F74</f>
        <v>#DIV/0!</v>
      </c>
      <c r="K74" s="30"/>
      <c r="M74" s="29"/>
    </row>
    <row r="75" customFormat="false" ht="15" hidden="false" customHeight="false" outlineLevel="0" collapsed="false">
      <c r="B75" s="51"/>
      <c r="C75" s="58" t="s">
        <v>31</v>
      </c>
      <c r="D75" s="50" t="n">
        <v>5984.564</v>
      </c>
      <c r="E75" s="50" t="n">
        <v>15.297</v>
      </c>
      <c r="F75" s="59"/>
      <c r="G75" s="48" t="n">
        <f aca="false">D75/'HP FR Coding'!D75</f>
        <v>1.09699317651695</v>
      </c>
      <c r="H75" s="48" t="n">
        <f aca="false">E75/'HP FR Coding'!E75</f>
        <v>1.17871728353839</v>
      </c>
      <c r="I75" s="48" t="e">
        <f aca="false">F75/'HP FR Coding'!F75</f>
        <v>#DIV/0!</v>
      </c>
      <c r="K75" s="30"/>
      <c r="M75" s="29"/>
    </row>
    <row r="76" customFormat="false" ht="15" hidden="false" customHeight="false" outlineLevel="0" collapsed="false">
      <c r="B76" s="51"/>
      <c r="C76" s="58" t="s">
        <v>32</v>
      </c>
      <c r="D76" s="50" t="n">
        <v>5796.061</v>
      </c>
      <c r="E76" s="50" t="n">
        <v>13.7043333333333</v>
      </c>
      <c r="F76" s="59"/>
      <c r="G76" s="48" t="n">
        <f aca="false">D76/'HP FR Coding'!D76</f>
        <v>1.09755735462678</v>
      </c>
      <c r="H76" s="48" t="n">
        <f aca="false">E76/'HP FR Coding'!E76</f>
        <v>1.17998392744389</v>
      </c>
      <c r="I76" s="48" t="e">
        <f aca="false">F76/'HP FR Coding'!F76</f>
        <v>#DIV/0!</v>
      </c>
      <c r="K76" s="30"/>
      <c r="M76" s="29"/>
    </row>
    <row r="77" customFormat="false" ht="15" hidden="false" customHeight="false" outlineLevel="0" collapsed="false">
      <c r="B77" s="51"/>
      <c r="C77" s="58" t="s">
        <v>33</v>
      </c>
      <c r="D77" s="50" t="n">
        <v>5704.233</v>
      </c>
      <c r="E77" s="50" t="n">
        <v>12.3256666666667</v>
      </c>
      <c r="F77" s="59"/>
      <c r="G77" s="48" t="n">
        <f aca="false">D77/'HP FR Coding'!D77</f>
        <v>1.09465059351281</v>
      </c>
      <c r="H77" s="48" t="n">
        <f aca="false">E77/'HP FR Coding'!E77</f>
        <v>1.16786684353484</v>
      </c>
      <c r="I77" s="48" t="e">
        <f aca="false">F77/'HP FR Coding'!F77</f>
        <v>#DIV/0!</v>
      </c>
      <c r="K77" s="30"/>
      <c r="M77" s="29"/>
    </row>
    <row r="78" customFormat="false" ht="16.5" hidden="false" customHeight="false" outlineLevel="0" collapsed="false">
      <c r="B78" s="54"/>
      <c r="C78" s="55"/>
      <c r="D78" s="50"/>
      <c r="E78" s="50"/>
      <c r="F78" s="59"/>
      <c r="G78" s="48" t="n">
        <f aca="false">AVERAGE(G74:G77)</f>
        <v>1.09727612722243</v>
      </c>
      <c r="H78" s="48" t="n">
        <f aca="false">AVERAGE(H74:H77)</f>
        <v>1.17151634078921</v>
      </c>
      <c r="I78" s="48" t="e">
        <f aca="false">AVERAGE(I74:I77)</f>
        <v>#DIV/0!</v>
      </c>
      <c r="K78" s="30"/>
      <c r="M78" s="29"/>
    </row>
    <row r="79" customFormat="false" ht="16.5" hidden="false" customHeight="false" outlineLevel="0" collapsed="false">
      <c r="B79" s="54"/>
      <c r="C79" s="56" t="s">
        <v>27</v>
      </c>
      <c r="D79" s="50"/>
      <c r="E79" s="50"/>
      <c r="F79" s="59"/>
      <c r="G79" s="48"/>
      <c r="H79" s="48"/>
      <c r="I79" s="48"/>
      <c r="K79" s="30"/>
      <c r="M79" s="29"/>
    </row>
    <row r="80" customFormat="false" ht="15" hidden="false" customHeight="false" outlineLevel="0" collapsed="false">
      <c r="B80" s="51" t="s">
        <v>15</v>
      </c>
      <c r="C80" s="58" t="s">
        <v>30</v>
      </c>
      <c r="D80" s="50" t="n">
        <v>6049.831</v>
      </c>
      <c r="E80" s="50" t="n">
        <v>16.5453333333333</v>
      </c>
      <c r="F80" s="59"/>
      <c r="G80" s="48" t="n">
        <f aca="false">D80/'HP FR Coding'!D80</f>
        <v>1.08816623039875</v>
      </c>
      <c r="H80" s="48" t="n">
        <f aca="false">E80/'HP FR Coding'!E80</f>
        <v>1.17124047287572</v>
      </c>
      <c r="I80" s="48" t="e">
        <f aca="false">F80/'HP FR Coding'!F80</f>
        <v>#DIV/0!</v>
      </c>
      <c r="K80" s="30"/>
      <c r="M80" s="29"/>
    </row>
    <row r="81" customFormat="false" ht="15" hidden="false" customHeight="false" outlineLevel="0" collapsed="false">
      <c r="B81" s="51"/>
      <c r="C81" s="58" t="s">
        <v>31</v>
      </c>
      <c r="D81" s="50" t="n">
        <v>5871.904</v>
      </c>
      <c r="E81" s="50" t="n">
        <v>14.792</v>
      </c>
      <c r="F81" s="59"/>
      <c r="G81" s="48" t="n">
        <f aca="false">D81/'HP FR Coding'!D81</f>
        <v>1.08085525911315</v>
      </c>
      <c r="H81" s="48" t="n">
        <f aca="false">E81/'HP FR Coding'!E81</f>
        <v>1.1836440745779</v>
      </c>
      <c r="I81" s="48" t="e">
        <f aca="false">F81/'HP FR Coding'!F81</f>
        <v>#DIV/0!</v>
      </c>
      <c r="K81" s="30"/>
      <c r="M81" s="29"/>
    </row>
    <row r="82" customFormat="false" ht="15" hidden="false" customHeight="false" outlineLevel="0" collapsed="false">
      <c r="B82" s="51"/>
      <c r="C82" s="58" t="s">
        <v>32</v>
      </c>
      <c r="D82" s="50" t="n">
        <v>5730.201</v>
      </c>
      <c r="E82" s="50" t="n">
        <v>13.1416666666667</v>
      </c>
      <c r="F82" s="59"/>
      <c r="G82" s="48" t="n">
        <f aca="false">D82/'HP FR Coding'!D82</f>
        <v>1.07968411020757</v>
      </c>
      <c r="H82" s="48" t="n">
        <f aca="false">E82/'HP FR Coding'!E82</f>
        <v>1.17883626360483</v>
      </c>
      <c r="I82" s="48" t="e">
        <f aca="false">F82/'HP FR Coding'!F82</f>
        <v>#DIV/0!</v>
      </c>
      <c r="K82" s="30"/>
      <c r="M82" s="29"/>
    </row>
    <row r="83" customFormat="false" ht="15" hidden="false" customHeight="false" outlineLevel="0" collapsed="false">
      <c r="B83" s="51"/>
      <c r="C83" s="58" t="s">
        <v>33</v>
      </c>
      <c r="D83" s="50" t="n">
        <v>5687.697</v>
      </c>
      <c r="E83" s="50" t="n">
        <v>11.8113333333333</v>
      </c>
      <c r="F83" s="59"/>
      <c r="G83" s="48" t="n">
        <f aca="false">D83/'HP FR Coding'!D83</f>
        <v>1.07318561024456</v>
      </c>
      <c r="H83" s="48" t="n">
        <f aca="false">E83/'HP FR Coding'!E83</f>
        <v>1.17129445987042</v>
      </c>
      <c r="I83" s="48" t="e">
        <f aca="false">F83/'HP FR Coding'!F83</f>
        <v>#DIV/0!</v>
      </c>
      <c r="K83" s="30"/>
      <c r="M83" s="29"/>
    </row>
    <row r="84" customFormat="false" ht="16.5" hidden="false" customHeight="false" outlineLevel="0" collapsed="false">
      <c r="B84" s="54"/>
      <c r="C84" s="55"/>
      <c r="D84" s="50"/>
      <c r="E84" s="50"/>
      <c r="F84" s="59"/>
      <c r="G84" s="48" t="n">
        <f aca="false">AVERAGE(G80:G83)</f>
        <v>1.08047280249101</v>
      </c>
      <c r="H84" s="48" t="n">
        <f aca="false">AVERAGE(H80:H83)</f>
        <v>1.17625381773222</v>
      </c>
      <c r="I84" s="48" t="e">
        <f aca="false">AVERAGE(I80:I83)</f>
        <v>#DIV/0!</v>
      </c>
      <c r="K84" s="30"/>
      <c r="M84" s="29"/>
    </row>
    <row r="85" customFormat="false" ht="16.5" hidden="false" customHeight="false" outlineLevel="0" collapsed="false">
      <c r="B85" s="54"/>
      <c r="C85" s="56" t="s">
        <v>27</v>
      </c>
      <c r="D85" s="50"/>
      <c r="E85" s="50"/>
      <c r="F85" s="59"/>
      <c r="G85" s="48"/>
      <c r="H85" s="48"/>
      <c r="I85" s="48"/>
      <c r="K85" s="30"/>
      <c r="M85" s="29"/>
    </row>
    <row r="86" customFormat="false" ht="15" hidden="false" customHeight="false" outlineLevel="0" collapsed="false">
      <c r="B86" s="63" t="s">
        <v>16</v>
      </c>
      <c r="C86" s="58" t="s">
        <v>30</v>
      </c>
      <c r="D86" s="64" t="n">
        <v>5996.368</v>
      </c>
      <c r="E86" s="65" t="n">
        <v>13.4843333333333</v>
      </c>
      <c r="F86" s="59"/>
      <c r="G86" s="48" t="n">
        <f aca="false">D86/'HP FR Coding'!D86</f>
        <v>1.08462700689354</v>
      </c>
      <c r="H86" s="48" t="n">
        <f aca="false">E86/'HP FR Coding'!E86</f>
        <v>1.10605894898015</v>
      </c>
      <c r="I86" s="48" t="e">
        <f aca="false">F86/'HP FR Coding'!F86</f>
        <v>#DIV/0!</v>
      </c>
      <c r="K86" s="30"/>
      <c r="M86" s="29"/>
    </row>
    <row r="87" customFormat="false" ht="15" hidden="false" customHeight="false" outlineLevel="0" collapsed="false">
      <c r="B87" s="63"/>
      <c r="C87" s="58" t="s">
        <v>31</v>
      </c>
      <c r="D87" s="64" t="n">
        <v>5853.427</v>
      </c>
      <c r="E87" s="65" t="n">
        <v>12.495</v>
      </c>
      <c r="F87" s="59"/>
      <c r="G87" s="48" t="n">
        <f aca="false">D87/'HP FR Coding'!D87</f>
        <v>1.09867824740099</v>
      </c>
      <c r="H87" s="48" t="n">
        <f aca="false">E87/'HP FR Coding'!E87</f>
        <v>1.11765407436119</v>
      </c>
      <c r="I87" s="48" t="e">
        <f aca="false">F87/'HP FR Coding'!F87</f>
        <v>#DIV/0!</v>
      </c>
      <c r="K87" s="30"/>
      <c r="M87" s="29"/>
    </row>
    <row r="88" customFormat="false" ht="15" hidden="false" customHeight="false" outlineLevel="0" collapsed="false">
      <c r="B88" s="63"/>
      <c r="C88" s="58" t="s">
        <v>32</v>
      </c>
      <c r="D88" s="64" t="n">
        <v>5724.204</v>
      </c>
      <c r="E88" s="65" t="n">
        <v>11.7486666666667</v>
      </c>
      <c r="F88" s="59"/>
      <c r="G88" s="48" t="n">
        <f aca="false">D88/'HP FR Coding'!D88</f>
        <v>1.08491549275754</v>
      </c>
      <c r="H88" s="48" t="n">
        <f aca="false">E88/'HP FR Coding'!E88</f>
        <v>1.12823303457106</v>
      </c>
      <c r="I88" s="48" t="e">
        <f aca="false">F88/'HP FR Coding'!F88</f>
        <v>#DIV/0!</v>
      </c>
      <c r="K88" s="30"/>
      <c r="M88" s="29"/>
    </row>
    <row r="89" customFormat="false" ht="15" hidden="false" customHeight="false" outlineLevel="0" collapsed="false">
      <c r="B89" s="63"/>
      <c r="C89" s="60" t="s">
        <v>33</v>
      </c>
      <c r="D89" s="64" t="n">
        <v>5687.982</v>
      </c>
      <c r="E89" s="65" t="n">
        <v>11.119</v>
      </c>
      <c r="F89" s="66"/>
      <c r="G89" s="48" t="n">
        <f aca="false">D89/'HP FR Coding'!D89</f>
        <v>1.07946095102177</v>
      </c>
      <c r="H89" s="48" t="n">
        <f aca="false">E89/'HP FR Coding'!E89</f>
        <v>1.13139775463827</v>
      </c>
      <c r="I89" s="48" t="e">
        <f aca="false">F89/'HP FR Coding'!F89</f>
        <v>#DIV/0!</v>
      </c>
      <c r="K89" s="30"/>
      <c r="M89" s="29"/>
    </row>
    <row r="90" customFormat="false" ht="15" hidden="false" customHeight="false" outlineLevel="0" collapsed="false">
      <c r="B90" s="61"/>
      <c r="C90" s="61"/>
      <c r="D90" s="61" t="n">
        <f aca="false">AVERAGE(D86:D89)</f>
        <v>5815.49525</v>
      </c>
      <c r="E90" s="61" t="n">
        <f aca="false">AVERAGE(E86:E89)</f>
        <v>12.21175</v>
      </c>
      <c r="F90" s="61" t="e">
        <f aca="false">AVERAGE(F86:F89)</f>
        <v>#DIV/0!</v>
      </c>
      <c r="G90" s="59" t="n">
        <f aca="false">AVERAGE(G86:G89)</f>
        <v>1.08692042451846</v>
      </c>
      <c r="H90" s="48" t="n">
        <f aca="false">AVERAGE(H86:H89)</f>
        <v>1.12083595313767</v>
      </c>
      <c r="I90" s="48" t="e">
        <f aca="false">AVERAGE(I86:I89)</f>
        <v>#DIV/0!</v>
      </c>
      <c r="K90" s="30"/>
      <c r="M90" s="29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29" width="8.56"/>
    <col collapsed="false" customWidth="true" hidden="false" outlineLevel="0" max="2" min="2" style="29" width="16.7"/>
    <col collapsed="false" customWidth="false" hidden="false" outlineLevel="0" max="3" min="3" style="29" width="8.56"/>
    <col collapsed="false" customWidth="true" hidden="false" outlineLevel="0" max="4" min="4" style="29" width="13.56"/>
    <col collapsed="false" customWidth="true" hidden="false" outlineLevel="0" max="5" min="5" style="29" width="19.14"/>
    <col collapsed="false" customWidth="true" hidden="false" outlineLevel="0" max="6" min="6" style="29" width="13.56"/>
    <col collapsed="false" customWidth="false" hidden="false" outlineLevel="0" max="11" min="7" style="29" width="8.56"/>
    <col collapsed="false" customWidth="true" hidden="false" outlineLevel="0" max="13" min="12" style="29" width="14.41"/>
    <col collapsed="false" customWidth="false" hidden="false" outlineLevel="0" max="257" min="14" style="29" width="8.56"/>
  </cols>
  <sheetData>
    <row r="1" customFormat="false" ht="15" hidden="false" customHeight="false" outlineLevel="0" collapsed="false">
      <c r="E1" s="29" t="s">
        <v>47</v>
      </c>
      <c r="F1" s="29" t="s">
        <v>48</v>
      </c>
    </row>
    <row r="2" customFormat="false" ht="16.5" hidden="false" customHeight="false" outlineLevel="0" collapsed="false">
      <c r="B2" s="48"/>
      <c r="C2" s="32" t="s">
        <v>49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67"/>
      <c r="O2" s="67"/>
      <c r="P2" s="67"/>
      <c r="Q2" s="67"/>
    </row>
    <row r="3" customFormat="false" ht="16.5" hidden="false" customHeight="false" outlineLevel="0" collapsed="false">
      <c r="B3" s="48"/>
      <c r="C3" s="35"/>
      <c r="D3" s="37" t="s">
        <v>50</v>
      </c>
      <c r="E3" s="37"/>
      <c r="F3" s="40" t="s">
        <v>51</v>
      </c>
      <c r="G3" s="40"/>
      <c r="H3" s="40"/>
      <c r="I3" s="40"/>
      <c r="J3" s="40"/>
      <c r="K3" s="40"/>
      <c r="L3" s="38" t="s">
        <v>52</v>
      </c>
      <c r="M3" s="38"/>
      <c r="N3" s="67"/>
      <c r="O3" s="67"/>
      <c r="P3" s="67"/>
      <c r="Q3" s="67"/>
    </row>
    <row r="4" customFormat="false" ht="16.5" hidden="false" customHeight="false" outlineLevel="0" collapsed="false">
      <c r="B4" s="48"/>
      <c r="C4" s="41" t="s">
        <v>27</v>
      </c>
      <c r="D4" s="43" t="s">
        <v>53</v>
      </c>
      <c r="E4" s="43" t="s">
        <v>54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44" t="s">
        <v>5</v>
      </c>
      <c r="M4" s="43" t="s">
        <v>6</v>
      </c>
      <c r="N4" s="67"/>
      <c r="O4" s="67"/>
      <c r="P4" s="67"/>
      <c r="Q4" s="67"/>
    </row>
    <row r="5" customFormat="false" ht="15" hidden="false" customHeight="false" outlineLevel="0" collapsed="false">
      <c r="B5" s="47" t="s">
        <v>10</v>
      </c>
      <c r="C5" s="48" t="s">
        <v>30</v>
      </c>
      <c r="D5" s="48" t="n">
        <f aca="false">SUM('Experiment Coding'!J5,'Experiment Coding'!U5)</f>
        <v>1735.36</v>
      </c>
      <c r="E5" s="48" t="n">
        <f aca="false">AVERAGE(F5:K5)</f>
        <v>42.0925833333333</v>
      </c>
      <c r="F5" s="68" t="n">
        <v>41.7041</v>
      </c>
      <c r="G5" s="68" t="n">
        <v>42.2633</v>
      </c>
      <c r="H5" s="68" t="n">
        <v>42.0706</v>
      </c>
      <c r="I5" s="68" t="n">
        <v>42.2991</v>
      </c>
      <c r="J5" s="68" t="n">
        <v>42.4789</v>
      </c>
      <c r="K5" s="68" t="n">
        <v>41.7395</v>
      </c>
      <c r="L5" s="47" t="e">
        <f aca="false">BJM('HP FR VS'!D5:E8,D5:E8,1)</f>
        <v>#VALUE!</v>
      </c>
      <c r="M5" s="47" t="e">
        <f aca="false">BJM('HP FR VS'!D5:E8,D5:E8,0)</f>
        <v>#VALUE!</v>
      </c>
    </row>
    <row r="6" customFormat="false" ht="15" hidden="false" customHeight="false" outlineLevel="0" collapsed="false">
      <c r="B6" s="47"/>
      <c r="C6" s="48" t="s">
        <v>31</v>
      </c>
      <c r="D6" s="48" t="n">
        <f aca="false">SUM('Experiment Coding'!J6,'Experiment Coding'!U6)</f>
        <v>888.57</v>
      </c>
      <c r="E6" s="48" t="n">
        <f aca="false">AVERAGE(F6:K6)</f>
        <v>40.7155</v>
      </c>
      <c r="F6" s="68" t="n">
        <v>40.2741</v>
      </c>
      <c r="G6" s="68" t="n">
        <v>40.8293</v>
      </c>
      <c r="H6" s="68" t="n">
        <v>40.7489</v>
      </c>
      <c r="I6" s="68" t="n">
        <v>40.9311</v>
      </c>
      <c r="J6" s="68" t="n">
        <v>41.0853</v>
      </c>
      <c r="K6" s="68" t="n">
        <v>40.4243</v>
      </c>
      <c r="L6" s="47"/>
      <c r="M6" s="47"/>
    </row>
    <row r="7" customFormat="false" ht="15" hidden="false" customHeight="false" outlineLevel="0" collapsed="false">
      <c r="B7" s="47"/>
      <c r="C7" s="48" t="s">
        <v>32</v>
      </c>
      <c r="D7" s="48" t="n">
        <f aca="false">SUM('Experiment Coding'!J7,'Experiment Coding'!U7)</f>
        <v>500.71</v>
      </c>
      <c r="E7" s="48" t="n">
        <f aca="false">AVERAGE(F7:K7)</f>
        <v>38.7727166666667</v>
      </c>
      <c r="F7" s="68" t="n">
        <v>38.3111</v>
      </c>
      <c r="G7" s="68" t="n">
        <v>38.8267</v>
      </c>
      <c r="H7" s="68" t="n">
        <v>38.8541</v>
      </c>
      <c r="I7" s="68" t="n">
        <v>39.0066</v>
      </c>
      <c r="J7" s="68" t="n">
        <v>39.0947</v>
      </c>
      <c r="K7" s="68" t="n">
        <v>38.5431</v>
      </c>
      <c r="L7" s="47"/>
      <c r="M7" s="47"/>
    </row>
    <row r="8" customFormat="false" ht="15" hidden="false" customHeight="false" outlineLevel="0" collapsed="false">
      <c r="B8" s="47"/>
      <c r="C8" s="48" t="s">
        <v>33</v>
      </c>
      <c r="D8" s="48" t="n">
        <f aca="false">SUM('Experiment Coding'!J8,'Experiment Coding'!U8)</f>
        <v>306.29</v>
      </c>
      <c r="E8" s="48" t="n">
        <f aca="false">AVERAGE(F8:K8)</f>
        <v>36.2995666666667</v>
      </c>
      <c r="F8" s="68" t="n">
        <v>35.8976</v>
      </c>
      <c r="G8" s="68" t="n">
        <v>36.3389</v>
      </c>
      <c r="H8" s="68" t="n">
        <v>36.4373</v>
      </c>
      <c r="I8" s="68" t="n">
        <v>36.5194</v>
      </c>
      <c r="J8" s="68" t="n">
        <v>36.519</v>
      </c>
      <c r="K8" s="68" t="n">
        <v>36.0852</v>
      </c>
      <c r="L8" s="47"/>
      <c r="M8" s="47"/>
    </row>
    <row r="9" customFormat="false" ht="16.5" hidden="false" customHeight="false" outlineLevel="0" collapsed="false">
      <c r="B9" s="48"/>
      <c r="C9" s="35"/>
      <c r="D9" s="37" t="s">
        <v>50</v>
      </c>
      <c r="E9" s="37"/>
      <c r="F9" s="40" t="s">
        <v>51</v>
      </c>
      <c r="G9" s="40"/>
      <c r="H9" s="40"/>
      <c r="I9" s="40"/>
      <c r="J9" s="40"/>
      <c r="K9" s="40"/>
      <c r="L9" s="38" t="s">
        <v>52</v>
      </c>
      <c r="M9" s="38"/>
    </row>
    <row r="10" customFormat="false" ht="16.5" hidden="false" customHeight="false" outlineLevel="0" collapsed="false">
      <c r="B10" s="48"/>
      <c r="C10" s="41" t="s">
        <v>27</v>
      </c>
      <c r="D10" s="43" t="s">
        <v>53</v>
      </c>
      <c r="E10" s="43" t="s">
        <v>54</v>
      </c>
      <c r="F10" s="42" t="n">
        <v>3.25</v>
      </c>
      <c r="G10" s="42" t="n">
        <v>3.5</v>
      </c>
      <c r="H10" s="42" t="n">
        <v>3.75</v>
      </c>
      <c r="I10" s="42" t="n">
        <v>4.25</v>
      </c>
      <c r="J10" s="42" t="n">
        <v>4.5</v>
      </c>
      <c r="K10" s="42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47" t="s">
        <v>11</v>
      </c>
      <c r="C11" s="48" t="s">
        <v>30</v>
      </c>
      <c r="D11" s="48" t="n">
        <f aca="false">SUM('Experiment Coding'!J11,'Experiment Coding'!U11)</f>
        <v>3735.95</v>
      </c>
      <c r="E11" s="48" t="n">
        <f aca="false">AVERAGE(F11:K11)</f>
        <v>38.8766666666667</v>
      </c>
      <c r="F11" s="68" t="n">
        <v>38.4753</v>
      </c>
      <c r="G11" s="68" t="n">
        <v>39.118</v>
      </c>
      <c r="H11" s="68" t="n">
        <v>39.221</v>
      </c>
      <c r="I11" s="68" t="n">
        <v>39.1242</v>
      </c>
      <c r="J11" s="68" t="n">
        <v>38.9442</v>
      </c>
      <c r="K11" s="68" t="n">
        <v>38.3773</v>
      </c>
      <c r="L11" s="47" t="e">
        <f aca="false">BJM('HP FR VS'!D11:E14,D11:E14,1)</f>
        <v>#VALUE!</v>
      </c>
      <c r="M11" s="47" t="e">
        <f aca="false">BJM('HP FR VS'!D11:E14,D11:E14,0)</f>
        <v>#VALUE!</v>
      </c>
    </row>
    <row r="12" customFormat="false" ht="15" hidden="false" customHeight="false" outlineLevel="0" collapsed="false">
      <c r="B12" s="47"/>
      <c r="C12" s="48" t="s">
        <v>31</v>
      </c>
      <c r="D12" s="48" t="n">
        <f aca="false">SUM('Experiment Coding'!J12,'Experiment Coding'!U12)</f>
        <v>1716.46</v>
      </c>
      <c r="E12" s="48" t="n">
        <f aca="false">AVERAGE(F12:K12)</f>
        <v>37.0320333333333</v>
      </c>
      <c r="F12" s="68" t="n">
        <v>36.7343</v>
      </c>
      <c r="G12" s="68" t="n">
        <v>37.2568</v>
      </c>
      <c r="H12" s="68" t="n">
        <v>37.3422</v>
      </c>
      <c r="I12" s="68" t="n">
        <v>37.2471</v>
      </c>
      <c r="J12" s="68" t="n">
        <v>37.0658</v>
      </c>
      <c r="K12" s="68" t="n">
        <v>36.546</v>
      </c>
      <c r="L12" s="47"/>
      <c r="M12" s="47"/>
    </row>
    <row r="13" customFormat="false" ht="15" hidden="false" customHeight="false" outlineLevel="0" collapsed="false">
      <c r="B13" s="47"/>
      <c r="C13" s="48" t="s">
        <v>32</v>
      </c>
      <c r="D13" s="48" t="n">
        <f aca="false">SUM('Experiment Coding'!J13,'Experiment Coding'!U13)</f>
        <v>860.95</v>
      </c>
      <c r="E13" s="48" t="n">
        <f aca="false">AVERAGE(F13:K13)</f>
        <v>34.9107833333333</v>
      </c>
      <c r="F13" s="68" t="n">
        <v>34.7157</v>
      </c>
      <c r="G13" s="68" t="n">
        <v>35.1117</v>
      </c>
      <c r="H13" s="68" t="n">
        <v>35.1654</v>
      </c>
      <c r="I13" s="68" t="n">
        <v>35.0684</v>
      </c>
      <c r="J13" s="68" t="n">
        <v>34.9181</v>
      </c>
      <c r="K13" s="68" t="n">
        <v>34.4854</v>
      </c>
      <c r="L13" s="47"/>
      <c r="M13" s="47"/>
    </row>
    <row r="14" customFormat="false" ht="15" hidden="false" customHeight="false" outlineLevel="0" collapsed="false">
      <c r="B14" s="47"/>
      <c r="C14" s="48" t="s">
        <v>33</v>
      </c>
      <c r="D14" s="48" t="n">
        <f aca="false">SUM('Experiment Coding'!J14,'Experiment Coding'!U14)</f>
        <v>473.92</v>
      </c>
      <c r="E14" s="48" t="n">
        <f aca="false">AVERAGE(F14:K14)</f>
        <v>32.5271333333333</v>
      </c>
      <c r="F14" s="68" t="n">
        <v>32.3893</v>
      </c>
      <c r="G14" s="68" t="n">
        <v>32.6928</v>
      </c>
      <c r="H14" s="68" t="n">
        <v>32.7462</v>
      </c>
      <c r="I14" s="68" t="n">
        <v>32.6599</v>
      </c>
      <c r="J14" s="68" t="n">
        <v>32.5226</v>
      </c>
      <c r="K14" s="68" t="n">
        <v>32.152</v>
      </c>
      <c r="L14" s="47"/>
      <c r="M14" s="47"/>
    </row>
    <row r="15" customFormat="false" ht="16.5" hidden="false" customHeight="false" outlineLevel="0" collapsed="false">
      <c r="B15" s="48"/>
      <c r="C15" s="35"/>
      <c r="D15" s="37" t="s">
        <v>50</v>
      </c>
      <c r="E15" s="37"/>
      <c r="F15" s="40" t="s">
        <v>51</v>
      </c>
      <c r="G15" s="40"/>
      <c r="H15" s="40"/>
      <c r="I15" s="40"/>
      <c r="J15" s="40"/>
      <c r="K15" s="40"/>
      <c r="L15" s="38" t="s">
        <v>52</v>
      </c>
      <c r="M15" s="38"/>
    </row>
    <row r="16" customFormat="false" ht="16.5" hidden="false" customHeight="false" outlineLevel="0" collapsed="false">
      <c r="B16" s="48"/>
      <c r="C16" s="41" t="s">
        <v>27</v>
      </c>
      <c r="D16" s="43" t="s">
        <v>53</v>
      </c>
      <c r="E16" s="43" t="s">
        <v>54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47" t="s">
        <v>12</v>
      </c>
      <c r="C17" s="48" t="s">
        <v>30</v>
      </c>
      <c r="D17" s="48" t="n">
        <f aca="false">SUM('Experiment Coding'!J17,'Experiment Coding'!U17)</f>
        <v>7005.87</v>
      </c>
      <c r="E17" s="48" t="n">
        <f aca="false">AVERAGE(F17:K17)</f>
        <v>36.2215666666667</v>
      </c>
      <c r="F17" s="68" t="n">
        <v>35.9972</v>
      </c>
      <c r="G17" s="68" t="n">
        <v>36.1917</v>
      </c>
      <c r="H17" s="68" t="n">
        <v>36.3925</v>
      </c>
      <c r="I17" s="68" t="n">
        <v>36.4168</v>
      </c>
      <c r="J17" s="68" t="n">
        <v>36.2566</v>
      </c>
      <c r="K17" s="68" t="n">
        <v>36.0746</v>
      </c>
      <c r="L17" s="47" t="e">
        <f aca="false">BJM('HP FR VS'!D17:E20,D17:E20,1)</f>
        <v>#VALUE!</v>
      </c>
      <c r="M17" s="47" t="e">
        <f aca="false">BJM('HP FR VS'!D17:E20,D17:E20,0)</f>
        <v>#VALUE!</v>
      </c>
    </row>
    <row r="18" customFormat="false" ht="15" hidden="false" customHeight="false" outlineLevel="0" collapsed="false">
      <c r="B18" s="47"/>
      <c r="C18" s="48" t="s">
        <v>31</v>
      </c>
      <c r="D18" s="48" t="n">
        <f aca="false">SUM('Experiment Coding'!J18,'Experiment Coding'!U18)</f>
        <v>3586.33</v>
      </c>
      <c r="E18" s="48" t="n">
        <f aca="false">AVERAGE(F18:K18)</f>
        <v>34.0338</v>
      </c>
      <c r="F18" s="68" t="n">
        <v>33.814</v>
      </c>
      <c r="G18" s="68" t="n">
        <v>33.9779</v>
      </c>
      <c r="H18" s="68" t="n">
        <v>34.1734</v>
      </c>
      <c r="I18" s="68" t="n">
        <v>34.203</v>
      </c>
      <c r="J18" s="68" t="n">
        <v>34.0731</v>
      </c>
      <c r="K18" s="68" t="n">
        <v>33.9614</v>
      </c>
      <c r="L18" s="47"/>
      <c r="M18" s="47"/>
    </row>
    <row r="19" customFormat="false" ht="15" hidden="false" customHeight="false" outlineLevel="0" collapsed="false">
      <c r="B19" s="47"/>
      <c r="C19" s="48" t="s">
        <v>32</v>
      </c>
      <c r="D19" s="48" t="n">
        <f aca="false">SUM('Experiment Coding'!J19,'Experiment Coding'!U19)</f>
        <v>1859.1</v>
      </c>
      <c r="E19" s="48" t="n">
        <f aca="false">AVERAGE(F19:K19)</f>
        <v>31.7940166666667</v>
      </c>
      <c r="F19" s="68" t="n">
        <v>31.5913</v>
      </c>
      <c r="G19" s="68" t="n">
        <v>31.7418</v>
      </c>
      <c r="H19" s="68" t="n">
        <v>31.9202</v>
      </c>
      <c r="I19" s="68" t="n">
        <v>31.9309</v>
      </c>
      <c r="J19" s="68" t="n">
        <v>31.832</v>
      </c>
      <c r="K19" s="68" t="n">
        <v>31.7479</v>
      </c>
      <c r="L19" s="47"/>
      <c r="M19" s="47"/>
    </row>
    <row r="20" customFormat="false" ht="15" hidden="false" customHeight="false" outlineLevel="0" collapsed="false">
      <c r="B20" s="47"/>
      <c r="C20" s="48" t="s">
        <v>33</v>
      </c>
      <c r="D20" s="48" t="n">
        <f aca="false">SUM('Experiment Coding'!J20,'Experiment Coding'!U20)</f>
        <v>999.46</v>
      </c>
      <c r="E20" s="48" t="n">
        <f aca="false">AVERAGE(F20:K20)</f>
        <v>29.6549333333333</v>
      </c>
      <c r="F20" s="68" t="n">
        <v>29.4708</v>
      </c>
      <c r="G20" s="68" t="n">
        <v>29.6162</v>
      </c>
      <c r="H20" s="68" t="n">
        <v>29.7885</v>
      </c>
      <c r="I20" s="68" t="n">
        <v>29.7792</v>
      </c>
      <c r="J20" s="68" t="n">
        <v>29.6767</v>
      </c>
      <c r="K20" s="68" t="n">
        <v>29.5982</v>
      </c>
      <c r="L20" s="47"/>
      <c r="M20" s="47"/>
    </row>
    <row r="21" customFormat="false" ht="16.5" hidden="false" customHeight="false" outlineLevel="0" collapsed="false">
      <c r="B21" s="48"/>
      <c r="C21" s="35"/>
      <c r="D21" s="37" t="s">
        <v>50</v>
      </c>
      <c r="E21" s="37"/>
      <c r="F21" s="40" t="s">
        <v>51</v>
      </c>
      <c r="G21" s="40"/>
      <c r="H21" s="40"/>
      <c r="I21" s="40"/>
      <c r="J21" s="40"/>
      <c r="K21" s="40"/>
      <c r="L21" s="38" t="s">
        <v>52</v>
      </c>
      <c r="M21" s="38"/>
    </row>
    <row r="22" customFormat="false" ht="16.5" hidden="false" customHeight="false" outlineLevel="0" collapsed="false">
      <c r="B22" s="48"/>
      <c r="C22" s="41" t="s">
        <v>27</v>
      </c>
      <c r="D22" s="43" t="s">
        <v>53</v>
      </c>
      <c r="E22" s="43" t="s">
        <v>54</v>
      </c>
      <c r="F22" s="42" t="n">
        <v>2</v>
      </c>
      <c r="G22" s="42" t="n">
        <v>3</v>
      </c>
      <c r="H22" s="42" t="n">
        <v>4</v>
      </c>
      <c r="I22" s="42" t="n">
        <v>6</v>
      </c>
      <c r="J22" s="42" t="n">
        <v>7</v>
      </c>
      <c r="K22" s="42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47" t="s">
        <v>13</v>
      </c>
      <c r="C23" s="48" t="s">
        <v>30</v>
      </c>
      <c r="D23" s="48" t="n">
        <f aca="false">SUM('Experiment Coding'!J23,'Experiment Coding'!U23)</f>
        <v>5876.86</v>
      </c>
      <c r="E23" s="48" t="n">
        <f aca="false">AVERAGE(F23:K23)</f>
        <v>38.4182833333333</v>
      </c>
      <c r="F23" s="68" t="n">
        <v>38.2586</v>
      </c>
      <c r="G23" s="68" t="n">
        <v>38.4303</v>
      </c>
      <c r="H23" s="68" t="n">
        <v>38.5805</v>
      </c>
      <c r="I23" s="68" t="n">
        <v>38.5652</v>
      </c>
      <c r="J23" s="68" t="n">
        <v>38.44</v>
      </c>
      <c r="K23" s="68" t="n">
        <v>38.2351</v>
      </c>
      <c r="L23" s="47" t="e">
        <f aca="false">BJM('HP FR VS'!D23:E26,D23:E26,1)</f>
        <v>#VALUE!</v>
      </c>
      <c r="M23" s="47" t="e">
        <f aca="false">BJM('HP FR VS'!D23:E26,D23:E26,0)</f>
        <v>#VALUE!</v>
      </c>
    </row>
    <row r="24" customFormat="false" ht="15" hidden="false" customHeight="false" outlineLevel="0" collapsed="false">
      <c r="B24" s="47"/>
      <c r="C24" s="48" t="s">
        <v>31</v>
      </c>
      <c r="D24" s="48" t="n">
        <f aca="false">SUM('Experiment Coding'!J24,'Experiment Coding'!U24)</f>
        <v>2999.37</v>
      </c>
      <c r="E24" s="48" t="n">
        <f aca="false">AVERAGE(F24:K24)</f>
        <v>36.4559</v>
      </c>
      <c r="F24" s="68" t="n">
        <v>36.3378</v>
      </c>
      <c r="G24" s="68" t="n">
        <v>36.4707</v>
      </c>
      <c r="H24" s="68" t="n">
        <v>36.5863</v>
      </c>
      <c r="I24" s="68" t="n">
        <v>36.5731</v>
      </c>
      <c r="J24" s="68" t="n">
        <v>36.4639</v>
      </c>
      <c r="K24" s="68" t="n">
        <v>36.3036</v>
      </c>
      <c r="L24" s="47"/>
      <c r="M24" s="47"/>
    </row>
    <row r="25" customFormat="false" ht="15" hidden="false" customHeight="false" outlineLevel="0" collapsed="false">
      <c r="B25" s="47"/>
      <c r="C25" s="48" t="s">
        <v>32</v>
      </c>
      <c r="D25" s="48" t="n">
        <f aca="false">SUM('Experiment Coding'!J25,'Experiment Coding'!U25)</f>
        <v>1570.49</v>
      </c>
      <c r="E25" s="48" t="n">
        <f aca="false">AVERAGE(F25:K25)</f>
        <v>34.2329</v>
      </c>
      <c r="F25" s="68" t="n">
        <v>34.1332</v>
      </c>
      <c r="G25" s="68" t="n">
        <v>34.2436</v>
      </c>
      <c r="H25" s="68" t="n">
        <v>34.3478</v>
      </c>
      <c r="I25" s="68" t="n">
        <v>34.3378</v>
      </c>
      <c r="J25" s="68" t="n">
        <v>34.2321</v>
      </c>
      <c r="K25" s="68" t="n">
        <v>34.1029</v>
      </c>
      <c r="L25" s="47"/>
      <c r="M25" s="47"/>
    </row>
    <row r="26" customFormat="false" ht="15" hidden="false" customHeight="false" outlineLevel="0" collapsed="false">
      <c r="B26" s="47"/>
      <c r="C26" s="48" t="s">
        <v>33</v>
      </c>
      <c r="D26" s="48" t="n">
        <f aca="false">SUM('Experiment Coding'!J26,'Experiment Coding'!U26)</f>
        <v>857.13</v>
      </c>
      <c r="E26" s="48" t="n">
        <f aca="false">AVERAGE(F26:K26)</f>
        <v>31.74335</v>
      </c>
      <c r="F26" s="68" t="n">
        <v>31.6573</v>
      </c>
      <c r="G26" s="68" t="n">
        <v>31.7554</v>
      </c>
      <c r="H26" s="68" t="n">
        <v>31.8463</v>
      </c>
      <c r="I26" s="68" t="n">
        <v>31.8368</v>
      </c>
      <c r="J26" s="68" t="n">
        <v>31.7384</v>
      </c>
      <c r="K26" s="68" t="n">
        <v>31.6259</v>
      </c>
      <c r="L26" s="47"/>
      <c r="M26" s="47"/>
    </row>
    <row r="27" customFormat="false" ht="16.5" hidden="false" customHeight="false" outlineLevel="0" collapsed="false">
      <c r="B27" s="48"/>
      <c r="C27" s="35"/>
      <c r="D27" s="37" t="s">
        <v>50</v>
      </c>
      <c r="E27" s="37"/>
      <c r="F27" s="40" t="s">
        <v>51</v>
      </c>
      <c r="G27" s="40"/>
      <c r="H27" s="40"/>
      <c r="I27" s="40"/>
      <c r="J27" s="40"/>
      <c r="K27" s="40"/>
      <c r="L27" s="38" t="s">
        <v>52</v>
      </c>
      <c r="M27" s="38"/>
    </row>
    <row r="28" customFormat="false" ht="16.5" hidden="false" customHeight="false" outlineLevel="0" collapsed="false">
      <c r="B28" s="48"/>
      <c r="C28" s="41" t="s">
        <v>27</v>
      </c>
      <c r="D28" s="43" t="s">
        <v>53</v>
      </c>
      <c r="E28" s="43" t="s">
        <v>54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47" t="s">
        <v>14</v>
      </c>
      <c r="C29" s="48" t="s">
        <v>30</v>
      </c>
      <c r="D29" s="48" t="n">
        <f aca="false">SUM('Experiment Coding'!J29,'Experiment Coding'!U29)</f>
        <v>2620.54</v>
      </c>
      <c r="E29" s="48" t="n">
        <f aca="false">AVERAGE(F29:K29)</f>
        <v>41.4716</v>
      </c>
      <c r="F29" s="68" t="n">
        <v>41.006</v>
      </c>
      <c r="G29" s="68" t="n">
        <v>41.6664</v>
      </c>
      <c r="H29" s="68" t="n">
        <v>42.09</v>
      </c>
      <c r="I29" s="68" t="n">
        <v>41.9248</v>
      </c>
      <c r="J29" s="68" t="n">
        <v>41.4124</v>
      </c>
      <c r="K29" s="68" t="n">
        <v>40.73</v>
      </c>
      <c r="L29" s="47" t="e">
        <f aca="false">BJM('HP FR VS'!D29:E32,D29:E32,1)</f>
        <v>#VALUE!</v>
      </c>
      <c r="M29" s="47" t="e">
        <f aca="false">BJM('HP FR VS'!D29:E32,D29:E32,0)</f>
        <v>#VALUE!</v>
      </c>
    </row>
    <row r="30" customFormat="false" ht="15" hidden="false" customHeight="false" outlineLevel="0" collapsed="false">
      <c r="B30" s="47"/>
      <c r="C30" s="48" t="s">
        <v>31</v>
      </c>
      <c r="D30" s="48" t="n">
        <f aca="false">SUM('Experiment Coding'!J30,'Experiment Coding'!U30)</f>
        <v>1406.43</v>
      </c>
      <c r="E30" s="48" t="n">
        <f aca="false">AVERAGE(F30:K30)</f>
        <v>39.4722</v>
      </c>
      <c r="F30" s="68" t="n">
        <v>38.9859</v>
      </c>
      <c r="G30" s="68" t="n">
        <v>39.6696</v>
      </c>
      <c r="H30" s="68" t="n">
        <v>40.0745</v>
      </c>
      <c r="I30" s="68" t="n">
        <v>39.9342</v>
      </c>
      <c r="J30" s="68" t="n">
        <v>39.4274</v>
      </c>
      <c r="K30" s="68" t="n">
        <v>38.7416</v>
      </c>
      <c r="L30" s="47"/>
      <c r="M30" s="47"/>
    </row>
    <row r="31" customFormat="false" ht="15" hidden="false" customHeight="false" outlineLevel="0" collapsed="false">
      <c r="B31" s="47"/>
      <c r="C31" s="48" t="s">
        <v>32</v>
      </c>
      <c r="D31" s="48" t="n">
        <f aca="false">SUM('Experiment Coding'!J31,'Experiment Coding'!U31)</f>
        <v>769.2</v>
      </c>
      <c r="E31" s="48" t="n">
        <f aca="false">AVERAGE(F31:K31)</f>
        <v>37.0279166666667</v>
      </c>
      <c r="F31" s="68" t="n">
        <v>36.5646</v>
      </c>
      <c r="G31" s="68" t="n">
        <v>37.204</v>
      </c>
      <c r="H31" s="68" t="n">
        <v>37.5785</v>
      </c>
      <c r="I31" s="68" t="n">
        <v>37.4541</v>
      </c>
      <c r="J31" s="68" t="n">
        <v>37.0034</v>
      </c>
      <c r="K31" s="68" t="n">
        <v>36.3629</v>
      </c>
      <c r="L31" s="47"/>
      <c r="M31" s="47"/>
    </row>
    <row r="32" customFormat="false" ht="15" hidden="false" customHeight="false" outlineLevel="0" collapsed="false">
      <c r="B32" s="47"/>
      <c r="C32" s="48" t="s">
        <v>33</v>
      </c>
      <c r="D32" s="48" t="n">
        <f aca="false">SUM('Experiment Coding'!J32,'Experiment Coding'!U32)</f>
        <v>439.43</v>
      </c>
      <c r="E32" s="48" t="n">
        <f aca="false">AVERAGE(F32:K32)</f>
        <v>34.2108166666667</v>
      </c>
      <c r="F32" s="68" t="n">
        <v>33.7457</v>
      </c>
      <c r="G32" s="68" t="n">
        <v>34.3373</v>
      </c>
      <c r="H32" s="68" t="n">
        <v>34.6939</v>
      </c>
      <c r="I32" s="68" t="n">
        <v>34.6172</v>
      </c>
      <c r="J32" s="68" t="n">
        <v>34.2215</v>
      </c>
      <c r="K32" s="68" t="n">
        <v>33.6493</v>
      </c>
      <c r="L32" s="47"/>
      <c r="M32" s="47"/>
    </row>
    <row r="33" customFormat="false" ht="16.5" hidden="false" customHeight="false" outlineLevel="0" collapsed="false">
      <c r="B33" s="48"/>
      <c r="C33" s="35"/>
      <c r="D33" s="37" t="s">
        <v>50</v>
      </c>
      <c r="E33" s="37"/>
      <c r="F33" s="40" t="s">
        <v>51</v>
      </c>
      <c r="G33" s="40"/>
      <c r="H33" s="40"/>
      <c r="I33" s="40"/>
      <c r="J33" s="40"/>
      <c r="K33" s="40"/>
      <c r="L33" s="38" t="s">
        <v>52</v>
      </c>
      <c r="M33" s="38"/>
    </row>
    <row r="34" customFormat="false" ht="16.5" hidden="false" customHeight="false" outlineLevel="0" collapsed="false">
      <c r="B34" s="48"/>
      <c r="C34" s="41" t="s">
        <v>27</v>
      </c>
      <c r="D34" s="43" t="s">
        <v>53</v>
      </c>
      <c r="E34" s="43" t="s">
        <v>54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47" t="s">
        <v>15</v>
      </c>
      <c r="C35" s="48" t="s">
        <v>30</v>
      </c>
      <c r="D35" s="48" t="n">
        <f aca="false">SUM('Experiment Coding'!J35,'Experiment Coding'!U35)</f>
        <v>2408.58</v>
      </c>
      <c r="E35" s="48" t="n">
        <f aca="false">AVERAGE(F35:K35)</f>
        <v>40.7292666666667</v>
      </c>
      <c r="F35" s="68" t="n">
        <v>40.2575</v>
      </c>
      <c r="G35" s="68" t="n">
        <v>40.7772</v>
      </c>
      <c r="H35" s="68" t="n">
        <v>41.2218</v>
      </c>
      <c r="I35" s="68" t="n">
        <v>41.1658</v>
      </c>
      <c r="J35" s="68" t="n">
        <v>40.7613</v>
      </c>
      <c r="K35" s="68" t="n">
        <v>40.192</v>
      </c>
      <c r="L35" s="47" t="e">
        <f aca="false">BJM('HP FR VS'!D35:E38,D35:E38,1)</f>
        <v>#VALUE!</v>
      </c>
      <c r="M35" s="47" t="e">
        <f aca="false">BJM('HP FR VS'!D35:E38,D35:E38,0)</f>
        <v>#VALUE!</v>
      </c>
    </row>
    <row r="36" customFormat="false" ht="15" hidden="false" customHeight="false" outlineLevel="0" collapsed="false">
      <c r="B36" s="47"/>
      <c r="C36" s="48" t="s">
        <v>31</v>
      </c>
      <c r="D36" s="48" t="n">
        <f aca="false">SUM('Experiment Coding'!J36,'Experiment Coding'!U36)</f>
        <v>1272.94</v>
      </c>
      <c r="E36" s="48" t="n">
        <f aca="false">AVERAGE(F36:K36)</f>
        <v>38.6548166666667</v>
      </c>
      <c r="F36" s="68" t="n">
        <v>38.155</v>
      </c>
      <c r="G36" s="68" t="n">
        <v>38.7488</v>
      </c>
      <c r="H36" s="68" t="n">
        <v>39.2023</v>
      </c>
      <c r="I36" s="68" t="n">
        <v>39.122</v>
      </c>
      <c r="J36" s="68" t="n">
        <v>38.6645</v>
      </c>
      <c r="K36" s="68" t="n">
        <v>38.0363</v>
      </c>
      <c r="L36" s="47"/>
      <c r="M36" s="47"/>
    </row>
    <row r="37" customFormat="false" ht="15" hidden="false" customHeight="false" outlineLevel="0" collapsed="false">
      <c r="B37" s="47"/>
      <c r="C37" s="48" t="s">
        <v>32</v>
      </c>
      <c r="D37" s="48" t="n">
        <f aca="false">SUM('Experiment Coding'!J37,'Experiment Coding'!U37)</f>
        <v>687.48</v>
      </c>
      <c r="E37" s="48" t="n">
        <f aca="false">AVERAGE(F37:K37)</f>
        <v>35.9765</v>
      </c>
      <c r="F37" s="68" t="n">
        <v>35.5028</v>
      </c>
      <c r="G37" s="68" t="n">
        <v>36.0919</v>
      </c>
      <c r="H37" s="68" t="n">
        <v>36.4978</v>
      </c>
      <c r="I37" s="68" t="n">
        <v>36.4088</v>
      </c>
      <c r="J37" s="68" t="n">
        <v>35.9685</v>
      </c>
      <c r="K37" s="68" t="n">
        <v>35.3892</v>
      </c>
      <c r="L37" s="47"/>
      <c r="M37" s="47"/>
    </row>
    <row r="38" customFormat="false" ht="15" hidden="false" customHeight="false" outlineLevel="0" collapsed="false">
      <c r="B38" s="47"/>
      <c r="C38" s="48" t="s">
        <v>33</v>
      </c>
      <c r="D38" s="48" t="n">
        <f aca="false">SUM('Experiment Coding'!J38,'Experiment Coding'!U38)</f>
        <v>386.33</v>
      </c>
      <c r="E38" s="48" t="n">
        <f aca="false">AVERAGE(F38:K38)</f>
        <v>32.9786166666667</v>
      </c>
      <c r="F38" s="68" t="n">
        <v>32.5785</v>
      </c>
      <c r="G38" s="68" t="n">
        <v>33.0778</v>
      </c>
      <c r="H38" s="68" t="n">
        <v>33.3982</v>
      </c>
      <c r="I38" s="68" t="n">
        <v>33.3242</v>
      </c>
      <c r="J38" s="68" t="n">
        <v>32.9842</v>
      </c>
      <c r="K38" s="68" t="n">
        <v>32.5088</v>
      </c>
      <c r="L38" s="47"/>
      <c r="M38" s="47"/>
    </row>
    <row r="39" customFormat="false" ht="16.5" hidden="false" customHeight="false" outlineLevel="0" collapsed="false">
      <c r="B39" s="48"/>
      <c r="C39" s="35"/>
      <c r="D39" s="37" t="s">
        <v>50</v>
      </c>
      <c r="E39" s="37"/>
      <c r="F39" s="40" t="s">
        <v>51</v>
      </c>
      <c r="G39" s="40"/>
      <c r="H39" s="40"/>
      <c r="I39" s="40"/>
      <c r="J39" s="40"/>
      <c r="K39" s="40"/>
      <c r="L39" s="38" t="s">
        <v>52</v>
      </c>
      <c r="M39" s="38"/>
    </row>
    <row r="40" customFormat="false" ht="16.5" hidden="false" customHeight="false" outlineLevel="0" collapsed="false">
      <c r="B40" s="48"/>
      <c r="C40" s="41" t="s">
        <v>27</v>
      </c>
      <c r="D40" s="43" t="s">
        <v>53</v>
      </c>
      <c r="E40" s="43" t="s">
        <v>54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47" t="s">
        <v>16</v>
      </c>
      <c r="C41" s="48" t="s">
        <v>30</v>
      </c>
      <c r="D41" s="48" t="n">
        <f aca="false">SUM('Experiment Coding'!J41,'Experiment Coding'!U41)</f>
        <v>2220.49</v>
      </c>
      <c r="E41" s="48" t="n">
        <f aca="false">AVERAGE(F41:K41)</f>
        <v>37.8463</v>
      </c>
      <c r="F41" s="68" t="n">
        <v>37.2423</v>
      </c>
      <c r="G41" s="68" t="n">
        <v>37.65</v>
      </c>
      <c r="H41" s="68" t="n">
        <v>38.5018</v>
      </c>
      <c r="I41" s="68" t="n">
        <v>38.6216</v>
      </c>
      <c r="J41" s="68" t="n">
        <v>37.6273</v>
      </c>
      <c r="K41" s="68" t="n">
        <v>37.4348</v>
      </c>
      <c r="L41" s="47" t="e">
        <f aca="false">BJM('HP FR VS'!D41:E44,D41:E44,1)</f>
        <v>#VALUE!</v>
      </c>
      <c r="M41" s="47" t="e">
        <f aca="false">BJM('HP FR VS'!D41:E44,D41:E44,0)</f>
        <v>#VALUE!</v>
      </c>
    </row>
    <row r="42" customFormat="false" ht="15" hidden="false" customHeight="false" outlineLevel="0" collapsed="false">
      <c r="B42" s="47"/>
      <c r="C42" s="48" t="s">
        <v>31</v>
      </c>
      <c r="D42" s="48" t="n">
        <f aca="false">SUM('Experiment Coding'!J42,'Experiment Coding'!U42)</f>
        <v>1150.03</v>
      </c>
      <c r="E42" s="48" t="n">
        <f aca="false">AVERAGE(F42:K42)</f>
        <v>36.1713333333333</v>
      </c>
      <c r="F42" s="68" t="n">
        <v>35.7374</v>
      </c>
      <c r="G42" s="68" t="n">
        <v>36.1193</v>
      </c>
      <c r="H42" s="68" t="n">
        <v>36.7632</v>
      </c>
      <c r="I42" s="68" t="n">
        <v>36.8232</v>
      </c>
      <c r="J42" s="68" t="n">
        <v>35.9843</v>
      </c>
      <c r="K42" s="68" t="n">
        <v>35.6006</v>
      </c>
      <c r="L42" s="47"/>
      <c r="M42" s="47"/>
    </row>
    <row r="43" customFormat="false" ht="15" hidden="false" customHeight="false" outlineLevel="0" collapsed="false">
      <c r="B43" s="47"/>
      <c r="C43" s="48" t="s">
        <v>32</v>
      </c>
      <c r="D43" s="48" t="n">
        <f aca="false">SUM('Experiment Coding'!J43,'Experiment Coding'!U43)</f>
        <v>616.86</v>
      </c>
      <c r="E43" s="48" t="n">
        <f aca="false">AVERAGE(F43:K43)</f>
        <v>34.0551333333333</v>
      </c>
      <c r="F43" s="68" t="n">
        <v>33.787</v>
      </c>
      <c r="G43" s="68" t="n">
        <v>34.0864</v>
      </c>
      <c r="H43" s="68" t="n">
        <v>34.5731</v>
      </c>
      <c r="I43" s="68" t="n">
        <v>34.584</v>
      </c>
      <c r="J43" s="68" t="n">
        <v>33.8767</v>
      </c>
      <c r="K43" s="68" t="n">
        <v>33.4236</v>
      </c>
      <c r="L43" s="47"/>
      <c r="M43" s="47"/>
    </row>
    <row r="44" customFormat="false" ht="15" hidden="false" customHeight="false" outlineLevel="0" collapsed="false">
      <c r="B44" s="47"/>
      <c r="C44" s="48" t="s">
        <v>33</v>
      </c>
      <c r="D44" s="48" t="n">
        <f aca="false">SUM('Experiment Coding'!J44,'Experiment Coding'!U44)</f>
        <v>355.67</v>
      </c>
      <c r="E44" s="48" t="n">
        <f aca="false">AVERAGE(F44:K44)</f>
        <v>31.6156333333333</v>
      </c>
      <c r="F44" s="68" t="n">
        <v>31.4542</v>
      </c>
      <c r="G44" s="68" t="n">
        <v>31.711</v>
      </c>
      <c r="H44" s="68" t="n">
        <v>32.1082</v>
      </c>
      <c r="I44" s="68" t="n">
        <v>32.0434</v>
      </c>
      <c r="J44" s="68" t="n">
        <v>31.4247</v>
      </c>
      <c r="K44" s="68" t="n">
        <v>30.9523</v>
      </c>
      <c r="L44" s="47"/>
      <c r="M44" s="47"/>
    </row>
    <row r="46" customFormat="false" ht="15" hidden="false" customHeight="false" outlineLevel="0" collapsed="false">
      <c r="K46" s="52" t="s">
        <v>17</v>
      </c>
      <c r="L46" s="53" t="e">
        <f aca="false">AVERAGE(L41,L35,L29,L23,L17,L11,L5)</f>
        <v>#VALUE!</v>
      </c>
      <c r="M46" s="5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9" width="11.28"/>
    <col collapsed="false" customWidth="false" hidden="false" outlineLevel="0" max="13" min="13" style="30" width="11.28"/>
    <col collapsed="false" customWidth="false" hidden="false" outlineLevel="0" max="257" min="14" style="29" width="11.28"/>
  </cols>
  <sheetData>
    <row r="2" customFormat="false" ht="16.5" hidden="false" customHeight="false" outlineLevel="0" collapsed="false">
      <c r="B2" s="54"/>
      <c r="C2" s="69" t="s">
        <v>18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70"/>
      <c r="O2" s="71" t="s">
        <v>19</v>
      </c>
      <c r="P2" s="71"/>
      <c r="Q2" s="71"/>
      <c r="R2" s="71"/>
      <c r="S2" s="71"/>
      <c r="T2" s="71"/>
      <c r="U2" s="71"/>
      <c r="V2" s="71"/>
      <c r="W2" s="71"/>
      <c r="X2" s="71"/>
      <c r="Z2" s="34" t="s">
        <v>20</v>
      </c>
      <c r="AA2" s="34"/>
      <c r="AB2" s="34"/>
      <c r="AC2" s="34"/>
    </row>
    <row r="3" customFormat="false" ht="16.5" hidden="false" customHeight="false" outlineLevel="0" collapsed="false">
      <c r="B3" s="54" t="s">
        <v>21</v>
      </c>
      <c r="C3" s="55"/>
      <c r="D3" s="36" t="s">
        <v>22</v>
      </c>
      <c r="E3" s="36"/>
      <c r="F3" s="36" t="s">
        <v>23</v>
      </c>
      <c r="G3" s="36"/>
      <c r="H3" s="36" t="s">
        <v>24</v>
      </c>
      <c r="I3" s="36"/>
      <c r="J3" s="72" t="s">
        <v>20</v>
      </c>
      <c r="K3" s="72"/>
      <c r="L3" s="40" t="s">
        <v>25</v>
      </c>
      <c r="M3" s="40"/>
      <c r="N3" s="73"/>
      <c r="O3" s="36" t="s">
        <v>22</v>
      </c>
      <c r="P3" s="36"/>
      <c r="Q3" s="36" t="s">
        <v>23</v>
      </c>
      <c r="R3" s="36"/>
      <c r="S3" s="36" t="s">
        <v>24</v>
      </c>
      <c r="T3" s="36"/>
      <c r="U3" s="72" t="s">
        <v>20</v>
      </c>
      <c r="V3" s="72"/>
      <c r="W3" s="40" t="s">
        <v>25</v>
      </c>
      <c r="X3" s="40"/>
      <c r="Z3" s="39" t="s">
        <v>20</v>
      </c>
      <c r="AA3" s="39"/>
      <c r="AB3" s="40" t="s">
        <v>25</v>
      </c>
      <c r="AC3" s="40"/>
    </row>
    <row r="4" customFormat="false" ht="16.5" hidden="false" customHeight="false" outlineLevel="0" collapsed="false">
      <c r="B4" s="54" t="s">
        <v>26</v>
      </c>
      <c r="C4" s="56" t="s">
        <v>27</v>
      </c>
      <c r="D4" s="42" t="s">
        <v>28</v>
      </c>
      <c r="E4" s="42" t="s">
        <v>29</v>
      </c>
      <c r="F4" s="42" t="s">
        <v>28</v>
      </c>
      <c r="G4" s="42" t="s">
        <v>29</v>
      </c>
      <c r="H4" s="42" t="s">
        <v>28</v>
      </c>
      <c r="I4" s="42" t="s">
        <v>29</v>
      </c>
      <c r="J4" s="74" t="s">
        <v>28</v>
      </c>
      <c r="K4" s="45" t="s">
        <v>29</v>
      </c>
      <c r="L4" s="46" t="s">
        <v>5</v>
      </c>
      <c r="M4" s="45" t="s">
        <v>6</v>
      </c>
      <c r="N4" s="73"/>
      <c r="O4" s="42" t="s">
        <v>28</v>
      </c>
      <c r="P4" s="42" t="s">
        <v>29</v>
      </c>
      <c r="Q4" s="42" t="s">
        <v>28</v>
      </c>
      <c r="R4" s="42" t="s">
        <v>29</v>
      </c>
      <c r="S4" s="42" t="s">
        <v>28</v>
      </c>
      <c r="T4" s="42" t="s">
        <v>29</v>
      </c>
      <c r="U4" s="74" t="s">
        <v>28</v>
      </c>
      <c r="V4" s="45" t="s">
        <v>29</v>
      </c>
      <c r="W4" s="46" t="s">
        <v>5</v>
      </c>
      <c r="X4" s="45" t="s">
        <v>6</v>
      </c>
      <c r="Z4" s="45" t="s">
        <v>28</v>
      </c>
      <c r="AA4" s="45" t="s">
        <v>29</v>
      </c>
      <c r="AB4" s="46" t="s">
        <v>5</v>
      </c>
      <c r="AC4" s="45" t="s">
        <v>6</v>
      </c>
    </row>
    <row r="5" customFormat="false" ht="15" hidden="false" customHeight="false" outlineLevel="0" collapsed="false">
      <c r="B5" s="51" t="s">
        <v>10</v>
      </c>
      <c r="C5" s="58" t="s">
        <v>30</v>
      </c>
      <c r="D5" s="49" t="n">
        <v>367.02</v>
      </c>
      <c r="E5" s="49" t="n">
        <v>40.721</v>
      </c>
      <c r="F5" s="49" t="n">
        <v>899.51</v>
      </c>
      <c r="G5" s="49" t="n">
        <v>41.454</v>
      </c>
      <c r="H5" s="49" t="n">
        <v>351.32</v>
      </c>
      <c r="I5" s="49" t="n">
        <v>40.785</v>
      </c>
      <c r="J5" s="75" t="n">
        <f aca="false">SUM(D5,F5,H5)</f>
        <v>1617.85</v>
      </c>
      <c r="K5" s="50" t="n">
        <f aca="false">AVERAGE(E5,G5,I5)</f>
        <v>40.9866666666667</v>
      </c>
      <c r="L5" s="51"/>
      <c r="M5" s="51"/>
      <c r="O5" s="49" t="n">
        <v>151.87</v>
      </c>
      <c r="P5" s="49" t="n">
        <v>46.401</v>
      </c>
      <c r="Q5" s="49" t="n">
        <v>179.43</v>
      </c>
      <c r="R5" s="49" t="n">
        <v>46.562</v>
      </c>
      <c r="S5" s="49" t="n">
        <v>149.59</v>
      </c>
      <c r="T5" s="49" t="n">
        <v>46.752</v>
      </c>
      <c r="U5" s="75" t="n">
        <f aca="false">SUM(O5,Q5,S5)</f>
        <v>480.89</v>
      </c>
      <c r="V5" s="50" t="n">
        <f aca="false">AVERAGE(P5,R5,T5)</f>
        <v>46.5716666666667</v>
      </c>
      <c r="W5" s="51"/>
      <c r="X5" s="51"/>
      <c r="Z5" s="50" t="n">
        <f aca="false">J5+U5</f>
        <v>2098.74</v>
      </c>
      <c r="AA5" s="50" t="n">
        <f aca="false">K5</f>
        <v>40.9866666666667</v>
      </c>
      <c r="AB5" s="51"/>
      <c r="AC5" s="51"/>
    </row>
    <row r="6" customFormat="false" ht="15" hidden="false" customHeight="false" outlineLevel="0" collapsed="false">
      <c r="B6" s="51"/>
      <c r="C6" s="58" t="s">
        <v>31</v>
      </c>
      <c r="D6" s="49" t="n">
        <v>213.14</v>
      </c>
      <c r="E6" s="49" t="n">
        <v>39.301</v>
      </c>
      <c r="F6" s="49" t="n">
        <v>470.74</v>
      </c>
      <c r="G6" s="49" t="n">
        <v>40.22</v>
      </c>
      <c r="H6" s="49" t="n">
        <v>207.28</v>
      </c>
      <c r="I6" s="49" t="n">
        <v>39.359</v>
      </c>
      <c r="J6" s="75" t="n">
        <f aca="false">SUM(D6,F6,H6)</f>
        <v>891.16</v>
      </c>
      <c r="K6" s="50" t="n">
        <f aca="false">AVERAGE(E6,G6,I6)</f>
        <v>39.6266666666667</v>
      </c>
      <c r="L6" s="51"/>
      <c r="M6" s="51"/>
      <c r="O6" s="49" t="n">
        <v>81.68</v>
      </c>
      <c r="P6" s="49" t="n">
        <v>43.753</v>
      </c>
      <c r="Q6" s="49" t="n">
        <v>98.42</v>
      </c>
      <c r="R6" s="49" t="n">
        <v>44.214</v>
      </c>
      <c r="S6" s="49" t="n">
        <v>82.08</v>
      </c>
      <c r="T6" s="49" t="n">
        <v>43.945</v>
      </c>
      <c r="U6" s="75" t="n">
        <f aca="false">SUM(O6,Q6,S6)</f>
        <v>262.18</v>
      </c>
      <c r="V6" s="50" t="n">
        <f aca="false">AVERAGE(P6,R6,T6)</f>
        <v>43.9706666666667</v>
      </c>
      <c r="W6" s="51"/>
      <c r="X6" s="51"/>
      <c r="Z6" s="50" t="n">
        <f aca="false">J6+U6</f>
        <v>1153.34</v>
      </c>
      <c r="AA6" s="50" t="n">
        <f aca="false">K6</f>
        <v>39.6266666666667</v>
      </c>
      <c r="AB6" s="51"/>
      <c r="AC6" s="51"/>
    </row>
    <row r="7" customFormat="false" ht="15" hidden="false" customHeight="false" outlineLevel="0" collapsed="false">
      <c r="B7" s="51"/>
      <c r="C7" s="58" t="s">
        <v>32</v>
      </c>
      <c r="D7" s="49" t="n">
        <v>136.39</v>
      </c>
      <c r="E7" s="49" t="n">
        <v>37.182</v>
      </c>
      <c r="F7" s="49" t="n">
        <v>271.33</v>
      </c>
      <c r="G7" s="49" t="n">
        <v>38.453</v>
      </c>
      <c r="H7" s="49" t="n">
        <v>135.29</v>
      </c>
      <c r="I7" s="49" t="n">
        <v>37.197</v>
      </c>
      <c r="J7" s="75" t="n">
        <f aca="false">SUM(D7,F7,H7)</f>
        <v>543.01</v>
      </c>
      <c r="K7" s="50" t="n">
        <f aca="false">AVERAGE(E7,G7,I7)</f>
        <v>37.6106666666667</v>
      </c>
      <c r="L7" s="51"/>
      <c r="M7" s="51"/>
      <c r="O7" s="49" t="n">
        <v>49.89</v>
      </c>
      <c r="P7" s="49" t="n">
        <v>40.912</v>
      </c>
      <c r="Q7" s="49" t="n">
        <v>58.05</v>
      </c>
      <c r="R7" s="49" t="n">
        <v>41.48</v>
      </c>
      <c r="S7" s="49" t="n">
        <v>49.65</v>
      </c>
      <c r="T7" s="49" t="n">
        <v>41.055</v>
      </c>
      <c r="U7" s="75" t="n">
        <f aca="false">SUM(O7,Q7,S7)</f>
        <v>157.59</v>
      </c>
      <c r="V7" s="50" t="n">
        <f aca="false">AVERAGE(P7,R7,T7)</f>
        <v>41.149</v>
      </c>
      <c r="W7" s="51"/>
      <c r="X7" s="51"/>
      <c r="Z7" s="50" t="n">
        <f aca="false">J7+U7</f>
        <v>700.6</v>
      </c>
      <c r="AA7" s="50" t="n">
        <f aca="false">K7</f>
        <v>37.6106666666667</v>
      </c>
      <c r="AB7" s="51"/>
      <c r="AC7" s="51"/>
    </row>
    <row r="8" customFormat="false" ht="15" hidden="false" customHeight="false" outlineLevel="0" collapsed="false">
      <c r="B8" s="51"/>
      <c r="C8" s="58" t="s">
        <v>33</v>
      </c>
      <c r="D8" s="49" t="n">
        <v>84.98</v>
      </c>
      <c r="E8" s="49" t="n">
        <v>34.385</v>
      </c>
      <c r="F8" s="49" t="n">
        <v>166.97</v>
      </c>
      <c r="G8" s="49" t="n">
        <v>36.159</v>
      </c>
      <c r="H8" s="49" t="n">
        <v>85.81</v>
      </c>
      <c r="I8" s="49" t="n">
        <v>34.499</v>
      </c>
      <c r="J8" s="75" t="n">
        <f aca="false">SUM(D8,F8,H8)</f>
        <v>337.76</v>
      </c>
      <c r="K8" s="50" t="n">
        <f aca="false">AVERAGE(E8,G8,I8)</f>
        <v>35.0143333333333</v>
      </c>
      <c r="L8" s="51"/>
      <c r="M8" s="51"/>
      <c r="O8" s="49" t="n">
        <v>32.96</v>
      </c>
      <c r="P8" s="49" t="n">
        <v>37.245</v>
      </c>
      <c r="Q8" s="49" t="n">
        <v>38.9</v>
      </c>
      <c r="R8" s="49" t="n">
        <v>37.253</v>
      </c>
      <c r="S8" s="49" t="n">
        <v>33.94</v>
      </c>
      <c r="T8" s="49" t="n">
        <v>37.234</v>
      </c>
      <c r="U8" s="75" t="n">
        <f aca="false">SUM(O8,Q8,S8)</f>
        <v>105.8</v>
      </c>
      <c r="V8" s="50" t="n">
        <f aca="false">AVERAGE(P8,R8,T8)</f>
        <v>37.244</v>
      </c>
      <c r="W8" s="51"/>
      <c r="X8" s="51"/>
      <c r="Z8" s="50" t="n">
        <f aca="false">J8+U8</f>
        <v>443.56</v>
      </c>
      <c r="AA8" s="50" t="n">
        <f aca="false">K8</f>
        <v>35.0143333333333</v>
      </c>
      <c r="AB8" s="51"/>
      <c r="AC8" s="51"/>
    </row>
    <row r="9" customFormat="false" ht="16.5" hidden="false" customHeight="false" outlineLevel="0" collapsed="false">
      <c r="B9" s="54" t="s">
        <v>21</v>
      </c>
      <c r="C9" s="55"/>
      <c r="D9" s="36" t="s">
        <v>34</v>
      </c>
      <c r="E9" s="36"/>
      <c r="F9" s="36" t="s">
        <v>35</v>
      </c>
      <c r="G9" s="36"/>
      <c r="H9" s="36" t="s">
        <v>22</v>
      </c>
      <c r="I9" s="36"/>
      <c r="J9" s="72" t="s">
        <v>20</v>
      </c>
      <c r="K9" s="72"/>
      <c r="L9" s="40" t="s">
        <v>25</v>
      </c>
      <c r="M9" s="40"/>
      <c r="O9" s="36" t="s">
        <v>34</v>
      </c>
      <c r="P9" s="36"/>
      <c r="Q9" s="36" t="s">
        <v>35</v>
      </c>
      <c r="R9" s="36"/>
      <c r="S9" s="36" t="s">
        <v>22</v>
      </c>
      <c r="T9" s="36"/>
      <c r="U9" s="72" t="s">
        <v>20</v>
      </c>
      <c r="V9" s="72"/>
      <c r="W9" s="40" t="s">
        <v>25</v>
      </c>
      <c r="X9" s="40"/>
      <c r="Z9" s="39" t="s">
        <v>20</v>
      </c>
      <c r="AA9" s="39"/>
      <c r="AB9" s="40" t="s">
        <v>25</v>
      </c>
      <c r="AC9" s="40"/>
    </row>
    <row r="10" customFormat="false" ht="16.5" hidden="false" customHeight="false" outlineLevel="0" collapsed="false">
      <c r="B10" s="54" t="s">
        <v>26</v>
      </c>
      <c r="C10" s="56" t="s">
        <v>27</v>
      </c>
      <c r="D10" s="42" t="s">
        <v>28</v>
      </c>
      <c r="E10" s="42" t="s">
        <v>29</v>
      </c>
      <c r="F10" s="42" t="s">
        <v>28</v>
      </c>
      <c r="G10" s="42" t="s">
        <v>29</v>
      </c>
      <c r="H10" s="42" t="s">
        <v>28</v>
      </c>
      <c r="I10" s="42" t="s">
        <v>29</v>
      </c>
      <c r="J10" s="74" t="s">
        <v>28</v>
      </c>
      <c r="K10" s="45" t="s">
        <v>29</v>
      </c>
      <c r="L10" s="46" t="s">
        <v>5</v>
      </c>
      <c r="M10" s="45" t="s">
        <v>6</v>
      </c>
      <c r="O10" s="42" t="s">
        <v>28</v>
      </c>
      <c r="P10" s="42" t="s">
        <v>29</v>
      </c>
      <c r="Q10" s="42" t="s">
        <v>28</v>
      </c>
      <c r="R10" s="42" t="s">
        <v>29</v>
      </c>
      <c r="S10" s="42" t="s">
        <v>28</v>
      </c>
      <c r="T10" s="42" t="s">
        <v>29</v>
      </c>
      <c r="U10" s="74" t="s">
        <v>28</v>
      </c>
      <c r="V10" s="45" t="s">
        <v>29</v>
      </c>
      <c r="W10" s="46" t="s">
        <v>5</v>
      </c>
      <c r="X10" s="45" t="s">
        <v>6</v>
      </c>
      <c r="Z10" s="45" t="s">
        <v>28</v>
      </c>
      <c r="AA10" s="45" t="s">
        <v>29</v>
      </c>
      <c r="AB10" s="46" t="s">
        <v>5</v>
      </c>
      <c r="AC10" s="45" t="s">
        <v>6</v>
      </c>
    </row>
    <row r="11" customFormat="false" ht="15" hidden="false" customHeight="false" outlineLevel="0" collapsed="false">
      <c r="B11" s="51" t="s">
        <v>11</v>
      </c>
      <c r="C11" s="58" t="s">
        <v>30</v>
      </c>
      <c r="D11" s="49" t="n">
        <v>476.62</v>
      </c>
      <c r="E11" s="49" t="n">
        <v>37.424</v>
      </c>
      <c r="F11" s="49" t="n">
        <v>2068.24</v>
      </c>
      <c r="G11" s="49" t="n">
        <v>38.81</v>
      </c>
      <c r="H11" s="49" t="n">
        <v>482.55</v>
      </c>
      <c r="I11" s="49" t="n">
        <v>37.529</v>
      </c>
      <c r="J11" s="75" t="n">
        <f aca="false">SUM(D11,F11,H11)</f>
        <v>3027.41</v>
      </c>
      <c r="K11" s="50" t="n">
        <f aca="false">AVERAGE(E11,G11,I11)</f>
        <v>37.921</v>
      </c>
      <c r="L11" s="51"/>
      <c r="M11" s="51"/>
      <c r="O11" s="49" t="n">
        <v>307.57</v>
      </c>
      <c r="P11" s="49" t="n">
        <v>45.568</v>
      </c>
      <c r="Q11" s="49" t="n">
        <v>333.29</v>
      </c>
      <c r="R11" s="49" t="n">
        <v>46.561</v>
      </c>
      <c r="S11" s="49" t="n">
        <v>270.88</v>
      </c>
      <c r="T11" s="49" t="n">
        <v>46.031</v>
      </c>
      <c r="U11" s="75" t="n">
        <f aca="false">SUM(O11,Q11,S11)</f>
        <v>911.74</v>
      </c>
      <c r="V11" s="50" t="n">
        <f aca="false">AVERAGE(P11,R11,T11)</f>
        <v>46.0533333333333</v>
      </c>
      <c r="W11" s="51"/>
      <c r="X11" s="51"/>
      <c r="Z11" s="50" t="n">
        <f aca="false">J11+U11</f>
        <v>3939.15</v>
      </c>
      <c r="AA11" s="50" t="n">
        <f aca="false">K11</f>
        <v>37.921</v>
      </c>
      <c r="AB11" s="51"/>
      <c r="AC11" s="51"/>
    </row>
    <row r="12" customFormat="false" ht="15" hidden="false" customHeight="false" outlineLevel="0" collapsed="false">
      <c r="B12" s="51"/>
      <c r="C12" s="58" t="s">
        <v>31</v>
      </c>
      <c r="D12" s="49" t="n">
        <v>216.54</v>
      </c>
      <c r="E12" s="49" t="n">
        <v>35.608</v>
      </c>
      <c r="F12" s="49" t="n">
        <v>1002.56</v>
      </c>
      <c r="G12" s="49" t="n">
        <v>36.978</v>
      </c>
      <c r="H12" s="49" t="n">
        <v>216.5</v>
      </c>
      <c r="I12" s="49" t="n">
        <v>35.816</v>
      </c>
      <c r="J12" s="75" t="n">
        <f aca="false">SUM(D12,F12,H12)</f>
        <v>1435.6</v>
      </c>
      <c r="K12" s="50" t="n">
        <f aca="false">AVERAGE(E12,G12,I12)</f>
        <v>36.134</v>
      </c>
      <c r="L12" s="51"/>
      <c r="M12" s="51"/>
      <c r="O12" s="49" t="n">
        <v>152.74</v>
      </c>
      <c r="P12" s="49" t="n">
        <v>43.137</v>
      </c>
      <c r="Q12" s="49" t="n">
        <v>173.11</v>
      </c>
      <c r="R12" s="49" t="n">
        <v>44.412</v>
      </c>
      <c r="S12" s="49" t="n">
        <v>135.93</v>
      </c>
      <c r="T12" s="49" t="n">
        <v>43.502</v>
      </c>
      <c r="U12" s="75" t="n">
        <f aca="false">SUM(O12,Q12,S12)</f>
        <v>461.78</v>
      </c>
      <c r="V12" s="50" t="n">
        <f aca="false">AVERAGE(P12,R12,T12)</f>
        <v>43.6836666666667</v>
      </c>
      <c r="W12" s="51"/>
      <c r="X12" s="51"/>
      <c r="Z12" s="50" t="n">
        <f aca="false">J12+U12</f>
        <v>1897.38</v>
      </c>
      <c r="AA12" s="50" t="n">
        <f aca="false">K12</f>
        <v>36.134</v>
      </c>
      <c r="AB12" s="51"/>
      <c r="AC12" s="51"/>
    </row>
    <row r="13" customFormat="false" ht="15" hidden="false" customHeight="false" outlineLevel="0" collapsed="false">
      <c r="B13" s="51"/>
      <c r="C13" s="58" t="s">
        <v>32</v>
      </c>
      <c r="D13" s="49" t="n">
        <v>118.92</v>
      </c>
      <c r="E13" s="49" t="n">
        <v>33.601</v>
      </c>
      <c r="F13" s="49" t="n">
        <v>517.83</v>
      </c>
      <c r="G13" s="49" t="n">
        <v>34.848</v>
      </c>
      <c r="H13" s="49" t="n">
        <v>120.16</v>
      </c>
      <c r="I13" s="49" t="n">
        <v>33.908</v>
      </c>
      <c r="J13" s="75" t="n">
        <f aca="false">SUM(D13,F13,H13)</f>
        <v>756.91</v>
      </c>
      <c r="K13" s="50" t="n">
        <f aca="false">AVERAGE(E13,G13,I13)</f>
        <v>34.119</v>
      </c>
      <c r="L13" s="51"/>
      <c r="M13" s="51"/>
      <c r="O13" s="49" t="n">
        <v>78.3</v>
      </c>
      <c r="P13" s="49" t="n">
        <v>40.342</v>
      </c>
      <c r="Q13" s="49" t="n">
        <v>92.2</v>
      </c>
      <c r="R13" s="49" t="n">
        <v>41.461</v>
      </c>
      <c r="S13" s="49" t="n">
        <v>71.28</v>
      </c>
      <c r="T13" s="49" t="n">
        <v>40.636</v>
      </c>
      <c r="U13" s="75" t="n">
        <f aca="false">SUM(O13,Q13,S13)</f>
        <v>241.78</v>
      </c>
      <c r="V13" s="50" t="n">
        <f aca="false">AVERAGE(P13,R13,T13)</f>
        <v>40.813</v>
      </c>
      <c r="W13" s="51"/>
      <c r="X13" s="51"/>
      <c r="Z13" s="50" t="n">
        <f aca="false">J13+U13</f>
        <v>998.69</v>
      </c>
      <c r="AA13" s="50" t="n">
        <f aca="false">K13</f>
        <v>34.119</v>
      </c>
      <c r="AB13" s="51"/>
      <c r="AC13" s="51"/>
    </row>
    <row r="14" customFormat="false" ht="15" hidden="false" customHeight="false" outlineLevel="0" collapsed="false">
      <c r="B14" s="51"/>
      <c r="C14" s="58" t="s">
        <v>33</v>
      </c>
      <c r="D14" s="49" t="n">
        <v>74.79</v>
      </c>
      <c r="E14" s="49" t="n">
        <v>31.314</v>
      </c>
      <c r="F14" s="49" t="n">
        <v>289.7</v>
      </c>
      <c r="G14" s="49" t="n">
        <v>32.503</v>
      </c>
      <c r="H14" s="49" t="n">
        <v>75.47</v>
      </c>
      <c r="I14" s="49" t="n">
        <v>31.673</v>
      </c>
      <c r="J14" s="75" t="n">
        <f aca="false">SUM(D14,F14,H14)</f>
        <v>439.96</v>
      </c>
      <c r="K14" s="50" t="n">
        <f aca="false">AVERAGE(E14,G14,I14)</f>
        <v>31.83</v>
      </c>
      <c r="L14" s="51"/>
      <c r="M14" s="51"/>
      <c r="O14" s="49" t="n">
        <v>41.86</v>
      </c>
      <c r="P14" s="49" t="n">
        <v>36.953</v>
      </c>
      <c r="Q14" s="49" t="n">
        <v>53.17</v>
      </c>
      <c r="R14" s="49" t="n">
        <v>37.72</v>
      </c>
      <c r="S14" s="49" t="n">
        <v>38.87</v>
      </c>
      <c r="T14" s="49" t="n">
        <v>37.162</v>
      </c>
      <c r="U14" s="75" t="n">
        <f aca="false">SUM(O14,Q14,S14)</f>
        <v>133.9</v>
      </c>
      <c r="V14" s="50" t="n">
        <f aca="false">AVERAGE(P14,R14,T14)</f>
        <v>37.2783333333333</v>
      </c>
      <c r="W14" s="51"/>
      <c r="X14" s="51"/>
      <c r="Z14" s="50" t="n">
        <f aca="false">J14+U14</f>
        <v>573.86</v>
      </c>
      <c r="AA14" s="50" t="n">
        <f aca="false">K14</f>
        <v>31.83</v>
      </c>
      <c r="AB14" s="51"/>
      <c r="AC14" s="51"/>
    </row>
    <row r="15" customFormat="false" ht="16.5" hidden="false" customHeight="false" outlineLevel="0" collapsed="false">
      <c r="B15" s="54" t="s">
        <v>21</v>
      </c>
      <c r="C15" s="55"/>
      <c r="D15" s="36" t="s">
        <v>36</v>
      </c>
      <c r="E15" s="36"/>
      <c r="F15" s="36" t="s">
        <v>22</v>
      </c>
      <c r="G15" s="36"/>
      <c r="H15" s="36" t="s">
        <v>37</v>
      </c>
      <c r="I15" s="36"/>
      <c r="J15" s="72" t="s">
        <v>20</v>
      </c>
      <c r="K15" s="72"/>
      <c r="L15" s="40" t="s">
        <v>25</v>
      </c>
      <c r="M15" s="40"/>
      <c r="O15" s="36" t="str">
        <f aca="false">D15</f>
        <v>View 1</v>
      </c>
      <c r="P15" s="36"/>
      <c r="Q15" s="36" t="str">
        <f aca="false">F15</f>
        <v>View 5</v>
      </c>
      <c r="R15" s="36"/>
      <c r="S15" s="36" t="str">
        <f aca="false">H15</f>
        <v>View 9</v>
      </c>
      <c r="T15" s="36"/>
      <c r="U15" s="72" t="s">
        <v>20</v>
      </c>
      <c r="V15" s="72"/>
      <c r="W15" s="40" t="s">
        <v>25</v>
      </c>
      <c r="X15" s="40"/>
      <c r="Z15" s="39" t="s">
        <v>20</v>
      </c>
      <c r="AA15" s="39"/>
      <c r="AB15" s="40" t="s">
        <v>25</v>
      </c>
      <c r="AC15" s="40"/>
    </row>
    <row r="16" customFormat="false" ht="16.5" hidden="false" customHeight="false" outlineLevel="0" collapsed="false">
      <c r="B16" s="54" t="s">
        <v>26</v>
      </c>
      <c r="C16" s="56" t="s">
        <v>27</v>
      </c>
      <c r="D16" s="42" t="s">
        <v>28</v>
      </c>
      <c r="E16" s="42" t="s">
        <v>29</v>
      </c>
      <c r="F16" s="42" t="s">
        <v>28</v>
      </c>
      <c r="G16" s="42" t="s">
        <v>29</v>
      </c>
      <c r="H16" s="42" t="s">
        <v>28</v>
      </c>
      <c r="I16" s="42" t="s">
        <v>29</v>
      </c>
      <c r="J16" s="74" t="s">
        <v>28</v>
      </c>
      <c r="K16" s="45" t="s">
        <v>29</v>
      </c>
      <c r="L16" s="46" t="s">
        <v>5</v>
      </c>
      <c r="M16" s="45" t="s">
        <v>6</v>
      </c>
      <c r="O16" s="42" t="s">
        <v>28</v>
      </c>
      <c r="P16" s="42" t="s">
        <v>29</v>
      </c>
      <c r="Q16" s="42" t="s">
        <v>28</v>
      </c>
      <c r="R16" s="42" t="s">
        <v>29</v>
      </c>
      <c r="S16" s="42" t="s">
        <v>28</v>
      </c>
      <c r="T16" s="42" t="s">
        <v>29</v>
      </c>
      <c r="U16" s="74" t="s">
        <v>28</v>
      </c>
      <c r="V16" s="45" t="s">
        <v>29</v>
      </c>
      <c r="W16" s="46" t="s">
        <v>5</v>
      </c>
      <c r="X16" s="45" t="s">
        <v>6</v>
      </c>
      <c r="Z16" s="45" t="s">
        <v>28</v>
      </c>
      <c r="AA16" s="45" t="s">
        <v>29</v>
      </c>
      <c r="AB16" s="46" t="s">
        <v>5</v>
      </c>
      <c r="AC16" s="45" t="s">
        <v>6</v>
      </c>
    </row>
    <row r="17" customFormat="false" ht="15" hidden="false" customHeight="true" outlineLevel="0" collapsed="false">
      <c r="B17" s="51" t="s">
        <v>12</v>
      </c>
      <c r="C17" s="58" t="s">
        <v>30</v>
      </c>
      <c r="D17" s="49" t="n">
        <v>975.54</v>
      </c>
      <c r="E17" s="49" t="n">
        <v>36.043</v>
      </c>
      <c r="F17" s="49" t="n">
        <v>4334.38</v>
      </c>
      <c r="G17" s="49" t="n">
        <v>37.119</v>
      </c>
      <c r="H17" s="49" t="n">
        <v>929.12</v>
      </c>
      <c r="I17" s="49" t="n">
        <v>36.237</v>
      </c>
      <c r="J17" s="75" t="n">
        <f aca="false">SUM(D17,F17,H17)</f>
        <v>6239.04</v>
      </c>
      <c r="K17" s="50" t="n">
        <f aca="false">AVERAGE(E17,G17,I17)</f>
        <v>36.4663333333333</v>
      </c>
      <c r="L17" s="51"/>
      <c r="M17" s="51"/>
      <c r="O17" s="49" t="n">
        <v>363.18</v>
      </c>
      <c r="P17" s="49" t="n">
        <v>49.706</v>
      </c>
      <c r="Q17" s="49" t="n">
        <v>649.82</v>
      </c>
      <c r="R17" s="49" t="n">
        <v>49.853</v>
      </c>
      <c r="S17" s="49" t="n">
        <v>358</v>
      </c>
      <c r="T17" s="49" t="n">
        <v>49.82</v>
      </c>
      <c r="U17" s="75" t="n">
        <f aca="false">SUM(O17,Q17,S17)</f>
        <v>1371</v>
      </c>
      <c r="V17" s="50" t="n">
        <f aca="false">AVERAGE(P17,R17,T17)</f>
        <v>49.793</v>
      </c>
      <c r="W17" s="51"/>
      <c r="X17" s="51"/>
      <c r="Z17" s="50" t="n">
        <f aca="false">J17+U17</f>
        <v>7610.04</v>
      </c>
      <c r="AA17" s="50" t="n">
        <f aca="false">K17</f>
        <v>36.4663333333333</v>
      </c>
      <c r="AB17" s="51"/>
      <c r="AC17" s="51"/>
    </row>
    <row r="18" customFormat="false" ht="15" hidden="false" customHeight="false" outlineLevel="0" collapsed="false">
      <c r="B18" s="51"/>
      <c r="C18" s="58" t="s">
        <v>31</v>
      </c>
      <c r="D18" s="49" t="n">
        <v>514.63</v>
      </c>
      <c r="E18" s="49" t="n">
        <v>33.632</v>
      </c>
      <c r="F18" s="49" t="n">
        <v>2145.08</v>
      </c>
      <c r="G18" s="49" t="n">
        <v>34.579</v>
      </c>
      <c r="H18" s="49" t="n">
        <v>495.48</v>
      </c>
      <c r="I18" s="49" t="n">
        <v>33.851</v>
      </c>
      <c r="J18" s="75" t="n">
        <f aca="false">SUM(D18,F18,H18)</f>
        <v>3155.19</v>
      </c>
      <c r="K18" s="50" t="n">
        <f aca="false">AVERAGE(E18,G18,I18)</f>
        <v>34.0206666666667</v>
      </c>
      <c r="L18" s="51"/>
      <c r="M18" s="51"/>
      <c r="O18" s="49" t="n">
        <v>255.49</v>
      </c>
      <c r="P18" s="49" t="n">
        <v>46.537</v>
      </c>
      <c r="Q18" s="49" t="n">
        <v>420.1</v>
      </c>
      <c r="R18" s="49" t="n">
        <v>46.741</v>
      </c>
      <c r="S18" s="49" t="n">
        <v>250.49</v>
      </c>
      <c r="T18" s="49" t="n">
        <v>46.619</v>
      </c>
      <c r="U18" s="75" t="n">
        <f aca="false">SUM(O18,Q18,S18)</f>
        <v>926.08</v>
      </c>
      <c r="V18" s="50" t="n">
        <f aca="false">AVERAGE(P18,R18,T18)</f>
        <v>46.6323333333333</v>
      </c>
      <c r="W18" s="51"/>
      <c r="X18" s="51"/>
      <c r="Z18" s="50" t="n">
        <f aca="false">J18+U18</f>
        <v>4081.27</v>
      </c>
      <c r="AA18" s="50" t="n">
        <f aca="false">K18</f>
        <v>34.0206666666667</v>
      </c>
      <c r="AB18" s="51"/>
      <c r="AC18" s="51"/>
    </row>
    <row r="19" customFormat="false" ht="15" hidden="false" customHeight="false" outlineLevel="0" collapsed="false">
      <c r="B19" s="51"/>
      <c r="C19" s="58" t="s">
        <v>32</v>
      </c>
      <c r="D19" s="49" t="n">
        <v>300.24</v>
      </c>
      <c r="E19" s="49" t="n">
        <v>31.231</v>
      </c>
      <c r="F19" s="49" t="n">
        <v>1058.06</v>
      </c>
      <c r="G19" s="49" t="n">
        <v>32.138</v>
      </c>
      <c r="H19" s="49" t="n">
        <v>293.77</v>
      </c>
      <c r="I19" s="49" t="n">
        <v>31.418</v>
      </c>
      <c r="J19" s="75" t="n">
        <f aca="false">SUM(D19,F19,H19)</f>
        <v>1652.07</v>
      </c>
      <c r="K19" s="50" t="n">
        <f aca="false">AVERAGE(E19,G19,I19)</f>
        <v>31.5956666666667</v>
      </c>
      <c r="L19" s="51"/>
      <c r="M19" s="51"/>
      <c r="O19" s="49" t="n">
        <v>166.84</v>
      </c>
      <c r="P19" s="49" t="n">
        <v>43.179</v>
      </c>
      <c r="Q19" s="49" t="n">
        <v>249.41</v>
      </c>
      <c r="R19" s="49" t="n">
        <v>43.091</v>
      </c>
      <c r="S19" s="49" t="n">
        <v>165.08</v>
      </c>
      <c r="T19" s="49" t="n">
        <v>42.796</v>
      </c>
      <c r="U19" s="75" t="n">
        <f aca="false">SUM(O19,Q19,S19)</f>
        <v>581.33</v>
      </c>
      <c r="V19" s="50" t="n">
        <f aca="false">AVERAGE(P19,R19,T19)</f>
        <v>43.022</v>
      </c>
      <c r="W19" s="51"/>
      <c r="X19" s="51"/>
      <c r="Z19" s="50" t="n">
        <f aca="false">J19+U19</f>
        <v>2233.4</v>
      </c>
      <c r="AA19" s="50" t="n">
        <f aca="false">K19</f>
        <v>31.5956666666667</v>
      </c>
      <c r="AB19" s="51"/>
      <c r="AC19" s="51"/>
    </row>
    <row r="20" customFormat="false" ht="15" hidden="false" customHeight="false" outlineLevel="0" collapsed="false">
      <c r="B20" s="51"/>
      <c r="C20" s="58" t="s">
        <v>33</v>
      </c>
      <c r="D20" s="49" t="n">
        <v>182.82</v>
      </c>
      <c r="E20" s="49" t="n">
        <v>29.039</v>
      </c>
      <c r="F20" s="49" t="n">
        <v>540.97</v>
      </c>
      <c r="G20" s="49" t="n">
        <v>29.936</v>
      </c>
      <c r="H20" s="49" t="n">
        <v>183.58</v>
      </c>
      <c r="I20" s="49" t="n">
        <v>29.175</v>
      </c>
      <c r="J20" s="75" t="n">
        <f aca="false">SUM(D20,F20,H20)</f>
        <v>907.37</v>
      </c>
      <c r="K20" s="50" t="n">
        <f aca="false">AVERAGE(E20,G20,I20)</f>
        <v>29.3833333333333</v>
      </c>
      <c r="L20" s="51"/>
      <c r="M20" s="51"/>
      <c r="O20" s="49" t="n">
        <v>100.78</v>
      </c>
      <c r="P20" s="49" t="n">
        <v>38.898</v>
      </c>
      <c r="Q20" s="49" t="n">
        <v>147.09</v>
      </c>
      <c r="R20" s="49" t="n">
        <v>38.258</v>
      </c>
      <c r="S20" s="49" t="n">
        <v>102.77</v>
      </c>
      <c r="T20" s="49" t="n">
        <v>37.509</v>
      </c>
      <c r="U20" s="75" t="n">
        <f aca="false">SUM(O20,Q20,S20)</f>
        <v>350.64</v>
      </c>
      <c r="V20" s="50" t="n">
        <f aca="false">AVERAGE(P20,R20,T20)</f>
        <v>38.2216666666667</v>
      </c>
      <c r="W20" s="51"/>
      <c r="X20" s="51"/>
      <c r="Z20" s="50" t="n">
        <f aca="false">J20+U20</f>
        <v>1258.01</v>
      </c>
      <c r="AA20" s="50" t="n">
        <f aca="false">K20</f>
        <v>29.3833333333333</v>
      </c>
      <c r="AB20" s="51"/>
      <c r="AC20" s="51"/>
    </row>
    <row r="21" customFormat="false" ht="16.5" hidden="false" customHeight="false" outlineLevel="0" collapsed="false">
      <c r="B21" s="54" t="s">
        <v>21</v>
      </c>
      <c r="C21" s="55"/>
      <c r="D21" s="36" t="s">
        <v>36</v>
      </c>
      <c r="E21" s="36"/>
      <c r="F21" s="36" t="s">
        <v>22</v>
      </c>
      <c r="G21" s="36"/>
      <c r="H21" s="36" t="s">
        <v>37</v>
      </c>
      <c r="I21" s="36"/>
      <c r="J21" s="72" t="s">
        <v>20</v>
      </c>
      <c r="K21" s="72"/>
      <c r="L21" s="40" t="s">
        <v>25</v>
      </c>
      <c r="M21" s="40"/>
      <c r="O21" s="36" t="s">
        <v>36</v>
      </c>
      <c r="P21" s="36"/>
      <c r="Q21" s="36" t="s">
        <v>22</v>
      </c>
      <c r="R21" s="36"/>
      <c r="S21" s="36" t="s">
        <v>37</v>
      </c>
      <c r="T21" s="36"/>
      <c r="U21" s="72" t="s">
        <v>20</v>
      </c>
      <c r="V21" s="72"/>
      <c r="W21" s="40" t="s">
        <v>25</v>
      </c>
      <c r="X21" s="40"/>
      <c r="Z21" s="39" t="s">
        <v>20</v>
      </c>
      <c r="AA21" s="39"/>
      <c r="AB21" s="40" t="s">
        <v>25</v>
      </c>
      <c r="AC21" s="40"/>
    </row>
    <row r="22" customFormat="false" ht="16.5" hidden="false" customHeight="false" outlineLevel="0" collapsed="false">
      <c r="B22" s="54" t="s">
        <v>26</v>
      </c>
      <c r="C22" s="56" t="s">
        <v>27</v>
      </c>
      <c r="D22" s="42" t="s">
        <v>28</v>
      </c>
      <c r="E22" s="42" t="s">
        <v>29</v>
      </c>
      <c r="F22" s="42" t="s">
        <v>28</v>
      </c>
      <c r="G22" s="42" t="s">
        <v>29</v>
      </c>
      <c r="H22" s="42" t="s">
        <v>28</v>
      </c>
      <c r="I22" s="42" t="s">
        <v>29</v>
      </c>
      <c r="J22" s="74" t="s">
        <v>28</v>
      </c>
      <c r="K22" s="45" t="s">
        <v>29</v>
      </c>
      <c r="L22" s="46" t="s">
        <v>5</v>
      </c>
      <c r="M22" s="45" t="s">
        <v>6</v>
      </c>
      <c r="O22" s="42" t="s">
        <v>28</v>
      </c>
      <c r="P22" s="42" t="s">
        <v>29</v>
      </c>
      <c r="Q22" s="42" t="s">
        <v>28</v>
      </c>
      <c r="R22" s="42" t="s">
        <v>29</v>
      </c>
      <c r="S22" s="42" t="s">
        <v>28</v>
      </c>
      <c r="T22" s="42" t="s">
        <v>29</v>
      </c>
      <c r="U22" s="74" t="s">
        <v>28</v>
      </c>
      <c r="V22" s="45" t="s">
        <v>29</v>
      </c>
      <c r="W22" s="46" t="s">
        <v>5</v>
      </c>
      <c r="X22" s="45" t="s">
        <v>6</v>
      </c>
      <c r="Z22" s="45" t="s">
        <v>28</v>
      </c>
      <c r="AA22" s="45" t="s">
        <v>29</v>
      </c>
      <c r="AB22" s="46" t="s">
        <v>5</v>
      </c>
      <c r="AC22" s="45" t="s">
        <v>6</v>
      </c>
    </row>
    <row r="23" customFormat="false" ht="15" hidden="false" customHeight="false" outlineLevel="0" collapsed="false">
      <c r="B23" s="51" t="s">
        <v>13</v>
      </c>
      <c r="C23" s="58" t="s">
        <v>30</v>
      </c>
      <c r="D23" s="49" t="n">
        <v>732.43</v>
      </c>
      <c r="E23" s="49" t="n">
        <v>37.991</v>
      </c>
      <c r="F23" s="49" t="n">
        <v>3673.77</v>
      </c>
      <c r="G23" s="49" t="n">
        <v>38.774</v>
      </c>
      <c r="H23" s="49" t="n">
        <v>718.33</v>
      </c>
      <c r="I23" s="49" t="n">
        <v>38.025</v>
      </c>
      <c r="J23" s="75" t="n">
        <f aca="false">SUM(D23,F23,H23)</f>
        <v>5124.53</v>
      </c>
      <c r="K23" s="50" t="n">
        <f aca="false">AVERAGE(E23,G23,I23)</f>
        <v>38.2633333333333</v>
      </c>
      <c r="L23" s="51"/>
      <c r="M23" s="51"/>
      <c r="O23" s="49" t="n">
        <v>373.77</v>
      </c>
      <c r="P23" s="49" t="n">
        <v>42.636</v>
      </c>
      <c r="Q23" s="49" t="n">
        <v>681</v>
      </c>
      <c r="R23" s="49" t="n">
        <v>42.762</v>
      </c>
      <c r="S23" s="49" t="n">
        <v>361.69</v>
      </c>
      <c r="T23" s="49" t="n">
        <v>42.681</v>
      </c>
      <c r="U23" s="75" t="n">
        <f aca="false">SUM(O23,Q23,S23)</f>
        <v>1416.46</v>
      </c>
      <c r="V23" s="50" t="n">
        <f aca="false">AVERAGE(P23,R23,T23)</f>
        <v>42.693</v>
      </c>
      <c r="W23" s="51"/>
      <c r="X23" s="51"/>
      <c r="Z23" s="50" t="n">
        <f aca="false">J23+U23</f>
        <v>6540.99</v>
      </c>
      <c r="AA23" s="50" t="n">
        <f aca="false">K23</f>
        <v>38.2633333333333</v>
      </c>
      <c r="AB23" s="51"/>
      <c r="AC23" s="51"/>
    </row>
    <row r="24" customFormat="false" ht="15" hidden="false" customHeight="false" outlineLevel="0" collapsed="false">
      <c r="B24" s="51"/>
      <c r="C24" s="58" t="s">
        <v>31</v>
      </c>
      <c r="D24" s="49" t="n">
        <v>418.68</v>
      </c>
      <c r="E24" s="49" t="n">
        <v>35.919</v>
      </c>
      <c r="F24" s="49" t="n">
        <v>1897.08</v>
      </c>
      <c r="G24" s="49" t="n">
        <v>36.629</v>
      </c>
      <c r="H24" s="49" t="n">
        <v>407.64</v>
      </c>
      <c r="I24" s="49" t="n">
        <v>35.964</v>
      </c>
      <c r="J24" s="75" t="n">
        <f aca="false">SUM(D24,F24,H24)</f>
        <v>2723.4</v>
      </c>
      <c r="K24" s="50" t="n">
        <f aca="false">AVERAGE(E24,G24,I24)</f>
        <v>36.1706666666667</v>
      </c>
      <c r="L24" s="51"/>
      <c r="M24" s="51"/>
      <c r="O24" s="49" t="n">
        <v>207.58</v>
      </c>
      <c r="P24" s="49" t="n">
        <v>39.554</v>
      </c>
      <c r="Q24" s="49" t="n">
        <v>403.19</v>
      </c>
      <c r="R24" s="49" t="n">
        <v>39.679</v>
      </c>
      <c r="S24" s="49" t="n">
        <v>204.91</v>
      </c>
      <c r="T24" s="49" t="n">
        <v>39.622</v>
      </c>
      <c r="U24" s="75" t="n">
        <f aca="false">SUM(O24,Q24,S24)</f>
        <v>815.68</v>
      </c>
      <c r="V24" s="50" t="n">
        <f aca="false">AVERAGE(P24,R24,T24)</f>
        <v>39.6183333333333</v>
      </c>
      <c r="W24" s="51"/>
      <c r="X24" s="51"/>
      <c r="Z24" s="50" t="n">
        <f aca="false">J24+U24</f>
        <v>3539.08</v>
      </c>
      <c r="AA24" s="50" t="n">
        <f aca="false">K24</f>
        <v>36.1706666666667</v>
      </c>
      <c r="AB24" s="51"/>
      <c r="AC24" s="51"/>
    </row>
    <row r="25" customFormat="false" ht="15" hidden="false" customHeight="false" outlineLevel="0" collapsed="false">
      <c r="B25" s="51"/>
      <c r="C25" s="58" t="s">
        <v>32</v>
      </c>
      <c r="D25" s="49" t="n">
        <v>263.53</v>
      </c>
      <c r="E25" s="49" t="n">
        <v>33.544</v>
      </c>
      <c r="F25" s="49" t="n">
        <v>1010.42</v>
      </c>
      <c r="G25" s="49" t="n">
        <v>34.333</v>
      </c>
      <c r="H25" s="49" t="n">
        <v>260.68</v>
      </c>
      <c r="I25" s="49" t="n">
        <v>33.573</v>
      </c>
      <c r="J25" s="75" t="n">
        <f aca="false">SUM(D25,F25,H25)</f>
        <v>1534.63</v>
      </c>
      <c r="K25" s="50" t="n">
        <f aca="false">AVERAGE(E25,G25,I25)</f>
        <v>33.8166666666667</v>
      </c>
      <c r="L25" s="51"/>
      <c r="M25" s="51"/>
      <c r="O25" s="49" t="n">
        <v>113.92</v>
      </c>
      <c r="P25" s="49" t="n">
        <v>36.191</v>
      </c>
      <c r="Q25" s="49" t="n">
        <v>226.75</v>
      </c>
      <c r="R25" s="49" t="n">
        <v>36.187</v>
      </c>
      <c r="S25" s="49" t="n">
        <v>111.52</v>
      </c>
      <c r="T25" s="49" t="n">
        <v>36.183</v>
      </c>
      <c r="U25" s="75" t="n">
        <f aca="false">SUM(O25,Q25,S25)</f>
        <v>452.19</v>
      </c>
      <c r="V25" s="50" t="n">
        <f aca="false">AVERAGE(P25,R25,T25)</f>
        <v>36.187</v>
      </c>
      <c r="W25" s="51"/>
      <c r="X25" s="51"/>
      <c r="Z25" s="50" t="n">
        <f aca="false">J25+U25</f>
        <v>1986.82</v>
      </c>
      <c r="AA25" s="50" t="n">
        <f aca="false">K25</f>
        <v>33.8166666666667</v>
      </c>
      <c r="AB25" s="51"/>
      <c r="AC25" s="51"/>
    </row>
    <row r="26" customFormat="false" ht="15" hidden="false" customHeight="false" outlineLevel="0" collapsed="false">
      <c r="B26" s="51"/>
      <c r="C26" s="58" t="s">
        <v>33</v>
      </c>
      <c r="D26" s="49" t="n">
        <v>164.52</v>
      </c>
      <c r="E26" s="49" t="n">
        <v>30.843</v>
      </c>
      <c r="F26" s="49" t="n">
        <v>565.75</v>
      </c>
      <c r="G26" s="49" t="n">
        <v>31.822</v>
      </c>
      <c r="H26" s="49" t="n">
        <v>163</v>
      </c>
      <c r="I26" s="49" t="n">
        <v>30.885</v>
      </c>
      <c r="J26" s="75" t="n">
        <f aca="false">SUM(D26,F26,H26)</f>
        <v>893.27</v>
      </c>
      <c r="K26" s="50" t="n">
        <f aca="false">AVERAGE(E26,G26,I26)</f>
        <v>31.1833333333333</v>
      </c>
      <c r="L26" s="51"/>
      <c r="M26" s="51"/>
      <c r="O26" s="49" t="n">
        <v>61.93</v>
      </c>
      <c r="P26" s="49" t="n">
        <v>32.728</v>
      </c>
      <c r="Q26" s="49" t="n">
        <v>127.63</v>
      </c>
      <c r="R26" s="49" t="n">
        <v>32.77</v>
      </c>
      <c r="S26" s="49" t="n">
        <v>61.59</v>
      </c>
      <c r="T26" s="49" t="n">
        <v>32.624</v>
      </c>
      <c r="U26" s="75" t="n">
        <f aca="false">SUM(O26,Q26,S26)</f>
        <v>251.15</v>
      </c>
      <c r="V26" s="50" t="n">
        <f aca="false">AVERAGE(P26,R26,T26)</f>
        <v>32.7073333333333</v>
      </c>
      <c r="W26" s="51"/>
      <c r="X26" s="51"/>
      <c r="Z26" s="50" t="n">
        <f aca="false">J26+U26</f>
        <v>1144.42</v>
      </c>
      <c r="AA26" s="50" t="n">
        <f aca="false">K26</f>
        <v>31.1833333333333</v>
      </c>
      <c r="AB26" s="51"/>
      <c r="AC26" s="51"/>
    </row>
    <row r="27" customFormat="false" ht="16.5" hidden="false" customHeight="false" outlineLevel="0" collapsed="false">
      <c r="B27" s="54" t="s">
        <v>21</v>
      </c>
      <c r="C27" s="55"/>
      <c r="D27" s="36" t="s">
        <v>36</v>
      </c>
      <c r="E27" s="36"/>
      <c r="F27" s="36" t="s">
        <v>38</v>
      </c>
      <c r="G27" s="36"/>
      <c r="H27" s="36" t="s">
        <v>22</v>
      </c>
      <c r="I27" s="36"/>
      <c r="J27" s="72" t="s">
        <v>20</v>
      </c>
      <c r="K27" s="72"/>
      <c r="L27" s="40" t="s">
        <v>25</v>
      </c>
      <c r="M27" s="40"/>
      <c r="O27" s="36" t="str">
        <f aca="false">D27</f>
        <v>View 1</v>
      </c>
      <c r="P27" s="36"/>
      <c r="Q27" s="36" t="str">
        <f aca="false">F27</f>
        <v>View 3 </v>
      </c>
      <c r="R27" s="36"/>
      <c r="S27" s="36" t="str">
        <f aca="false">H27</f>
        <v>View 5</v>
      </c>
      <c r="T27" s="36"/>
      <c r="U27" s="72" t="s">
        <v>20</v>
      </c>
      <c r="V27" s="72"/>
      <c r="W27" s="40" t="s">
        <v>25</v>
      </c>
      <c r="X27" s="40"/>
      <c r="Z27" s="39" t="s">
        <v>20</v>
      </c>
      <c r="AA27" s="39"/>
      <c r="AB27" s="40" t="s">
        <v>25</v>
      </c>
      <c r="AC27" s="40"/>
    </row>
    <row r="28" customFormat="false" ht="16.5" hidden="false" customHeight="false" outlineLevel="0" collapsed="false">
      <c r="B28" s="54" t="s">
        <v>26</v>
      </c>
      <c r="C28" s="56" t="s">
        <v>27</v>
      </c>
      <c r="D28" s="42" t="s">
        <v>28</v>
      </c>
      <c r="E28" s="42" t="s">
        <v>29</v>
      </c>
      <c r="F28" s="42" t="s">
        <v>28</v>
      </c>
      <c r="G28" s="42" t="s">
        <v>29</v>
      </c>
      <c r="H28" s="42" t="s">
        <v>28</v>
      </c>
      <c r="I28" s="42" t="s">
        <v>29</v>
      </c>
      <c r="J28" s="74" t="s">
        <v>28</v>
      </c>
      <c r="K28" s="45" t="s">
        <v>29</v>
      </c>
      <c r="L28" s="46" t="s">
        <v>5</v>
      </c>
      <c r="M28" s="45" t="s">
        <v>6</v>
      </c>
      <c r="O28" s="42" t="s">
        <v>28</v>
      </c>
      <c r="P28" s="42" t="s">
        <v>29</v>
      </c>
      <c r="Q28" s="42" t="s">
        <v>28</v>
      </c>
      <c r="R28" s="42" t="s">
        <v>29</v>
      </c>
      <c r="S28" s="42" t="s">
        <v>28</v>
      </c>
      <c r="T28" s="42" t="s">
        <v>29</v>
      </c>
      <c r="U28" s="74" t="s">
        <v>28</v>
      </c>
      <c r="V28" s="45" t="s">
        <v>29</v>
      </c>
      <c r="W28" s="46" t="s">
        <v>5</v>
      </c>
      <c r="X28" s="45" t="s">
        <v>6</v>
      </c>
      <c r="Z28" s="45" t="s">
        <v>28</v>
      </c>
      <c r="AA28" s="45" t="s">
        <v>29</v>
      </c>
      <c r="AB28" s="46" t="s">
        <v>5</v>
      </c>
      <c r="AC28" s="45" t="s">
        <v>6</v>
      </c>
    </row>
    <row r="29" customFormat="false" ht="15" hidden="false" customHeight="false" outlineLevel="0" collapsed="false">
      <c r="B29" s="51" t="s">
        <v>14</v>
      </c>
      <c r="C29" s="58" t="s">
        <v>30</v>
      </c>
      <c r="D29" s="49" t="n">
        <v>418.35</v>
      </c>
      <c r="E29" s="49" t="n">
        <v>40.843</v>
      </c>
      <c r="F29" s="49" t="n">
        <v>963.59</v>
      </c>
      <c r="G29" s="49" t="n">
        <v>42.374</v>
      </c>
      <c r="H29" s="49" t="n">
        <v>445.19</v>
      </c>
      <c r="I29" s="49" t="n">
        <v>40.469</v>
      </c>
      <c r="J29" s="75" t="n">
        <f aca="false">SUM(D29,F29,H29)</f>
        <v>1827.13</v>
      </c>
      <c r="K29" s="50" t="n">
        <f aca="false">AVERAGE(E29,G29,I29)</f>
        <v>41.2286666666667</v>
      </c>
      <c r="L29" s="51"/>
      <c r="M29" s="51"/>
      <c r="O29" s="49" t="n">
        <v>429.29</v>
      </c>
      <c r="P29" s="49" t="n">
        <v>40.619</v>
      </c>
      <c r="Q29" s="49" t="n">
        <v>378.18</v>
      </c>
      <c r="R29" s="49" t="n">
        <v>41.959</v>
      </c>
      <c r="S29" s="49" t="n">
        <v>505.17</v>
      </c>
      <c r="T29" s="49" t="n">
        <v>40.307</v>
      </c>
      <c r="U29" s="75" t="n">
        <f aca="false">SUM(O29,Q29,S29)</f>
        <v>1312.64</v>
      </c>
      <c r="V29" s="50" t="n">
        <f aca="false">AVERAGE(P29,R29,T29)</f>
        <v>40.9616666666667</v>
      </c>
      <c r="W29" s="51"/>
      <c r="X29" s="51"/>
      <c r="Z29" s="50" t="n">
        <f aca="false">J29+U29</f>
        <v>3139.77</v>
      </c>
      <c r="AA29" s="50" t="n">
        <f aca="false">K29</f>
        <v>41.2286666666667</v>
      </c>
      <c r="AB29" s="51"/>
      <c r="AC29" s="51"/>
    </row>
    <row r="30" customFormat="false" ht="15" hidden="false" customHeight="false" outlineLevel="0" collapsed="false">
      <c r="B30" s="51"/>
      <c r="C30" s="58" t="s">
        <v>31</v>
      </c>
      <c r="D30" s="49" t="n">
        <v>248.31</v>
      </c>
      <c r="E30" s="49" t="n">
        <v>38.494</v>
      </c>
      <c r="F30" s="49" t="n">
        <v>575.23</v>
      </c>
      <c r="G30" s="49" t="n">
        <v>40.219</v>
      </c>
      <c r="H30" s="49" t="n">
        <v>259.93</v>
      </c>
      <c r="I30" s="49" t="n">
        <v>38.12</v>
      </c>
      <c r="J30" s="75" t="n">
        <f aca="false">SUM(D30,F30,H30)</f>
        <v>1083.47</v>
      </c>
      <c r="K30" s="50" t="n">
        <f aca="false">AVERAGE(E30,G30,I30)</f>
        <v>38.9443333333333</v>
      </c>
      <c r="L30" s="51"/>
      <c r="M30" s="51"/>
      <c r="O30" s="49" t="n">
        <v>223.55</v>
      </c>
      <c r="P30" s="49" t="n">
        <v>36.643</v>
      </c>
      <c r="Q30" s="49" t="n">
        <v>199.4</v>
      </c>
      <c r="R30" s="49" t="n">
        <v>37.445</v>
      </c>
      <c r="S30" s="49" t="n">
        <v>262.72</v>
      </c>
      <c r="T30" s="49" t="n">
        <v>36.187</v>
      </c>
      <c r="U30" s="75" t="n">
        <f aca="false">SUM(O30,Q30,S30)</f>
        <v>685.67</v>
      </c>
      <c r="V30" s="50" t="n">
        <f aca="false">AVERAGE(P30,R30,T30)</f>
        <v>36.7583333333333</v>
      </c>
      <c r="W30" s="51"/>
      <c r="X30" s="51"/>
      <c r="Z30" s="50" t="n">
        <f aca="false">J30+U30</f>
        <v>1769.14</v>
      </c>
      <c r="AA30" s="50" t="n">
        <f aca="false">K30</f>
        <v>38.9443333333333</v>
      </c>
      <c r="AB30" s="51"/>
      <c r="AC30" s="51"/>
    </row>
    <row r="31" customFormat="false" ht="15" hidden="false" customHeight="false" outlineLevel="0" collapsed="false">
      <c r="B31" s="51"/>
      <c r="C31" s="58" t="s">
        <v>32</v>
      </c>
      <c r="D31" s="49" t="n">
        <v>156.22</v>
      </c>
      <c r="E31" s="49" t="n">
        <v>35.846</v>
      </c>
      <c r="F31" s="49" t="n">
        <v>349.36</v>
      </c>
      <c r="G31" s="49" t="n">
        <v>37.641</v>
      </c>
      <c r="H31" s="49" t="n">
        <v>162.63</v>
      </c>
      <c r="I31" s="49" t="n">
        <v>35.512</v>
      </c>
      <c r="J31" s="75" t="n">
        <f aca="false">SUM(D31,F31,H31)</f>
        <v>668.21</v>
      </c>
      <c r="K31" s="50" t="n">
        <f aca="false">AVERAGE(E31,G31,I31)</f>
        <v>36.333</v>
      </c>
      <c r="L31" s="51"/>
      <c r="M31" s="51"/>
      <c r="O31" s="49" t="n">
        <v>113.49</v>
      </c>
      <c r="P31" s="49" t="n">
        <v>33.37</v>
      </c>
      <c r="Q31" s="49" t="n">
        <v>101.04</v>
      </c>
      <c r="R31" s="49" t="n">
        <v>34.15</v>
      </c>
      <c r="S31" s="49" t="n">
        <v>129.43</v>
      </c>
      <c r="T31" s="49" t="n">
        <v>32.61</v>
      </c>
      <c r="U31" s="75" t="n">
        <f aca="false">SUM(O31,Q31,S31)</f>
        <v>343.96</v>
      </c>
      <c r="V31" s="50" t="n">
        <f aca="false">AVERAGE(P31,R31,T31)</f>
        <v>33.3766666666667</v>
      </c>
      <c r="W31" s="51"/>
      <c r="X31" s="51"/>
      <c r="Z31" s="50" t="n">
        <f aca="false">J31+U31</f>
        <v>1012.17</v>
      </c>
      <c r="AA31" s="50" t="n">
        <f aca="false">K31</f>
        <v>36.333</v>
      </c>
      <c r="AB31" s="51"/>
      <c r="AC31" s="51"/>
    </row>
    <row r="32" customFormat="false" ht="15" hidden="false" customHeight="false" outlineLevel="0" collapsed="false">
      <c r="B32" s="51"/>
      <c r="C32" s="58" t="s">
        <v>33</v>
      </c>
      <c r="D32" s="49" t="n">
        <v>101.27</v>
      </c>
      <c r="E32" s="49" t="n">
        <v>32.775</v>
      </c>
      <c r="F32" s="49" t="n">
        <v>221.34</v>
      </c>
      <c r="G32" s="49" t="n">
        <v>34.763</v>
      </c>
      <c r="H32" s="49" t="n">
        <v>104.39</v>
      </c>
      <c r="I32" s="49" t="n">
        <v>32.528</v>
      </c>
      <c r="J32" s="75" t="n">
        <f aca="false">SUM(D32,F32,H32)</f>
        <v>427</v>
      </c>
      <c r="K32" s="50" t="n">
        <f aca="false">AVERAGE(E32,G32,I32)</f>
        <v>33.3553333333333</v>
      </c>
      <c r="L32" s="51"/>
      <c r="M32" s="51"/>
      <c r="O32" s="49" t="n">
        <v>58.63</v>
      </c>
      <c r="P32" s="49" t="n">
        <v>30.35</v>
      </c>
      <c r="Q32" s="49" t="n">
        <v>53.63</v>
      </c>
      <c r="R32" s="49" t="n">
        <v>30.998</v>
      </c>
      <c r="S32" s="49" t="n">
        <v>64.14</v>
      </c>
      <c r="T32" s="49" t="n">
        <v>29.472</v>
      </c>
      <c r="U32" s="75" t="n">
        <f aca="false">SUM(O32,Q32,S32)</f>
        <v>176.4</v>
      </c>
      <c r="V32" s="50" t="n">
        <f aca="false">AVERAGE(P32,R32,T32)</f>
        <v>30.2733333333333</v>
      </c>
      <c r="W32" s="51"/>
      <c r="X32" s="51"/>
      <c r="Z32" s="50" t="n">
        <f aca="false">J32+U32</f>
        <v>603.4</v>
      </c>
      <c r="AA32" s="50" t="n">
        <f aca="false">K32</f>
        <v>33.3553333333333</v>
      </c>
      <c r="AB32" s="51"/>
      <c r="AC32" s="51"/>
    </row>
    <row r="33" customFormat="false" ht="16.5" hidden="false" customHeight="false" outlineLevel="0" collapsed="false">
      <c r="B33" s="54" t="s">
        <v>21</v>
      </c>
      <c r="C33" s="55"/>
      <c r="D33" s="36" t="s">
        <v>36</v>
      </c>
      <c r="E33" s="36"/>
      <c r="F33" s="36" t="s">
        <v>38</v>
      </c>
      <c r="G33" s="36"/>
      <c r="H33" s="36" t="s">
        <v>22</v>
      </c>
      <c r="I33" s="36"/>
      <c r="J33" s="72" t="s">
        <v>20</v>
      </c>
      <c r="K33" s="72"/>
      <c r="L33" s="40" t="s">
        <v>25</v>
      </c>
      <c r="M33" s="40"/>
      <c r="O33" s="36" t="str">
        <f aca="false">D33</f>
        <v>View 1</v>
      </c>
      <c r="P33" s="36"/>
      <c r="Q33" s="36" t="str">
        <f aca="false">F33</f>
        <v>View 3 </v>
      </c>
      <c r="R33" s="36"/>
      <c r="S33" s="36" t="str">
        <f aca="false">H33</f>
        <v>View 5</v>
      </c>
      <c r="T33" s="36"/>
      <c r="U33" s="72" t="s">
        <v>20</v>
      </c>
      <c r="V33" s="72"/>
      <c r="W33" s="40" t="s">
        <v>25</v>
      </c>
      <c r="X33" s="40"/>
      <c r="Z33" s="39" t="s">
        <v>20</v>
      </c>
      <c r="AA33" s="39"/>
      <c r="AB33" s="40" t="s">
        <v>25</v>
      </c>
      <c r="AC33" s="40"/>
    </row>
    <row r="34" customFormat="false" ht="16.5" hidden="false" customHeight="false" outlineLevel="0" collapsed="false">
      <c r="B34" s="54" t="s">
        <v>26</v>
      </c>
      <c r="C34" s="56" t="s">
        <v>27</v>
      </c>
      <c r="D34" s="42" t="s">
        <v>28</v>
      </c>
      <c r="E34" s="42" t="s">
        <v>29</v>
      </c>
      <c r="F34" s="42" t="s">
        <v>28</v>
      </c>
      <c r="G34" s="42" t="s">
        <v>29</v>
      </c>
      <c r="H34" s="42" t="s">
        <v>28</v>
      </c>
      <c r="I34" s="42" t="s">
        <v>29</v>
      </c>
      <c r="J34" s="74" t="s">
        <v>28</v>
      </c>
      <c r="K34" s="45" t="s">
        <v>29</v>
      </c>
      <c r="L34" s="46" t="s">
        <v>5</v>
      </c>
      <c r="M34" s="45" t="s">
        <v>6</v>
      </c>
      <c r="O34" s="42" t="s">
        <v>28</v>
      </c>
      <c r="P34" s="42" t="s">
        <v>29</v>
      </c>
      <c r="Q34" s="42" t="s">
        <v>28</v>
      </c>
      <c r="R34" s="42" t="s">
        <v>29</v>
      </c>
      <c r="S34" s="42" t="s">
        <v>28</v>
      </c>
      <c r="T34" s="42" t="s">
        <v>29</v>
      </c>
      <c r="U34" s="74" t="s">
        <v>28</v>
      </c>
      <c r="V34" s="45" t="s">
        <v>29</v>
      </c>
      <c r="W34" s="46" t="s">
        <v>5</v>
      </c>
      <c r="X34" s="45" t="s">
        <v>6</v>
      </c>
      <c r="Z34" s="45" t="s">
        <v>28</v>
      </c>
      <c r="AA34" s="45" t="s">
        <v>29</v>
      </c>
      <c r="AB34" s="46" t="s">
        <v>5</v>
      </c>
      <c r="AC34" s="45" t="s">
        <v>6</v>
      </c>
    </row>
    <row r="35" customFormat="false" ht="15" hidden="false" customHeight="false" outlineLevel="0" collapsed="false">
      <c r="B35" s="51" t="s">
        <v>15</v>
      </c>
      <c r="C35" s="58" t="s">
        <v>30</v>
      </c>
      <c r="D35" s="49" t="n">
        <v>447.2</v>
      </c>
      <c r="E35" s="49" t="n">
        <v>40.029</v>
      </c>
      <c r="F35" s="49" t="n">
        <v>1014.63</v>
      </c>
      <c r="G35" s="49" t="n">
        <v>41.787</v>
      </c>
      <c r="H35" s="49" t="n">
        <v>465.67</v>
      </c>
      <c r="I35" s="49" t="n">
        <v>39.758</v>
      </c>
      <c r="J35" s="75" t="n">
        <f aca="false">SUM(D35,F35,H35)</f>
        <v>1927.5</v>
      </c>
      <c r="K35" s="50" t="n">
        <f aca="false">AVERAGE(E35,G35,I35)</f>
        <v>40.5246666666667</v>
      </c>
      <c r="L35" s="51"/>
      <c r="M35" s="51"/>
      <c r="O35" s="49" t="n">
        <v>301.9</v>
      </c>
      <c r="P35" s="49" t="n">
        <v>41.449</v>
      </c>
      <c r="Q35" s="49" t="n">
        <v>288.22</v>
      </c>
      <c r="R35" s="49" t="n">
        <v>42.404</v>
      </c>
      <c r="S35" s="49" t="n">
        <v>351.75</v>
      </c>
      <c r="T35" s="49" t="n">
        <v>40.688</v>
      </c>
      <c r="U35" s="75" t="n">
        <f aca="false">SUM(O35,Q35,S35)</f>
        <v>941.87</v>
      </c>
      <c r="V35" s="50" t="n">
        <f aca="false">AVERAGE(P35,R35,T35)</f>
        <v>41.5136666666667</v>
      </c>
      <c r="W35" s="51"/>
      <c r="X35" s="51"/>
      <c r="Z35" s="50" t="n">
        <f aca="false">J35+U35</f>
        <v>2869.37</v>
      </c>
      <c r="AA35" s="50" t="n">
        <f aca="false">K35</f>
        <v>40.5246666666667</v>
      </c>
      <c r="AB35" s="51"/>
      <c r="AC35" s="51"/>
    </row>
    <row r="36" customFormat="false" ht="15" hidden="false" customHeight="false" outlineLevel="0" collapsed="false">
      <c r="B36" s="51"/>
      <c r="C36" s="58" t="s">
        <v>31</v>
      </c>
      <c r="D36" s="49" t="n">
        <v>249.97</v>
      </c>
      <c r="E36" s="49" t="n">
        <v>37.346</v>
      </c>
      <c r="F36" s="49" t="n">
        <v>609.66</v>
      </c>
      <c r="G36" s="49" t="n">
        <v>39.515</v>
      </c>
      <c r="H36" s="49" t="n">
        <v>261.42</v>
      </c>
      <c r="I36" s="49" t="n">
        <v>37.141</v>
      </c>
      <c r="J36" s="75" t="n">
        <f aca="false">SUM(D36,F36,H36)</f>
        <v>1121.05</v>
      </c>
      <c r="K36" s="50" t="n">
        <f aca="false">AVERAGE(E36,G36,I36)</f>
        <v>38.0006666666667</v>
      </c>
      <c r="L36" s="51"/>
      <c r="M36" s="51"/>
      <c r="O36" s="49" t="n">
        <v>149.48</v>
      </c>
      <c r="P36" s="49" t="n">
        <v>38.392</v>
      </c>
      <c r="Q36" s="49" t="n">
        <v>146.55</v>
      </c>
      <c r="R36" s="49" t="n">
        <v>39.183</v>
      </c>
      <c r="S36" s="49" t="n">
        <v>173.43</v>
      </c>
      <c r="T36" s="49" t="n">
        <v>37.811</v>
      </c>
      <c r="U36" s="75" t="n">
        <f aca="false">SUM(O36,Q36,S36)</f>
        <v>469.46</v>
      </c>
      <c r="V36" s="50" t="n">
        <f aca="false">AVERAGE(P36,R36,T36)</f>
        <v>38.462</v>
      </c>
      <c r="W36" s="51"/>
      <c r="X36" s="51"/>
      <c r="Z36" s="50" t="n">
        <f aca="false">J36+U36</f>
        <v>1590.51</v>
      </c>
      <c r="AA36" s="50" t="n">
        <f aca="false">K36</f>
        <v>38.0006666666667</v>
      </c>
      <c r="AB36" s="51"/>
      <c r="AC36" s="51"/>
    </row>
    <row r="37" customFormat="false" ht="15" hidden="false" customHeight="false" outlineLevel="0" collapsed="false">
      <c r="B37" s="51"/>
      <c r="C37" s="58" t="s">
        <v>32</v>
      </c>
      <c r="D37" s="49" t="n">
        <v>146.57</v>
      </c>
      <c r="E37" s="49" t="n">
        <v>34.445</v>
      </c>
      <c r="F37" s="49" t="n">
        <v>366.58</v>
      </c>
      <c r="G37" s="49" t="n">
        <v>36.645</v>
      </c>
      <c r="H37" s="49" t="n">
        <v>152.14</v>
      </c>
      <c r="I37" s="49" t="n">
        <v>34.261</v>
      </c>
      <c r="J37" s="75" t="n">
        <f aca="false">SUM(D37,F37,H37)</f>
        <v>665.29</v>
      </c>
      <c r="K37" s="50" t="n">
        <f aca="false">AVERAGE(E37,G37,I37)</f>
        <v>35.117</v>
      </c>
      <c r="L37" s="51"/>
      <c r="M37" s="51"/>
      <c r="O37" s="49" t="n">
        <v>74.08</v>
      </c>
      <c r="P37" s="49" t="n">
        <v>35.427</v>
      </c>
      <c r="Q37" s="49" t="n">
        <v>74.78</v>
      </c>
      <c r="R37" s="49" t="n">
        <v>36.447</v>
      </c>
      <c r="S37" s="49" t="n">
        <v>86.42</v>
      </c>
      <c r="T37" s="49" t="n">
        <v>34.749</v>
      </c>
      <c r="U37" s="75" t="n">
        <f aca="false">SUM(O37,Q37,S37)</f>
        <v>235.28</v>
      </c>
      <c r="V37" s="50" t="n">
        <f aca="false">AVERAGE(P37,R37,T37)</f>
        <v>35.541</v>
      </c>
      <c r="W37" s="51"/>
      <c r="X37" s="51"/>
      <c r="Z37" s="50" t="n">
        <f aca="false">J37+U37</f>
        <v>900.57</v>
      </c>
      <c r="AA37" s="50" t="n">
        <f aca="false">K37</f>
        <v>35.117</v>
      </c>
      <c r="AB37" s="51"/>
      <c r="AC37" s="51"/>
    </row>
    <row r="38" customFormat="false" ht="15" hidden="false" customHeight="false" outlineLevel="0" collapsed="false">
      <c r="B38" s="51"/>
      <c r="C38" s="58" t="s">
        <v>33</v>
      </c>
      <c r="D38" s="49" t="n">
        <v>83.9</v>
      </c>
      <c r="E38" s="49" t="n">
        <v>31.431</v>
      </c>
      <c r="F38" s="49" t="n">
        <v>222.15</v>
      </c>
      <c r="G38" s="49" t="n">
        <v>33.473</v>
      </c>
      <c r="H38" s="49" t="n">
        <v>88.19</v>
      </c>
      <c r="I38" s="49" t="n">
        <v>31.289</v>
      </c>
      <c r="J38" s="75" t="n">
        <f aca="false">SUM(D38,F38,H38)</f>
        <v>394.24</v>
      </c>
      <c r="K38" s="50" t="n">
        <f aca="false">AVERAGE(E38,G38,I38)</f>
        <v>32.0643333333333</v>
      </c>
      <c r="L38" s="51"/>
      <c r="M38" s="51"/>
      <c r="O38" s="49" t="n">
        <v>39.04</v>
      </c>
      <c r="P38" s="49" t="n">
        <v>32.292</v>
      </c>
      <c r="Q38" s="49" t="n">
        <v>39.42</v>
      </c>
      <c r="R38" s="49" t="n">
        <v>33.133</v>
      </c>
      <c r="S38" s="49" t="n">
        <v>44.54</v>
      </c>
      <c r="T38" s="49" t="n">
        <v>31.496</v>
      </c>
      <c r="U38" s="75" t="n">
        <f aca="false">SUM(O38,Q38,S38)</f>
        <v>123</v>
      </c>
      <c r="V38" s="50" t="n">
        <f aca="false">AVERAGE(P38,R38,T38)</f>
        <v>32.307</v>
      </c>
      <c r="W38" s="51"/>
      <c r="X38" s="51"/>
      <c r="Z38" s="50" t="n">
        <f aca="false">J38+U38</f>
        <v>517.24</v>
      </c>
      <c r="AA38" s="50" t="n">
        <f aca="false">K38</f>
        <v>32.0643333333333</v>
      </c>
      <c r="AB38" s="51"/>
      <c r="AC38" s="51"/>
    </row>
    <row r="39" customFormat="false" ht="16.5" hidden="false" customHeight="false" outlineLevel="0" collapsed="false">
      <c r="B39" s="54" t="s">
        <v>21</v>
      </c>
      <c r="C39" s="55"/>
      <c r="D39" s="36" t="s">
        <v>39</v>
      </c>
      <c r="E39" s="36"/>
      <c r="F39" s="36" t="s">
        <v>35</v>
      </c>
      <c r="G39" s="36"/>
      <c r="H39" s="36" t="s">
        <v>23</v>
      </c>
      <c r="I39" s="36"/>
      <c r="J39" s="72" t="s">
        <v>20</v>
      </c>
      <c r="K39" s="72"/>
      <c r="L39" s="40" t="s">
        <v>25</v>
      </c>
      <c r="M39" s="40"/>
      <c r="O39" s="36" t="str">
        <f aca="false">D39</f>
        <v>View 2</v>
      </c>
      <c r="P39" s="36"/>
      <c r="Q39" s="36" t="str">
        <f aca="false">F39</f>
        <v>View 4</v>
      </c>
      <c r="R39" s="36"/>
      <c r="S39" s="36" t="str">
        <f aca="false">H39</f>
        <v>View 6</v>
      </c>
      <c r="T39" s="36"/>
      <c r="U39" s="72" t="s">
        <v>20</v>
      </c>
      <c r="V39" s="72"/>
      <c r="W39" s="40" t="s">
        <v>25</v>
      </c>
      <c r="X39" s="40"/>
      <c r="Z39" s="39" t="s">
        <v>20</v>
      </c>
      <c r="AA39" s="39"/>
      <c r="AB39" s="40" t="s">
        <v>25</v>
      </c>
      <c r="AC39" s="40"/>
    </row>
    <row r="40" customFormat="false" ht="16.5" hidden="false" customHeight="false" outlineLevel="0" collapsed="false">
      <c r="B40" s="54" t="s">
        <v>26</v>
      </c>
      <c r="C40" s="56" t="s">
        <v>27</v>
      </c>
      <c r="D40" s="42" t="s">
        <v>28</v>
      </c>
      <c r="E40" s="42" t="s">
        <v>29</v>
      </c>
      <c r="F40" s="42" t="s">
        <v>28</v>
      </c>
      <c r="G40" s="42" t="s">
        <v>29</v>
      </c>
      <c r="H40" s="42" t="s">
        <v>28</v>
      </c>
      <c r="I40" s="42" t="s">
        <v>29</v>
      </c>
      <c r="J40" s="74" t="s">
        <v>28</v>
      </c>
      <c r="K40" s="45" t="s">
        <v>29</v>
      </c>
      <c r="L40" s="46" t="s">
        <v>5</v>
      </c>
      <c r="M40" s="45" t="s">
        <v>6</v>
      </c>
      <c r="O40" s="42" t="s">
        <v>28</v>
      </c>
      <c r="P40" s="42" t="s">
        <v>29</v>
      </c>
      <c r="Q40" s="42" t="s">
        <v>28</v>
      </c>
      <c r="R40" s="42" t="s">
        <v>29</v>
      </c>
      <c r="S40" s="42" t="s">
        <v>28</v>
      </c>
      <c r="T40" s="42" t="s">
        <v>29</v>
      </c>
      <c r="U40" s="74" t="s">
        <v>28</v>
      </c>
      <c r="V40" s="45" t="s">
        <v>29</v>
      </c>
      <c r="W40" s="46" t="s">
        <v>5</v>
      </c>
      <c r="X40" s="45" t="s">
        <v>6</v>
      </c>
      <c r="Z40" s="45" t="s">
        <v>28</v>
      </c>
      <c r="AA40" s="45" t="s">
        <v>29</v>
      </c>
      <c r="AB40" s="46" t="s">
        <v>5</v>
      </c>
      <c r="AC40" s="45" t="s">
        <v>6</v>
      </c>
    </row>
    <row r="41" customFormat="false" ht="15" hidden="false" customHeight="false" outlineLevel="0" collapsed="false">
      <c r="B41" s="51" t="s">
        <v>16</v>
      </c>
      <c r="C41" s="58" t="s">
        <v>30</v>
      </c>
      <c r="D41" s="49" t="n">
        <v>323.78</v>
      </c>
      <c r="E41" s="49" t="n">
        <v>38.164</v>
      </c>
      <c r="F41" s="49" t="n">
        <v>988.14</v>
      </c>
      <c r="G41" s="49" t="n">
        <v>39.925</v>
      </c>
      <c r="H41" s="49" t="n">
        <v>364.11</v>
      </c>
      <c r="I41" s="49" t="n">
        <v>37.701</v>
      </c>
      <c r="J41" s="75" t="n">
        <f aca="false">SUM(D41,F41,H41)</f>
        <v>1676.03</v>
      </c>
      <c r="K41" s="50" t="n">
        <f aca="false">AVERAGE(E41,G41,I41)</f>
        <v>38.5966666666667</v>
      </c>
      <c r="L41" s="51"/>
      <c r="M41" s="51"/>
      <c r="O41" s="49" t="n">
        <v>379.14</v>
      </c>
      <c r="P41" s="49" t="n">
        <v>42.939</v>
      </c>
      <c r="Q41" s="49" t="n">
        <v>445.05</v>
      </c>
      <c r="R41" s="49" t="n">
        <v>42.606</v>
      </c>
      <c r="S41" s="49" t="n">
        <v>352.53</v>
      </c>
      <c r="T41" s="49" t="n">
        <v>43.21</v>
      </c>
      <c r="U41" s="75" t="n">
        <f aca="false">SUM(O41,Q41,S41)</f>
        <v>1176.72</v>
      </c>
      <c r="V41" s="50" t="n">
        <f aca="false">AVERAGE(P41,R41,T41)</f>
        <v>42.9183333333333</v>
      </c>
      <c r="W41" s="51"/>
      <c r="X41" s="51"/>
      <c r="Z41" s="50" t="n">
        <f aca="false">J41+U41</f>
        <v>2852.75</v>
      </c>
      <c r="AA41" s="50" t="n">
        <f aca="false">K41</f>
        <v>38.5966666666667</v>
      </c>
      <c r="AB41" s="51"/>
      <c r="AC41" s="51"/>
    </row>
    <row r="42" customFormat="false" ht="15" hidden="false" customHeight="false" outlineLevel="0" collapsed="false">
      <c r="B42" s="51"/>
      <c r="C42" s="58" t="s">
        <v>31</v>
      </c>
      <c r="D42" s="49" t="n">
        <v>170.19</v>
      </c>
      <c r="E42" s="49" t="n">
        <v>35.885</v>
      </c>
      <c r="F42" s="49" t="n">
        <v>561.17</v>
      </c>
      <c r="G42" s="49" t="n">
        <v>37.591</v>
      </c>
      <c r="H42" s="49" t="n">
        <v>190.92</v>
      </c>
      <c r="I42" s="49" t="n">
        <v>35.376</v>
      </c>
      <c r="J42" s="75" t="n">
        <f aca="false">SUM(D42,F42,H42)</f>
        <v>922.28</v>
      </c>
      <c r="K42" s="50" t="n">
        <f aca="false">AVERAGE(E42,G42,I42)</f>
        <v>36.284</v>
      </c>
      <c r="L42" s="51"/>
      <c r="M42" s="51"/>
      <c r="O42" s="49" t="n">
        <v>190.59</v>
      </c>
      <c r="P42" s="49" t="n">
        <v>40.083</v>
      </c>
      <c r="Q42" s="49" t="n">
        <v>222.01</v>
      </c>
      <c r="R42" s="49" t="n">
        <v>39.991</v>
      </c>
      <c r="S42" s="49" t="n">
        <v>176.54</v>
      </c>
      <c r="T42" s="49" t="n">
        <v>40.323</v>
      </c>
      <c r="U42" s="75" t="n">
        <f aca="false">SUM(O42,Q42,S42)</f>
        <v>589.14</v>
      </c>
      <c r="V42" s="50" t="n">
        <f aca="false">AVERAGE(P42,R42,T42)</f>
        <v>40.1323333333333</v>
      </c>
      <c r="W42" s="51"/>
      <c r="X42" s="51"/>
      <c r="Z42" s="50" t="n">
        <f aca="false">J42+U42</f>
        <v>1511.42</v>
      </c>
      <c r="AA42" s="50" t="n">
        <f aca="false">K42</f>
        <v>36.284</v>
      </c>
      <c r="AB42" s="51"/>
      <c r="AC42" s="51"/>
    </row>
    <row r="43" customFormat="false" ht="15" hidden="false" customHeight="false" outlineLevel="0" collapsed="false">
      <c r="B43" s="51"/>
      <c r="C43" s="58" t="s">
        <v>32</v>
      </c>
      <c r="D43" s="49" t="n">
        <v>102.31</v>
      </c>
      <c r="E43" s="49" t="n">
        <v>33.572</v>
      </c>
      <c r="F43" s="49" t="n">
        <v>317.89</v>
      </c>
      <c r="G43" s="49" t="n">
        <v>35.009</v>
      </c>
      <c r="H43" s="49" t="n">
        <v>113.55</v>
      </c>
      <c r="I43" s="49" t="n">
        <v>33.005</v>
      </c>
      <c r="J43" s="75" t="n">
        <f aca="false">SUM(D43,F43,H43)</f>
        <v>533.75</v>
      </c>
      <c r="K43" s="50" t="n">
        <f aca="false">AVERAGE(E43,G43,I43)</f>
        <v>33.862</v>
      </c>
      <c r="L43" s="51"/>
      <c r="M43" s="51"/>
      <c r="O43" s="49" t="n">
        <v>94.27</v>
      </c>
      <c r="P43" s="49" t="n">
        <v>37.251</v>
      </c>
      <c r="Q43" s="49" t="n">
        <v>110.54</v>
      </c>
      <c r="R43" s="49" t="n">
        <v>37.364</v>
      </c>
      <c r="S43" s="49" t="n">
        <v>88.27</v>
      </c>
      <c r="T43" s="49" t="n">
        <v>37.538</v>
      </c>
      <c r="U43" s="75" t="n">
        <f aca="false">SUM(O43,Q43,S43)</f>
        <v>293.08</v>
      </c>
      <c r="V43" s="50" t="n">
        <f aca="false">AVERAGE(P43,R43,T43)</f>
        <v>37.3843333333333</v>
      </c>
      <c r="W43" s="51"/>
      <c r="X43" s="51"/>
      <c r="Z43" s="50" t="n">
        <f aca="false">J43+U43</f>
        <v>826.83</v>
      </c>
      <c r="AA43" s="50" t="n">
        <f aca="false">K43</f>
        <v>33.862</v>
      </c>
      <c r="AB43" s="51"/>
      <c r="AC43" s="51"/>
    </row>
    <row r="44" customFormat="false" ht="15" hidden="false" customHeight="false" outlineLevel="0" collapsed="false">
      <c r="B44" s="51"/>
      <c r="C44" s="58" t="s">
        <v>33</v>
      </c>
      <c r="D44" s="49" t="n">
        <v>65.19</v>
      </c>
      <c r="E44" s="49" t="n">
        <v>31.026</v>
      </c>
      <c r="F44" s="49" t="n">
        <v>191.69</v>
      </c>
      <c r="G44" s="49" t="n">
        <v>32.35</v>
      </c>
      <c r="H44" s="49" t="n">
        <v>71.1</v>
      </c>
      <c r="I44" s="49" t="n">
        <v>30.422</v>
      </c>
      <c r="J44" s="75" t="n">
        <f aca="false">SUM(D44,F44,H44)</f>
        <v>327.98</v>
      </c>
      <c r="K44" s="50" t="n">
        <f aca="false">AVERAGE(E44,G44,I44)</f>
        <v>31.266</v>
      </c>
      <c r="L44" s="51"/>
      <c r="M44" s="51"/>
      <c r="O44" s="49" t="n">
        <v>48.77</v>
      </c>
      <c r="P44" s="49" t="n">
        <v>34.195</v>
      </c>
      <c r="Q44" s="49" t="n">
        <v>57.31</v>
      </c>
      <c r="R44" s="49" t="n">
        <v>34.548</v>
      </c>
      <c r="S44" s="49" t="n">
        <v>46.09</v>
      </c>
      <c r="T44" s="49" t="n">
        <v>34.554</v>
      </c>
      <c r="U44" s="75" t="n">
        <f aca="false">SUM(O44,Q44,S44)</f>
        <v>152.17</v>
      </c>
      <c r="V44" s="50" t="n">
        <f aca="false">AVERAGE(P44,R44,T44)</f>
        <v>34.4323333333333</v>
      </c>
      <c r="W44" s="51"/>
      <c r="X44" s="51"/>
      <c r="Z44" s="50" t="n">
        <f aca="false">J44+U44</f>
        <v>480.15</v>
      </c>
      <c r="AA44" s="50" t="n">
        <f aca="false">K44</f>
        <v>31.266</v>
      </c>
      <c r="AB44" s="51"/>
      <c r="AC44" s="51"/>
    </row>
    <row r="48" customFormat="false" ht="16.5" hidden="false" customHeight="false" outlineLevel="0" collapsed="false">
      <c r="B48" s="54" t="s">
        <v>40</v>
      </c>
      <c r="C48" s="55"/>
      <c r="D48" s="48" t="s">
        <v>41</v>
      </c>
      <c r="E48" s="48" t="s">
        <v>42</v>
      </c>
      <c r="F48" s="48" t="s">
        <v>43</v>
      </c>
      <c r="L48" s="30"/>
      <c r="M48" s="29"/>
    </row>
    <row r="49" customFormat="false" ht="16.5" hidden="false" customHeight="false" outlineLevel="0" collapsed="false">
      <c r="B49" s="54"/>
      <c r="C49" s="56" t="s">
        <v>27</v>
      </c>
      <c r="D49" s="48"/>
      <c r="E49" s="48"/>
      <c r="F49" s="48"/>
      <c r="L49" s="30"/>
      <c r="M49" s="29"/>
    </row>
    <row r="50" customFormat="false" ht="15" hidden="false" customHeight="false" outlineLevel="0" collapsed="false">
      <c r="B50" s="51" t="s">
        <v>10</v>
      </c>
      <c r="C50" s="58" t="s">
        <v>30</v>
      </c>
      <c r="D50" s="50" t="n">
        <v>8889.039</v>
      </c>
      <c r="E50" s="50" t="n">
        <v>23.4396666666667</v>
      </c>
      <c r="F50" s="48"/>
      <c r="L50" s="30"/>
      <c r="M50" s="29"/>
    </row>
    <row r="51" customFormat="false" ht="15" hidden="false" customHeight="false" outlineLevel="0" collapsed="false">
      <c r="B51" s="51"/>
      <c r="C51" s="58" t="s">
        <v>31</v>
      </c>
      <c r="D51" s="50" t="n">
        <v>8886.656</v>
      </c>
      <c r="E51" s="50" t="n">
        <v>21.9563333333333</v>
      </c>
      <c r="F51" s="48"/>
      <c r="L51" s="30"/>
      <c r="M51" s="29"/>
    </row>
    <row r="52" customFormat="false" ht="15" hidden="false" customHeight="false" outlineLevel="0" collapsed="false">
      <c r="B52" s="51"/>
      <c r="C52" s="58" t="s">
        <v>32</v>
      </c>
      <c r="D52" s="50" t="n">
        <v>8886.691</v>
      </c>
      <c r="E52" s="50" t="n">
        <v>20.342</v>
      </c>
      <c r="F52" s="48"/>
      <c r="L52" s="30"/>
      <c r="M52" s="29"/>
    </row>
    <row r="53" customFormat="false" ht="15" hidden="false" customHeight="false" outlineLevel="0" collapsed="false">
      <c r="B53" s="51"/>
      <c r="C53" s="58" t="s">
        <v>33</v>
      </c>
      <c r="D53" s="50" t="n">
        <v>8931.766</v>
      </c>
      <c r="E53" s="50" t="n">
        <v>19.1046666666667</v>
      </c>
      <c r="F53" s="48"/>
      <c r="L53" s="30"/>
      <c r="M53" s="29"/>
    </row>
    <row r="54" customFormat="false" ht="16.5" hidden="false" customHeight="false" outlineLevel="0" collapsed="false">
      <c r="B54" s="54"/>
      <c r="C54" s="55"/>
      <c r="D54" s="50"/>
      <c r="E54" s="50"/>
      <c r="F54" s="48" t="e">
        <f aca="false">AVERAGE(F50:F53)</f>
        <v>#DIV/0!</v>
      </c>
      <c r="L54" s="30"/>
      <c r="M54" s="29"/>
    </row>
    <row r="55" customFormat="false" ht="16.5" hidden="false" customHeight="false" outlineLevel="0" collapsed="false">
      <c r="B55" s="54"/>
      <c r="C55" s="56" t="s">
        <v>27</v>
      </c>
      <c r="D55" s="50"/>
      <c r="E55" s="50"/>
      <c r="F55" s="48"/>
      <c r="L55" s="30"/>
      <c r="M55" s="29"/>
    </row>
    <row r="56" customFormat="false" ht="15" hidden="false" customHeight="false" outlineLevel="0" collapsed="false">
      <c r="B56" s="51" t="s">
        <v>11</v>
      </c>
      <c r="C56" s="58" t="s">
        <v>30</v>
      </c>
      <c r="D56" s="50" t="n">
        <v>12030.8</v>
      </c>
      <c r="E56" s="50" t="n">
        <v>25.867</v>
      </c>
      <c r="F56" s="48"/>
      <c r="L56" s="30"/>
      <c r="M56" s="29"/>
    </row>
    <row r="57" customFormat="false" ht="15" hidden="false" customHeight="false" outlineLevel="0" collapsed="false">
      <c r="B57" s="51"/>
      <c r="C57" s="58" t="s">
        <v>31</v>
      </c>
      <c r="D57" s="61" t="n">
        <v>11617.994</v>
      </c>
      <c r="E57" s="50" t="n">
        <v>24.3766666666667</v>
      </c>
      <c r="F57" s="48"/>
      <c r="L57" s="30"/>
      <c r="M57" s="29"/>
    </row>
    <row r="58" customFormat="false" ht="15" hidden="false" customHeight="false" outlineLevel="0" collapsed="false">
      <c r="B58" s="51"/>
      <c r="C58" s="58" t="s">
        <v>32</v>
      </c>
      <c r="D58" s="50" t="n">
        <v>11538.814</v>
      </c>
      <c r="E58" s="50" t="n">
        <v>23.5246666666667</v>
      </c>
      <c r="F58" s="48"/>
      <c r="L58" s="30"/>
      <c r="M58" s="29"/>
    </row>
    <row r="59" customFormat="false" ht="15" hidden="false" customHeight="false" outlineLevel="0" collapsed="false">
      <c r="B59" s="51"/>
      <c r="C59" s="58" t="s">
        <v>33</v>
      </c>
      <c r="D59" s="50" t="n">
        <v>11533.865</v>
      </c>
      <c r="E59" s="50" t="n">
        <v>22.8913333333333</v>
      </c>
      <c r="F59" s="48"/>
      <c r="L59" s="30"/>
      <c r="M59" s="29"/>
    </row>
    <row r="60" customFormat="false" ht="16.5" hidden="false" customHeight="false" outlineLevel="0" collapsed="false">
      <c r="B60" s="54"/>
      <c r="C60" s="55"/>
      <c r="D60" s="50"/>
      <c r="E60" s="50"/>
      <c r="F60" s="48" t="e">
        <f aca="false">AVERAGE(F56:F59)</f>
        <v>#DIV/0!</v>
      </c>
      <c r="L60" s="30"/>
      <c r="M60" s="29"/>
    </row>
    <row r="61" customFormat="false" ht="16.5" hidden="false" customHeight="false" outlineLevel="0" collapsed="false">
      <c r="B61" s="54"/>
      <c r="C61" s="56" t="s">
        <v>27</v>
      </c>
      <c r="D61" s="50"/>
      <c r="E61" s="50"/>
      <c r="F61" s="48"/>
      <c r="L61" s="30"/>
      <c r="M61" s="29"/>
    </row>
    <row r="62" customFormat="false" ht="15" hidden="false" customHeight="false" outlineLevel="0" collapsed="false">
      <c r="B62" s="51" t="s">
        <v>12</v>
      </c>
      <c r="C62" s="58" t="s">
        <v>30</v>
      </c>
      <c r="D62" s="50" t="n">
        <v>12501.81</v>
      </c>
      <c r="E62" s="50" t="n">
        <v>34.8416666666667</v>
      </c>
      <c r="F62" s="48"/>
      <c r="L62" s="30"/>
      <c r="M62" s="29"/>
    </row>
    <row r="63" customFormat="false" ht="15" hidden="false" customHeight="false" outlineLevel="0" collapsed="false">
      <c r="B63" s="51"/>
      <c r="C63" s="58" t="s">
        <v>31</v>
      </c>
      <c r="D63" s="50" t="n">
        <v>11879.757</v>
      </c>
      <c r="E63" s="50" t="n">
        <v>31.9053333333333</v>
      </c>
      <c r="F63" s="48"/>
      <c r="L63" s="30"/>
      <c r="M63" s="29"/>
    </row>
    <row r="64" customFormat="false" ht="15" hidden="false" customHeight="false" outlineLevel="0" collapsed="false">
      <c r="B64" s="51"/>
      <c r="C64" s="58" t="s">
        <v>32</v>
      </c>
      <c r="D64" s="50" t="n">
        <v>11635.923</v>
      </c>
      <c r="E64" s="50" t="n">
        <v>28.7466666666667</v>
      </c>
      <c r="F64" s="48"/>
      <c r="L64" s="30"/>
      <c r="M64" s="29"/>
    </row>
    <row r="65" customFormat="false" ht="15" hidden="false" customHeight="false" outlineLevel="0" collapsed="false">
      <c r="B65" s="51"/>
      <c r="C65" s="58" t="s">
        <v>33</v>
      </c>
      <c r="D65" s="50" t="n">
        <v>11564.695</v>
      </c>
      <c r="E65" s="50" t="n">
        <v>25.9856666666667</v>
      </c>
      <c r="F65" s="48"/>
      <c r="L65" s="30"/>
      <c r="M65" s="29"/>
    </row>
    <row r="66" customFormat="false" ht="16.5" hidden="false" customHeight="false" outlineLevel="0" collapsed="false">
      <c r="B66" s="54"/>
      <c r="C66" s="55"/>
      <c r="D66" s="50"/>
      <c r="E66" s="50"/>
      <c r="F66" s="48" t="e">
        <f aca="false">AVERAGE(F62:F65)</f>
        <v>#DIV/0!</v>
      </c>
      <c r="L66" s="30"/>
      <c r="M66" s="29"/>
    </row>
    <row r="67" customFormat="false" ht="16.5" hidden="false" customHeight="false" outlineLevel="0" collapsed="false">
      <c r="B67" s="54"/>
      <c r="C67" s="56" t="s">
        <v>27</v>
      </c>
      <c r="D67" s="50"/>
      <c r="E67" s="50"/>
      <c r="F67" s="48"/>
      <c r="L67" s="30"/>
      <c r="M67" s="29"/>
    </row>
    <row r="68" customFormat="false" ht="15" hidden="false" customHeight="false" outlineLevel="0" collapsed="false">
      <c r="B68" s="51" t="s">
        <v>13</v>
      </c>
      <c r="C68" s="58" t="s">
        <v>30</v>
      </c>
      <c r="D68" s="50" t="n">
        <v>13169.604</v>
      </c>
      <c r="E68" s="50" t="n">
        <v>32.5736666666667</v>
      </c>
      <c r="F68" s="48"/>
      <c r="L68" s="30"/>
      <c r="M68" s="29"/>
    </row>
    <row r="69" customFormat="false" ht="15" hidden="false" customHeight="false" outlineLevel="0" collapsed="false">
      <c r="B69" s="51"/>
      <c r="C69" s="58" t="s">
        <v>31</v>
      </c>
      <c r="D69" s="50" t="n">
        <v>12385.062</v>
      </c>
      <c r="E69" s="50" t="n">
        <v>30.7233333333333</v>
      </c>
      <c r="F69" s="48"/>
      <c r="L69" s="30"/>
      <c r="M69" s="29"/>
    </row>
    <row r="70" customFormat="false" ht="15" hidden="false" customHeight="false" outlineLevel="0" collapsed="false">
      <c r="B70" s="51"/>
      <c r="C70" s="58" t="s">
        <v>32</v>
      </c>
      <c r="D70" s="50" t="n">
        <v>12018.552</v>
      </c>
      <c r="E70" s="50" t="n">
        <v>28.7913333333333</v>
      </c>
      <c r="F70" s="48"/>
      <c r="L70" s="30"/>
      <c r="M70" s="29"/>
    </row>
    <row r="71" customFormat="false" ht="15" hidden="false" customHeight="false" outlineLevel="0" collapsed="false">
      <c r="B71" s="51"/>
      <c r="C71" s="58" t="s">
        <v>33</v>
      </c>
      <c r="D71" s="50" t="n">
        <v>11854.789</v>
      </c>
      <c r="E71" s="50" t="n">
        <v>26.5763333333333</v>
      </c>
      <c r="F71" s="48"/>
      <c r="L71" s="30"/>
      <c r="M71" s="29"/>
    </row>
    <row r="72" customFormat="false" ht="16.5" hidden="false" customHeight="false" outlineLevel="0" collapsed="false">
      <c r="B72" s="54"/>
      <c r="C72" s="55"/>
      <c r="D72" s="50"/>
      <c r="E72" s="50"/>
      <c r="F72" s="48" t="e">
        <f aca="false">AVERAGE(F68:F71)</f>
        <v>#DIV/0!</v>
      </c>
      <c r="L72" s="30"/>
      <c r="M72" s="29"/>
    </row>
    <row r="73" customFormat="false" ht="16.5" hidden="false" customHeight="false" outlineLevel="0" collapsed="false">
      <c r="B73" s="54"/>
      <c r="C73" s="56" t="s">
        <v>27</v>
      </c>
      <c r="D73" s="50"/>
      <c r="E73" s="50"/>
      <c r="F73" s="48"/>
      <c r="L73" s="30"/>
      <c r="M73" s="29"/>
    </row>
    <row r="74" customFormat="false" ht="15" hidden="false" customHeight="false" outlineLevel="0" collapsed="false">
      <c r="B74" s="51" t="s">
        <v>14</v>
      </c>
      <c r="C74" s="58" t="s">
        <v>30</v>
      </c>
      <c r="D74" s="50" t="n">
        <v>5668.847</v>
      </c>
      <c r="E74" s="50" t="n">
        <v>14.6146666666667</v>
      </c>
      <c r="F74" s="48"/>
      <c r="L74" s="30"/>
      <c r="M74" s="29"/>
    </row>
    <row r="75" customFormat="false" ht="15" hidden="false" customHeight="false" outlineLevel="0" collapsed="false">
      <c r="B75" s="51"/>
      <c r="C75" s="58" t="s">
        <v>31</v>
      </c>
      <c r="D75" s="50" t="n">
        <v>5455.425</v>
      </c>
      <c r="E75" s="50" t="n">
        <v>12.9776666666667</v>
      </c>
      <c r="F75" s="48"/>
      <c r="L75" s="30"/>
      <c r="M75" s="29"/>
    </row>
    <row r="76" customFormat="false" ht="15" hidden="false" customHeight="false" outlineLevel="0" collapsed="false">
      <c r="B76" s="51"/>
      <c r="C76" s="58" t="s">
        <v>32</v>
      </c>
      <c r="D76" s="50" t="n">
        <v>5280.873</v>
      </c>
      <c r="E76" s="50" t="n">
        <v>11.614</v>
      </c>
      <c r="F76" s="48"/>
      <c r="L76" s="30"/>
      <c r="M76" s="29"/>
    </row>
    <row r="77" customFormat="false" ht="15" hidden="false" customHeight="false" outlineLevel="0" collapsed="false">
      <c r="B77" s="51"/>
      <c r="C77" s="58" t="s">
        <v>33</v>
      </c>
      <c r="D77" s="50" t="n">
        <v>5211.008</v>
      </c>
      <c r="E77" s="50" t="n">
        <v>10.554</v>
      </c>
      <c r="F77" s="48"/>
      <c r="L77" s="30"/>
      <c r="M77" s="29"/>
    </row>
    <row r="78" customFormat="false" ht="16.5" hidden="false" customHeight="false" outlineLevel="0" collapsed="false">
      <c r="B78" s="54"/>
      <c r="C78" s="55"/>
      <c r="D78" s="50"/>
      <c r="E78" s="50"/>
      <c r="F78" s="48" t="e">
        <f aca="false">AVERAGE(F74:F77)</f>
        <v>#DIV/0!</v>
      </c>
      <c r="L78" s="30"/>
      <c r="M78" s="29"/>
    </row>
    <row r="79" customFormat="false" ht="16.5" hidden="false" customHeight="false" outlineLevel="0" collapsed="false">
      <c r="B79" s="54"/>
      <c r="C79" s="56" t="s">
        <v>27</v>
      </c>
      <c r="D79" s="50"/>
      <c r="E79" s="50"/>
      <c r="F79" s="48"/>
      <c r="L79" s="30"/>
      <c r="M79" s="29"/>
    </row>
    <row r="80" customFormat="false" ht="15" hidden="false" customHeight="false" outlineLevel="0" collapsed="false">
      <c r="B80" s="51" t="s">
        <v>15</v>
      </c>
      <c r="C80" s="58" t="s">
        <v>30</v>
      </c>
      <c r="D80" s="50" t="n">
        <v>5559.657</v>
      </c>
      <c r="E80" s="50" t="n">
        <v>14.1263333333333</v>
      </c>
      <c r="F80" s="48"/>
      <c r="L80" s="30"/>
      <c r="M80" s="29"/>
    </row>
    <row r="81" customFormat="false" ht="15" hidden="false" customHeight="false" outlineLevel="0" collapsed="false">
      <c r="B81" s="51"/>
      <c r="C81" s="58" t="s">
        <v>31</v>
      </c>
      <c r="D81" s="50" t="n">
        <v>5432.646</v>
      </c>
      <c r="E81" s="50" t="n">
        <v>12.497</v>
      </c>
      <c r="F81" s="48"/>
      <c r="L81" s="30"/>
      <c r="M81" s="29"/>
    </row>
    <row r="82" customFormat="false" ht="15" hidden="false" customHeight="false" outlineLevel="0" collapsed="false">
      <c r="B82" s="51"/>
      <c r="C82" s="58" t="s">
        <v>32</v>
      </c>
      <c r="D82" s="50" t="n">
        <v>5307.294</v>
      </c>
      <c r="E82" s="50" t="n">
        <v>11.148</v>
      </c>
      <c r="F82" s="48"/>
      <c r="L82" s="30"/>
      <c r="M82" s="29"/>
    </row>
    <row r="83" customFormat="false" ht="15" hidden="false" customHeight="false" outlineLevel="0" collapsed="false">
      <c r="B83" s="51"/>
      <c r="C83" s="58" t="s">
        <v>33</v>
      </c>
      <c r="D83" s="50" t="n">
        <v>5299.826</v>
      </c>
      <c r="E83" s="50" t="n">
        <v>10.084</v>
      </c>
      <c r="F83" s="48"/>
      <c r="L83" s="30"/>
      <c r="M83" s="29"/>
    </row>
    <row r="84" customFormat="false" ht="16.5" hidden="false" customHeight="false" outlineLevel="0" collapsed="false">
      <c r="B84" s="54"/>
      <c r="C84" s="55"/>
      <c r="D84" s="50"/>
      <c r="E84" s="50"/>
      <c r="F84" s="48" t="e">
        <f aca="false">AVERAGE(F80:F83)</f>
        <v>#DIV/0!</v>
      </c>
      <c r="L84" s="30"/>
      <c r="M84" s="29"/>
    </row>
    <row r="85" customFormat="false" ht="16.5" hidden="false" customHeight="false" outlineLevel="0" collapsed="false">
      <c r="B85" s="54"/>
      <c r="C85" s="56" t="s">
        <v>27</v>
      </c>
      <c r="D85" s="50"/>
      <c r="E85" s="50"/>
      <c r="F85" s="48"/>
      <c r="L85" s="30"/>
      <c r="M85" s="29"/>
    </row>
    <row r="86" customFormat="false" ht="15" hidden="false" customHeight="false" outlineLevel="0" collapsed="false">
      <c r="B86" s="51" t="s">
        <v>16</v>
      </c>
      <c r="C86" s="58" t="s">
        <v>30</v>
      </c>
      <c r="D86" s="64" t="n">
        <v>5528.507</v>
      </c>
      <c r="E86" s="65" t="n">
        <v>12.1913333333333</v>
      </c>
      <c r="F86" s="48"/>
      <c r="L86" s="30"/>
      <c r="M86" s="29"/>
    </row>
    <row r="87" customFormat="false" ht="15" hidden="false" customHeight="false" outlineLevel="0" collapsed="false">
      <c r="B87" s="51"/>
      <c r="C87" s="58" t="s">
        <v>31</v>
      </c>
      <c r="D87" s="64" t="n">
        <v>5327.699</v>
      </c>
      <c r="E87" s="65" t="n">
        <v>11.1796666666667</v>
      </c>
      <c r="F87" s="48"/>
      <c r="L87" s="30"/>
      <c r="M87" s="29"/>
    </row>
    <row r="88" customFormat="false" ht="15" hidden="false" customHeight="false" outlineLevel="0" collapsed="false">
      <c r="B88" s="51"/>
      <c r="C88" s="58" t="s">
        <v>32</v>
      </c>
      <c r="D88" s="64" t="n">
        <v>5276.175</v>
      </c>
      <c r="E88" s="65" t="n">
        <v>10.4133333333333</v>
      </c>
      <c r="F88" s="48"/>
      <c r="L88" s="30"/>
      <c r="M88" s="29"/>
    </row>
    <row r="89" customFormat="false" ht="15" hidden="false" customHeight="false" outlineLevel="0" collapsed="false">
      <c r="B89" s="51"/>
      <c r="C89" s="58" t="s">
        <v>33</v>
      </c>
      <c r="D89" s="64" t="n">
        <v>5269.28</v>
      </c>
      <c r="E89" s="65" t="n">
        <v>9.82766666666667</v>
      </c>
      <c r="F89" s="48"/>
      <c r="L89" s="30"/>
      <c r="M89" s="29"/>
    </row>
    <row r="90" customFormat="false" ht="15" hidden="false" customHeight="false" outlineLevel="0" collapsed="false">
      <c r="D90" s="29" t="n">
        <f aca="false">AVERAGE(D86:D89)</f>
        <v>5350.41525</v>
      </c>
      <c r="E90" s="29" t="n">
        <f aca="false">AVERAGE(E86:E89)</f>
        <v>10.903</v>
      </c>
      <c r="F90" s="29" t="e">
        <f aca="false">AVERAGE(F86:F89)</f>
        <v>#DIV/0!</v>
      </c>
      <c r="L90" s="30"/>
      <c r="M90" s="29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29" width="8.56"/>
    <col collapsed="false" customWidth="true" hidden="false" outlineLevel="0" max="2" min="2" style="29" width="16.7"/>
    <col collapsed="false" customWidth="false" hidden="false" outlineLevel="0" max="3" min="3" style="29" width="8.56"/>
    <col collapsed="false" customWidth="true" hidden="false" outlineLevel="0" max="4" min="4" style="29" width="13.56"/>
    <col collapsed="false" customWidth="true" hidden="false" outlineLevel="0" max="5" min="5" style="29" width="19.14"/>
    <col collapsed="false" customWidth="false" hidden="false" outlineLevel="0" max="11" min="6" style="29" width="8.56"/>
    <col collapsed="false" customWidth="true" hidden="false" outlineLevel="0" max="13" min="12" style="29" width="14.41"/>
    <col collapsed="false" customWidth="false" hidden="false" outlineLevel="0" max="257" min="14" style="29" width="8.56"/>
  </cols>
  <sheetData>
    <row r="2" customFormat="false" ht="16.5" hidden="false" customHeight="false" outlineLevel="0" collapsed="false">
      <c r="B2" s="76"/>
      <c r="C2" s="32" t="s">
        <v>49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67"/>
      <c r="O2" s="67"/>
      <c r="P2" s="67"/>
      <c r="Q2" s="67"/>
    </row>
    <row r="3" customFormat="false" ht="16.5" hidden="false" customHeight="false" outlineLevel="0" collapsed="false">
      <c r="B3" s="76"/>
      <c r="C3" s="35"/>
      <c r="D3" s="37" t="s">
        <v>50</v>
      </c>
      <c r="E3" s="37"/>
      <c r="F3" s="40" t="s">
        <v>51</v>
      </c>
      <c r="G3" s="40"/>
      <c r="H3" s="40"/>
      <c r="I3" s="40"/>
      <c r="J3" s="40"/>
      <c r="K3" s="40"/>
      <c r="L3" s="38" t="s">
        <v>52</v>
      </c>
      <c r="M3" s="38"/>
      <c r="N3" s="67"/>
      <c r="O3" s="67"/>
      <c r="P3" s="67"/>
      <c r="Q3" s="67"/>
    </row>
    <row r="4" customFormat="false" ht="16.5" hidden="false" customHeight="false" outlineLevel="0" collapsed="false">
      <c r="B4" s="76"/>
      <c r="C4" s="41" t="s">
        <v>27</v>
      </c>
      <c r="D4" s="43" t="s">
        <v>53</v>
      </c>
      <c r="E4" s="43" t="s">
        <v>54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44" t="s">
        <v>5</v>
      </c>
      <c r="M4" s="43" t="s">
        <v>6</v>
      </c>
      <c r="N4" s="67"/>
      <c r="O4" s="67"/>
      <c r="P4" s="67"/>
      <c r="Q4" s="67"/>
    </row>
    <row r="5" customFormat="false" ht="15" hidden="false" customHeight="false" outlineLevel="0" collapsed="false">
      <c r="B5" s="77" t="s">
        <v>10</v>
      </c>
      <c r="C5" s="48" t="s">
        <v>30</v>
      </c>
      <c r="D5" s="48" t="n">
        <f aca="false">SUM('HP FR Coding'!J5,'HP FR Coding'!U5)</f>
        <v>2098.74</v>
      </c>
      <c r="E5" s="48" t="n">
        <f aca="false">AVERAGE(F5:K5)</f>
        <v>42.0726833333333</v>
      </c>
      <c r="F5" s="68" t="n">
        <v>41.6441</v>
      </c>
      <c r="G5" s="68" t="n">
        <v>42.2754</v>
      </c>
      <c r="H5" s="68" t="n">
        <v>42.0789</v>
      </c>
      <c r="I5" s="68" t="n">
        <v>42.311</v>
      </c>
      <c r="J5" s="68" t="n">
        <v>42.4825</v>
      </c>
      <c r="K5" s="68" t="n">
        <v>41.6442</v>
      </c>
      <c r="L5" s="47"/>
      <c r="M5" s="47"/>
    </row>
    <row r="6" customFormat="false" ht="15" hidden="false" customHeight="false" outlineLevel="0" collapsed="false">
      <c r="B6" s="77"/>
      <c r="C6" s="48" t="s">
        <v>31</v>
      </c>
      <c r="D6" s="48" t="n">
        <f aca="false">SUM('HP FR Coding'!J6,'HP FR Coding'!U6)</f>
        <v>1153.34</v>
      </c>
      <c r="E6" s="48" t="n">
        <f aca="false">AVERAGE(F6:K6)</f>
        <v>40.6814833333333</v>
      </c>
      <c r="F6" s="68" t="n">
        <v>40.2038</v>
      </c>
      <c r="G6" s="68" t="n">
        <v>40.8454</v>
      </c>
      <c r="H6" s="68" t="n">
        <v>40.7632</v>
      </c>
      <c r="I6" s="68" t="n">
        <v>40.9377</v>
      </c>
      <c r="J6" s="68" t="n">
        <v>41.056</v>
      </c>
      <c r="K6" s="68" t="n">
        <v>40.2828</v>
      </c>
      <c r="L6" s="47"/>
      <c r="M6" s="47"/>
    </row>
    <row r="7" customFormat="false" ht="15" hidden="false" customHeight="false" outlineLevel="0" collapsed="false">
      <c r="B7" s="77"/>
      <c r="C7" s="48" t="s">
        <v>32</v>
      </c>
      <c r="D7" s="48" t="n">
        <f aca="false">SUM('HP FR Coding'!J7,'HP FR Coding'!U7)</f>
        <v>700.6</v>
      </c>
      <c r="E7" s="48" t="n">
        <f aca="false">AVERAGE(F7:K7)</f>
        <v>38.6496</v>
      </c>
      <c r="F7" s="68" t="n">
        <v>38.0639</v>
      </c>
      <c r="G7" s="68" t="n">
        <v>38.7413</v>
      </c>
      <c r="H7" s="68" t="n">
        <v>38.8359</v>
      </c>
      <c r="I7" s="68" t="n">
        <v>38.9931</v>
      </c>
      <c r="J7" s="68" t="n">
        <v>38.9906</v>
      </c>
      <c r="K7" s="68" t="n">
        <v>38.2728</v>
      </c>
      <c r="L7" s="47"/>
      <c r="M7" s="47"/>
    </row>
    <row r="8" customFormat="false" ht="15" hidden="false" customHeight="false" outlineLevel="0" collapsed="false">
      <c r="B8" s="77"/>
      <c r="C8" s="48" t="s">
        <v>33</v>
      </c>
      <c r="D8" s="48" t="n">
        <f aca="false">SUM('HP FR Coding'!J8,'HP FR Coding'!U8)</f>
        <v>443.56</v>
      </c>
      <c r="E8" s="48" t="n">
        <f aca="false">AVERAGE(F8:K8)</f>
        <v>36.0631166666667</v>
      </c>
      <c r="F8" s="68" t="n">
        <v>35.3876</v>
      </c>
      <c r="G8" s="68" t="n">
        <v>36.1124</v>
      </c>
      <c r="H8" s="68" t="n">
        <v>36.4023</v>
      </c>
      <c r="I8" s="68" t="n">
        <v>36.5069</v>
      </c>
      <c r="J8" s="68" t="n">
        <v>36.3425</v>
      </c>
      <c r="K8" s="68" t="n">
        <v>35.627</v>
      </c>
      <c r="L8" s="47"/>
      <c r="M8" s="47"/>
    </row>
    <row r="9" customFormat="false" ht="16.5" hidden="false" customHeight="false" outlineLevel="0" collapsed="false">
      <c r="B9" s="76"/>
      <c r="C9" s="35"/>
      <c r="D9" s="37" t="s">
        <v>50</v>
      </c>
      <c r="E9" s="37"/>
      <c r="F9" s="40" t="s">
        <v>51</v>
      </c>
      <c r="G9" s="40"/>
      <c r="H9" s="40"/>
      <c r="I9" s="40"/>
      <c r="J9" s="40"/>
      <c r="K9" s="40"/>
      <c r="L9" s="38" t="s">
        <v>52</v>
      </c>
      <c r="M9" s="38"/>
    </row>
    <row r="10" customFormat="false" ht="16.5" hidden="false" customHeight="false" outlineLevel="0" collapsed="false">
      <c r="B10" s="76"/>
      <c r="C10" s="41" t="s">
        <v>27</v>
      </c>
      <c r="D10" s="43" t="s">
        <v>53</v>
      </c>
      <c r="E10" s="43" t="s">
        <v>54</v>
      </c>
      <c r="F10" s="42" t="n">
        <v>3.25</v>
      </c>
      <c r="G10" s="42" t="n">
        <v>3.5</v>
      </c>
      <c r="H10" s="42" t="n">
        <v>3.75</v>
      </c>
      <c r="I10" s="42" t="n">
        <v>4.25</v>
      </c>
      <c r="J10" s="42" t="n">
        <v>4.5</v>
      </c>
      <c r="K10" s="42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77" t="s">
        <v>11</v>
      </c>
      <c r="C11" s="48" t="s">
        <v>30</v>
      </c>
      <c r="D11" s="48" t="n">
        <f aca="false">SUM('HP FR Coding'!J11,'HP FR Coding'!U11)</f>
        <v>3939.15</v>
      </c>
      <c r="E11" s="48" t="n">
        <f aca="false">AVERAGE(F11:K11)</f>
        <v>38.8682</v>
      </c>
      <c r="F11" s="68" t="n">
        <v>38.4583</v>
      </c>
      <c r="G11" s="68" t="n">
        <v>39.1369</v>
      </c>
      <c r="H11" s="68" t="n">
        <v>39.227</v>
      </c>
      <c r="I11" s="68" t="n">
        <v>39.1257</v>
      </c>
      <c r="J11" s="68" t="n">
        <v>38.9357</v>
      </c>
      <c r="K11" s="68" t="n">
        <v>38.3256</v>
      </c>
      <c r="L11" s="47"/>
      <c r="M11" s="47"/>
    </row>
    <row r="12" customFormat="false" ht="15" hidden="false" customHeight="false" outlineLevel="0" collapsed="false">
      <c r="B12" s="77"/>
      <c r="C12" s="48" t="s">
        <v>31</v>
      </c>
      <c r="D12" s="48" t="n">
        <f aca="false">SUM('HP FR Coding'!J12,'HP FR Coding'!U12)</f>
        <v>1897.38</v>
      </c>
      <c r="E12" s="48" t="n">
        <f aca="false">AVERAGE(F12:K12)</f>
        <v>37.0200666666667</v>
      </c>
      <c r="F12" s="68" t="n">
        <v>36.6951</v>
      </c>
      <c r="G12" s="68" t="n">
        <v>37.2602</v>
      </c>
      <c r="H12" s="68" t="n">
        <v>37.3507</v>
      </c>
      <c r="I12" s="68" t="n">
        <v>37.2489</v>
      </c>
      <c r="J12" s="68" t="n">
        <v>37.0646</v>
      </c>
      <c r="K12" s="68" t="n">
        <v>36.5009</v>
      </c>
      <c r="L12" s="47"/>
      <c r="M12" s="47"/>
    </row>
    <row r="13" customFormat="false" ht="15" hidden="false" customHeight="false" outlineLevel="0" collapsed="false">
      <c r="B13" s="77"/>
      <c r="C13" s="48" t="s">
        <v>32</v>
      </c>
      <c r="D13" s="48" t="n">
        <f aca="false">SUM('HP FR Coding'!J13,'HP FR Coding'!U13)</f>
        <v>998.69</v>
      </c>
      <c r="E13" s="48" t="n">
        <f aca="false">AVERAGE(F13:K13)</f>
        <v>34.9075333333333</v>
      </c>
      <c r="F13" s="68" t="n">
        <v>34.7022</v>
      </c>
      <c r="G13" s="68" t="n">
        <v>35.1328</v>
      </c>
      <c r="H13" s="68" t="n">
        <v>35.1845</v>
      </c>
      <c r="I13" s="68" t="n">
        <v>35.0788</v>
      </c>
      <c r="J13" s="68" t="n">
        <v>34.9087</v>
      </c>
      <c r="K13" s="68" t="n">
        <v>34.4382</v>
      </c>
      <c r="L13" s="47"/>
      <c r="M13" s="47"/>
    </row>
    <row r="14" customFormat="false" ht="15" hidden="false" customHeight="false" outlineLevel="0" collapsed="false">
      <c r="B14" s="77"/>
      <c r="C14" s="48" t="s">
        <v>33</v>
      </c>
      <c r="D14" s="48" t="n">
        <f aca="false">SUM('HP FR Coding'!J14,'HP FR Coding'!U14)</f>
        <v>573.86</v>
      </c>
      <c r="E14" s="48" t="n">
        <f aca="false">AVERAGE(F14:K14)</f>
        <v>32.5267333333333</v>
      </c>
      <c r="F14" s="68" t="n">
        <v>32.3626</v>
      </c>
      <c r="G14" s="68" t="n">
        <v>32.7171</v>
      </c>
      <c r="H14" s="68" t="n">
        <v>32.777</v>
      </c>
      <c r="I14" s="68" t="n">
        <v>32.6794</v>
      </c>
      <c r="J14" s="68" t="n">
        <v>32.5184</v>
      </c>
      <c r="K14" s="68" t="n">
        <v>32.1059</v>
      </c>
      <c r="L14" s="47"/>
      <c r="M14" s="47"/>
    </row>
    <row r="15" customFormat="false" ht="16.5" hidden="false" customHeight="false" outlineLevel="0" collapsed="false">
      <c r="B15" s="76"/>
      <c r="C15" s="35"/>
      <c r="D15" s="37" t="s">
        <v>50</v>
      </c>
      <c r="E15" s="37"/>
      <c r="F15" s="40" t="s">
        <v>51</v>
      </c>
      <c r="G15" s="40"/>
      <c r="H15" s="40"/>
      <c r="I15" s="40"/>
      <c r="J15" s="40"/>
      <c r="K15" s="40"/>
      <c r="L15" s="38" t="s">
        <v>52</v>
      </c>
      <c r="M15" s="38"/>
    </row>
    <row r="16" customFormat="false" ht="16.5" hidden="false" customHeight="false" outlineLevel="0" collapsed="false">
      <c r="B16" s="76"/>
      <c r="C16" s="41" t="s">
        <v>27</v>
      </c>
      <c r="D16" s="43" t="s">
        <v>53</v>
      </c>
      <c r="E16" s="43" t="s">
        <v>54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77" t="s">
        <v>12</v>
      </c>
      <c r="C17" s="48" t="s">
        <v>30</v>
      </c>
      <c r="D17" s="48" t="n">
        <f aca="false">SUM('HP FR Coding'!J17,'HP FR Coding'!U17)</f>
        <v>7610.04</v>
      </c>
      <c r="E17" s="48" t="n">
        <f aca="false">AVERAGE(F17:K17)</f>
        <v>36.1843333333333</v>
      </c>
      <c r="F17" s="68" t="n">
        <v>35.9297</v>
      </c>
      <c r="G17" s="68" t="n">
        <v>36.1832</v>
      </c>
      <c r="H17" s="68" t="n">
        <v>36.3831</v>
      </c>
      <c r="I17" s="68" t="n">
        <v>36.4236</v>
      </c>
      <c r="J17" s="68" t="n">
        <v>36.2218</v>
      </c>
      <c r="K17" s="68" t="n">
        <v>35.9646</v>
      </c>
      <c r="L17" s="47"/>
      <c r="M17" s="47"/>
    </row>
    <row r="18" customFormat="false" ht="15" hidden="false" customHeight="false" outlineLevel="0" collapsed="false">
      <c r="B18" s="77"/>
      <c r="C18" s="48" t="s">
        <v>31</v>
      </c>
      <c r="D18" s="48" t="n">
        <f aca="false">SUM('HP FR Coding'!J18,'HP FR Coding'!U18)</f>
        <v>4081.27</v>
      </c>
      <c r="E18" s="48" t="n">
        <f aca="false">AVERAGE(F18:K18)</f>
        <v>33.9701666666667</v>
      </c>
      <c r="F18" s="68" t="n">
        <v>33.7066</v>
      </c>
      <c r="G18" s="68" t="n">
        <v>33.9449</v>
      </c>
      <c r="H18" s="68" t="n">
        <v>34.1684</v>
      </c>
      <c r="I18" s="68" t="n">
        <v>34.1831</v>
      </c>
      <c r="J18" s="68" t="n">
        <v>34.014</v>
      </c>
      <c r="K18" s="68" t="n">
        <v>33.804</v>
      </c>
      <c r="L18" s="47"/>
      <c r="M18" s="47"/>
    </row>
    <row r="19" customFormat="false" ht="15" hidden="false" customHeight="false" outlineLevel="0" collapsed="false">
      <c r="B19" s="77"/>
      <c r="C19" s="48" t="s">
        <v>32</v>
      </c>
      <c r="D19" s="48" t="n">
        <f aca="false">SUM('HP FR Coding'!J19,'HP FR Coding'!U19)</f>
        <v>2233.4</v>
      </c>
      <c r="E19" s="48" t="n">
        <f aca="false">AVERAGE(F19:K19)</f>
        <v>31.6993666666667</v>
      </c>
      <c r="F19" s="68" t="n">
        <v>31.4255</v>
      </c>
      <c r="G19" s="68" t="n">
        <v>31.6733</v>
      </c>
      <c r="H19" s="68" t="n">
        <v>31.9072</v>
      </c>
      <c r="I19" s="68" t="n">
        <v>31.9112</v>
      </c>
      <c r="J19" s="68" t="n">
        <v>31.7374</v>
      </c>
      <c r="K19" s="68" t="n">
        <v>31.5416</v>
      </c>
      <c r="L19" s="47"/>
      <c r="M19" s="47"/>
    </row>
    <row r="20" customFormat="false" ht="15" hidden="false" customHeight="false" outlineLevel="0" collapsed="false">
      <c r="B20" s="77"/>
      <c r="C20" s="48" t="s">
        <v>33</v>
      </c>
      <c r="D20" s="48" t="n">
        <f aca="false">SUM('HP FR Coding'!J20,'HP FR Coding'!U20)</f>
        <v>1258.01</v>
      </c>
      <c r="E20" s="48" t="n">
        <f aca="false">AVERAGE(F20:K20)</f>
        <v>29.5607</v>
      </c>
      <c r="F20" s="68" t="n">
        <v>29.2997</v>
      </c>
      <c r="G20" s="68" t="n">
        <v>29.5507</v>
      </c>
      <c r="H20" s="68" t="n">
        <v>29.791</v>
      </c>
      <c r="I20" s="68" t="n">
        <v>29.7734</v>
      </c>
      <c r="J20" s="68" t="n">
        <v>29.5754</v>
      </c>
      <c r="K20" s="68" t="n">
        <v>29.374</v>
      </c>
      <c r="L20" s="47"/>
      <c r="M20" s="47"/>
    </row>
    <row r="21" customFormat="false" ht="16.5" hidden="false" customHeight="false" outlineLevel="0" collapsed="false">
      <c r="B21" s="76"/>
      <c r="C21" s="35"/>
      <c r="D21" s="37" t="s">
        <v>50</v>
      </c>
      <c r="E21" s="37"/>
      <c r="F21" s="40" t="s">
        <v>51</v>
      </c>
      <c r="G21" s="40"/>
      <c r="H21" s="40"/>
      <c r="I21" s="40"/>
      <c r="J21" s="40"/>
      <c r="K21" s="40"/>
      <c r="L21" s="38" t="s">
        <v>52</v>
      </c>
      <c r="M21" s="38"/>
    </row>
    <row r="22" customFormat="false" ht="16.5" hidden="false" customHeight="false" outlineLevel="0" collapsed="false">
      <c r="B22" s="76"/>
      <c r="C22" s="41" t="s">
        <v>27</v>
      </c>
      <c r="D22" s="43" t="s">
        <v>53</v>
      </c>
      <c r="E22" s="43" t="s">
        <v>54</v>
      </c>
      <c r="F22" s="42" t="n">
        <v>2</v>
      </c>
      <c r="G22" s="42" t="n">
        <v>3</v>
      </c>
      <c r="H22" s="42" t="n">
        <v>4</v>
      </c>
      <c r="I22" s="42" t="n">
        <v>6</v>
      </c>
      <c r="J22" s="42" t="n">
        <v>7</v>
      </c>
      <c r="K22" s="42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77" t="s">
        <v>13</v>
      </c>
      <c r="C23" s="48" t="s">
        <v>30</v>
      </c>
      <c r="D23" s="48" t="n">
        <f aca="false">SUM('HP FR Coding'!J23,'HP FR Coding'!U23)</f>
        <v>6540.99</v>
      </c>
      <c r="E23" s="48" t="n">
        <f aca="false">AVERAGE(F23:K23)</f>
        <v>38.3074166666667</v>
      </c>
      <c r="F23" s="68" t="n">
        <v>38.1001</v>
      </c>
      <c r="G23" s="68" t="n">
        <v>38.3385</v>
      </c>
      <c r="H23" s="68" t="n">
        <v>38.5275</v>
      </c>
      <c r="I23" s="68" t="n">
        <v>38.5057</v>
      </c>
      <c r="J23" s="68" t="n">
        <v>38.3184</v>
      </c>
      <c r="K23" s="68" t="n">
        <v>38.0543</v>
      </c>
      <c r="L23" s="47"/>
      <c r="M23" s="47"/>
    </row>
    <row r="24" customFormat="false" ht="15" hidden="false" customHeight="false" outlineLevel="0" collapsed="false">
      <c r="B24" s="77"/>
      <c r="C24" s="48" t="s">
        <v>31</v>
      </c>
      <c r="D24" s="48" t="n">
        <f aca="false">SUM('HP FR Coding'!J24,'HP FR Coding'!U24)</f>
        <v>3539.08</v>
      </c>
      <c r="E24" s="48" t="n">
        <f aca="false">AVERAGE(F24:K24)</f>
        <v>36.3424333333333</v>
      </c>
      <c r="F24" s="68" t="n">
        <v>36.1797</v>
      </c>
      <c r="G24" s="68" t="n">
        <v>36.3632</v>
      </c>
      <c r="H24" s="68" t="n">
        <v>36.548</v>
      </c>
      <c r="I24" s="68" t="n">
        <v>36.5241</v>
      </c>
      <c r="J24" s="68" t="n">
        <v>36.3244</v>
      </c>
      <c r="K24" s="68" t="n">
        <v>36.1152</v>
      </c>
      <c r="L24" s="47"/>
      <c r="M24" s="47"/>
    </row>
    <row r="25" customFormat="false" ht="15" hidden="false" customHeight="false" outlineLevel="0" collapsed="false">
      <c r="B25" s="77"/>
      <c r="C25" s="48" t="s">
        <v>32</v>
      </c>
      <c r="D25" s="48" t="n">
        <f aca="false">SUM('HP FR Coding'!J25,'HP FR Coding'!U25)</f>
        <v>1986.82</v>
      </c>
      <c r="E25" s="48" t="n">
        <f aca="false">AVERAGE(F25:K25)</f>
        <v>34.0508833333333</v>
      </c>
      <c r="F25" s="68" t="n">
        <v>33.8601</v>
      </c>
      <c r="G25" s="68" t="n">
        <v>34.0573</v>
      </c>
      <c r="H25" s="68" t="n">
        <v>34.2808</v>
      </c>
      <c r="I25" s="68" t="n">
        <v>34.2669</v>
      </c>
      <c r="J25" s="68" t="n">
        <v>34.0252</v>
      </c>
      <c r="K25" s="68" t="n">
        <v>33.815</v>
      </c>
      <c r="L25" s="47"/>
      <c r="M25" s="47"/>
    </row>
    <row r="26" customFormat="false" ht="15" hidden="false" customHeight="false" outlineLevel="0" collapsed="false">
      <c r="B26" s="77"/>
      <c r="C26" s="48" t="s">
        <v>33</v>
      </c>
      <c r="D26" s="48" t="n">
        <f aca="false">SUM('HP FR Coding'!J26,'HP FR Coding'!U26)</f>
        <v>1144.42</v>
      </c>
      <c r="E26" s="48" t="n">
        <f aca="false">AVERAGE(F26:K26)</f>
        <v>31.5204333333333</v>
      </c>
      <c r="F26" s="68" t="n">
        <v>31.2745</v>
      </c>
      <c r="G26" s="68" t="n">
        <v>31.5472</v>
      </c>
      <c r="H26" s="68" t="n">
        <v>31.7859</v>
      </c>
      <c r="I26" s="68" t="n">
        <v>31.7751</v>
      </c>
      <c r="J26" s="68" t="n">
        <v>31.5128</v>
      </c>
      <c r="K26" s="68" t="n">
        <v>31.2271</v>
      </c>
      <c r="L26" s="47"/>
      <c r="M26" s="47"/>
    </row>
    <row r="27" customFormat="false" ht="16.5" hidden="false" customHeight="false" outlineLevel="0" collapsed="false">
      <c r="B27" s="76"/>
      <c r="C27" s="35"/>
      <c r="D27" s="37" t="s">
        <v>50</v>
      </c>
      <c r="E27" s="37"/>
      <c r="F27" s="40" t="s">
        <v>51</v>
      </c>
      <c r="G27" s="40"/>
      <c r="H27" s="40"/>
      <c r="I27" s="40"/>
      <c r="J27" s="40"/>
      <c r="K27" s="40"/>
      <c r="L27" s="38" t="s">
        <v>52</v>
      </c>
      <c r="M27" s="38"/>
    </row>
    <row r="28" customFormat="false" ht="16.5" hidden="false" customHeight="false" outlineLevel="0" collapsed="false">
      <c r="B28" s="76"/>
      <c r="C28" s="41" t="s">
        <v>27</v>
      </c>
      <c r="D28" s="43" t="s">
        <v>53</v>
      </c>
      <c r="E28" s="43" t="s">
        <v>54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77" t="s">
        <v>14</v>
      </c>
      <c r="C29" s="48" t="s">
        <v>30</v>
      </c>
      <c r="D29" s="48" t="n">
        <f aca="false">SUM('HP FR Coding'!J29,'HP FR Coding'!U29)</f>
        <v>3139.77</v>
      </c>
      <c r="E29" s="48" t="n">
        <f aca="false">AVERAGE(F29:K29)</f>
        <v>41.4738333333333</v>
      </c>
      <c r="F29" s="68" t="n">
        <v>40.9617</v>
      </c>
      <c r="G29" s="68" t="n">
        <v>41.6848</v>
      </c>
      <c r="H29" s="68" t="n">
        <v>42.1155</v>
      </c>
      <c r="I29" s="68" t="n">
        <v>41.9538</v>
      </c>
      <c r="J29" s="68" t="n">
        <v>41.4355</v>
      </c>
      <c r="K29" s="68" t="n">
        <v>40.6917</v>
      </c>
      <c r="L29" s="47"/>
      <c r="M29" s="47"/>
    </row>
    <row r="30" customFormat="false" ht="15" hidden="false" customHeight="false" outlineLevel="0" collapsed="false">
      <c r="B30" s="77"/>
      <c r="C30" s="48" t="s">
        <v>31</v>
      </c>
      <c r="D30" s="48" t="n">
        <f aca="false">SUM('HP FR Coding'!J30,'HP FR Coding'!U30)</f>
        <v>1769.14</v>
      </c>
      <c r="E30" s="48" t="n">
        <f aca="false">AVERAGE(F30:K30)</f>
        <v>39.4889833333333</v>
      </c>
      <c r="F30" s="68" t="n">
        <v>38.979</v>
      </c>
      <c r="G30" s="68" t="n">
        <v>39.7157</v>
      </c>
      <c r="H30" s="68" t="n">
        <v>40.1305</v>
      </c>
      <c r="I30" s="68" t="n">
        <v>39.9675</v>
      </c>
      <c r="J30" s="68" t="n">
        <v>39.4516</v>
      </c>
      <c r="K30" s="68" t="n">
        <v>38.6896</v>
      </c>
      <c r="L30" s="47"/>
      <c r="M30" s="47"/>
    </row>
    <row r="31" customFormat="false" ht="15" hidden="false" customHeight="false" outlineLevel="0" collapsed="false">
      <c r="B31" s="77"/>
      <c r="C31" s="48" t="s">
        <v>32</v>
      </c>
      <c r="D31" s="48" t="n">
        <f aca="false">SUM('HP FR Coding'!J31,'HP FR Coding'!U31)</f>
        <v>1012.17</v>
      </c>
      <c r="E31" s="48" t="n">
        <f aca="false">AVERAGE(F31:K31)</f>
        <v>37.0361</v>
      </c>
      <c r="F31" s="68" t="n">
        <v>36.5568</v>
      </c>
      <c r="G31" s="68" t="n">
        <v>37.2597</v>
      </c>
      <c r="H31" s="68" t="n">
        <v>37.6361</v>
      </c>
      <c r="I31" s="68" t="n">
        <v>37.4895</v>
      </c>
      <c r="J31" s="68" t="n">
        <v>37.0029</v>
      </c>
      <c r="K31" s="68" t="n">
        <v>36.2716</v>
      </c>
      <c r="L31" s="47"/>
      <c r="M31" s="47"/>
    </row>
    <row r="32" customFormat="false" ht="15" hidden="false" customHeight="false" outlineLevel="0" collapsed="false">
      <c r="B32" s="77"/>
      <c r="C32" s="48" t="s">
        <v>33</v>
      </c>
      <c r="D32" s="48" t="n">
        <f aca="false">SUM('HP FR Coding'!J32,'HP FR Coding'!U32)</f>
        <v>603.4</v>
      </c>
      <c r="E32" s="48" t="n">
        <f aca="false">AVERAGE(F32:K32)</f>
        <v>34.1736333333333</v>
      </c>
      <c r="F32" s="68" t="n">
        <v>33.6967</v>
      </c>
      <c r="G32" s="68" t="n">
        <v>34.3942</v>
      </c>
      <c r="H32" s="68" t="n">
        <v>34.7816</v>
      </c>
      <c r="I32" s="68" t="n">
        <v>34.6286</v>
      </c>
      <c r="J32" s="68" t="n">
        <v>34.1344</v>
      </c>
      <c r="K32" s="68" t="n">
        <v>33.4063</v>
      </c>
      <c r="L32" s="47"/>
      <c r="M32" s="47"/>
    </row>
    <row r="33" customFormat="false" ht="16.5" hidden="false" customHeight="false" outlineLevel="0" collapsed="false">
      <c r="B33" s="76"/>
      <c r="C33" s="35"/>
      <c r="D33" s="37" t="s">
        <v>50</v>
      </c>
      <c r="E33" s="37"/>
      <c r="F33" s="40" t="s">
        <v>51</v>
      </c>
      <c r="G33" s="40"/>
      <c r="H33" s="40"/>
      <c r="I33" s="40"/>
      <c r="J33" s="40"/>
      <c r="K33" s="40"/>
      <c r="L33" s="38" t="s">
        <v>52</v>
      </c>
      <c r="M33" s="38"/>
    </row>
    <row r="34" customFormat="false" ht="16.5" hidden="false" customHeight="false" outlineLevel="0" collapsed="false">
      <c r="B34" s="76"/>
      <c r="C34" s="41" t="s">
        <v>27</v>
      </c>
      <c r="D34" s="43" t="s">
        <v>53</v>
      </c>
      <c r="E34" s="43" t="s">
        <v>54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77" t="s">
        <v>15</v>
      </c>
      <c r="C35" s="48" t="s">
        <v>30</v>
      </c>
      <c r="D35" s="48" t="n">
        <f aca="false">SUM('HP FR Coding'!J35,'HP FR Coding'!U35)</f>
        <v>2869.37</v>
      </c>
      <c r="E35" s="48" t="n">
        <f aca="false">AVERAGE(F35:K35)</f>
        <v>40.71645</v>
      </c>
      <c r="F35" s="68" t="n">
        <v>40.1777</v>
      </c>
      <c r="G35" s="68" t="n">
        <v>40.7896</v>
      </c>
      <c r="H35" s="68" t="n">
        <v>41.2675</v>
      </c>
      <c r="I35" s="68" t="n">
        <v>41.2121</v>
      </c>
      <c r="J35" s="68" t="n">
        <v>40.7694</v>
      </c>
      <c r="K35" s="68" t="n">
        <v>40.0824</v>
      </c>
      <c r="L35" s="47"/>
      <c r="M35" s="47"/>
    </row>
    <row r="36" customFormat="false" ht="15" hidden="false" customHeight="false" outlineLevel="0" collapsed="false">
      <c r="B36" s="77"/>
      <c r="C36" s="48" t="s">
        <v>31</v>
      </c>
      <c r="D36" s="48" t="n">
        <f aca="false">SUM('HP FR Coding'!J36,'HP FR Coding'!U36)</f>
        <v>1590.51</v>
      </c>
      <c r="E36" s="48" t="n">
        <f aca="false">AVERAGE(F36:K36)</f>
        <v>38.6002166666667</v>
      </c>
      <c r="F36" s="68" t="n">
        <v>37.9939</v>
      </c>
      <c r="G36" s="68" t="n">
        <v>38.7223</v>
      </c>
      <c r="H36" s="68" t="n">
        <v>39.2286</v>
      </c>
      <c r="I36" s="68" t="n">
        <v>39.1495</v>
      </c>
      <c r="J36" s="68" t="n">
        <v>38.6334</v>
      </c>
      <c r="K36" s="68" t="n">
        <v>37.8736</v>
      </c>
      <c r="L36" s="47"/>
      <c r="M36" s="47"/>
    </row>
    <row r="37" customFormat="false" ht="15" hidden="false" customHeight="false" outlineLevel="0" collapsed="false">
      <c r="B37" s="77"/>
      <c r="C37" s="48" t="s">
        <v>32</v>
      </c>
      <c r="D37" s="48" t="n">
        <f aca="false">SUM('HP FR Coding'!J37,'HP FR Coding'!U37)</f>
        <v>900.57</v>
      </c>
      <c r="E37" s="48" t="n">
        <f aca="false">AVERAGE(F37:K37)</f>
        <v>35.8736166666667</v>
      </c>
      <c r="F37" s="68" t="n">
        <v>35.277</v>
      </c>
      <c r="G37" s="68" t="n">
        <v>36.0214</v>
      </c>
      <c r="H37" s="68" t="n">
        <v>36.5128</v>
      </c>
      <c r="I37" s="68" t="n">
        <v>36.4095</v>
      </c>
      <c r="J37" s="68" t="n">
        <v>35.8822</v>
      </c>
      <c r="K37" s="68" t="n">
        <v>35.1388</v>
      </c>
      <c r="L37" s="47"/>
      <c r="M37" s="47"/>
    </row>
    <row r="38" customFormat="false" ht="15" hidden="false" customHeight="false" outlineLevel="0" collapsed="false">
      <c r="B38" s="77"/>
      <c r="C38" s="48" t="s">
        <v>33</v>
      </c>
      <c r="D38" s="48" t="n">
        <f aca="false">SUM('HP FR Coding'!J38,'HP FR Coding'!U38)</f>
        <v>517.24</v>
      </c>
      <c r="E38" s="48" t="n">
        <f aca="false">AVERAGE(F38:K38)</f>
        <v>32.8227</v>
      </c>
      <c r="F38" s="68" t="n">
        <v>32.2784</v>
      </c>
      <c r="G38" s="68" t="n">
        <v>32.9684</v>
      </c>
      <c r="H38" s="68" t="n">
        <v>33.4018</v>
      </c>
      <c r="I38" s="68" t="n">
        <v>33.3017</v>
      </c>
      <c r="J38" s="68" t="n">
        <v>32.83</v>
      </c>
      <c r="K38" s="68" t="n">
        <v>32.1559</v>
      </c>
      <c r="L38" s="47"/>
      <c r="M38" s="47"/>
    </row>
    <row r="39" customFormat="false" ht="16.5" hidden="false" customHeight="false" outlineLevel="0" collapsed="false">
      <c r="B39" s="76"/>
      <c r="C39" s="35"/>
      <c r="D39" s="37" t="s">
        <v>50</v>
      </c>
      <c r="E39" s="37"/>
      <c r="F39" s="40" t="s">
        <v>51</v>
      </c>
      <c r="G39" s="40"/>
      <c r="H39" s="40"/>
      <c r="I39" s="40"/>
      <c r="J39" s="40"/>
      <c r="K39" s="40"/>
      <c r="L39" s="38" t="s">
        <v>52</v>
      </c>
      <c r="M39" s="38"/>
    </row>
    <row r="40" customFormat="false" ht="16.5" hidden="false" customHeight="false" outlineLevel="0" collapsed="false">
      <c r="B40" s="76"/>
      <c r="C40" s="41" t="s">
        <v>27</v>
      </c>
      <c r="D40" s="43" t="s">
        <v>53</v>
      </c>
      <c r="E40" s="43" t="s">
        <v>54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77" t="s">
        <v>16</v>
      </c>
      <c r="C41" s="48" t="s">
        <v>30</v>
      </c>
      <c r="D41" s="48" t="n">
        <f aca="false">SUM('HP FR Coding'!J41,'HP FR Coding'!U41)</f>
        <v>2852.75</v>
      </c>
      <c r="E41" s="48" t="n">
        <f aca="false">AVERAGE(F41:K41)</f>
        <v>38.00515</v>
      </c>
      <c r="F41" s="68" t="n">
        <v>37.3736</v>
      </c>
      <c r="G41" s="68" t="n">
        <v>37.936</v>
      </c>
      <c r="H41" s="68" t="n">
        <v>38.6309</v>
      </c>
      <c r="I41" s="68" t="n">
        <v>38.7708</v>
      </c>
      <c r="J41" s="68" t="n">
        <v>37.863</v>
      </c>
      <c r="K41" s="68" t="n">
        <v>37.4566</v>
      </c>
      <c r="L41" s="47"/>
      <c r="M41" s="47"/>
    </row>
    <row r="42" customFormat="false" ht="15" hidden="false" customHeight="false" outlineLevel="0" collapsed="false">
      <c r="B42" s="77"/>
      <c r="C42" s="48" t="s">
        <v>31</v>
      </c>
      <c r="D42" s="48" t="n">
        <f aca="false">SUM('HP FR Coding'!J42,'HP FR Coding'!U42)</f>
        <v>1511.42</v>
      </c>
      <c r="E42" s="48" t="n">
        <f aca="false">AVERAGE(F42:K42)</f>
        <v>36.2913166666667</v>
      </c>
      <c r="F42" s="68" t="n">
        <v>35.8029</v>
      </c>
      <c r="G42" s="68" t="n">
        <v>36.3746</v>
      </c>
      <c r="H42" s="68" t="n">
        <v>36.9117</v>
      </c>
      <c r="I42" s="68" t="n">
        <v>36.9343</v>
      </c>
      <c r="J42" s="68" t="n">
        <v>36.1412</v>
      </c>
      <c r="K42" s="68" t="n">
        <v>35.5832</v>
      </c>
      <c r="L42" s="47"/>
      <c r="M42" s="47"/>
    </row>
    <row r="43" customFormat="false" ht="15" hidden="false" customHeight="false" outlineLevel="0" collapsed="false">
      <c r="B43" s="77"/>
      <c r="C43" s="48" t="s">
        <v>32</v>
      </c>
      <c r="D43" s="48" t="n">
        <f aca="false">SUM('HP FR Coding'!J43,'HP FR Coding'!U43)</f>
        <v>826.83</v>
      </c>
      <c r="E43" s="48" t="n">
        <f aca="false">AVERAGE(F43:K43)</f>
        <v>34.1837666666667</v>
      </c>
      <c r="F43" s="68" t="n">
        <v>33.8748</v>
      </c>
      <c r="G43" s="68" t="n">
        <v>34.3422</v>
      </c>
      <c r="H43" s="68" t="n">
        <v>34.7376</v>
      </c>
      <c r="I43" s="68" t="n">
        <v>34.6874</v>
      </c>
      <c r="J43" s="68" t="n">
        <v>34.035</v>
      </c>
      <c r="K43" s="68" t="n">
        <v>33.4256</v>
      </c>
      <c r="L43" s="47"/>
      <c r="M43" s="47"/>
    </row>
    <row r="44" customFormat="false" ht="15" hidden="false" customHeight="false" outlineLevel="0" collapsed="false">
      <c r="B44" s="77"/>
      <c r="C44" s="48" t="s">
        <v>33</v>
      </c>
      <c r="D44" s="48" t="n">
        <f aca="false">SUM('HP FR Coding'!J44,'HP FR Coding'!U44)</f>
        <v>480.15</v>
      </c>
      <c r="E44" s="48" t="n">
        <f aca="false">AVERAGE(F44:K44)</f>
        <v>31.75115</v>
      </c>
      <c r="F44" s="68" t="n">
        <v>31.5464</v>
      </c>
      <c r="G44" s="68" t="n">
        <v>31.9606</v>
      </c>
      <c r="H44" s="68" t="n">
        <v>32.283</v>
      </c>
      <c r="I44" s="68" t="n">
        <v>32.167</v>
      </c>
      <c r="J44" s="68" t="n">
        <v>31.5792</v>
      </c>
      <c r="K44" s="68" t="n">
        <v>30.9707</v>
      </c>
      <c r="L44" s="47"/>
      <c r="M44" s="4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3-07-23T10:53:34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