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HP FR VSOoff Coding" sheetId="4" state="visible" r:id="rId5"/>
    <sheet name="HP FR VSOoff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55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enc</t>
  </si>
  <si>
    <t xml:space="preserve">dec</t>
  </si>
  <si>
    <t xml:space="preserve">syn</t>
  </si>
  <si>
    <t xml:space="preserve">enc 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_ "/>
    <numFmt numFmtId="167" formatCode="0.00%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3"/>
    </font>
    <font>
      <sz val="12"/>
      <color rgb="FF000000"/>
      <name val="맑은 고딕"/>
      <family val="2"/>
      <charset val="129"/>
    </font>
    <font>
      <sz val="11"/>
      <color rgb="FF000000"/>
      <name val="맑은 고딕"/>
      <family val="2"/>
      <charset val="129"/>
    </font>
    <font>
      <u val="single"/>
      <sz val="11"/>
      <color rgb="FF0000FF"/>
      <name val="ＭＳ Ｐゴシック"/>
      <family val="3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/>
      <right style="thin"/>
      <top style="thin"/>
      <bottom style="thin"/>
      <diagonal/>
    </border>
  </borders>
  <cellStyleXfs count="1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표준 2" xfId="23"/>
    <cellStyle name="표준 2 10" xfId="24"/>
    <cellStyle name="표준 2 100" xfId="25"/>
    <cellStyle name="표준 2 101" xfId="26"/>
    <cellStyle name="표준 2 102" xfId="27"/>
    <cellStyle name="표준 2 103" xfId="28"/>
    <cellStyle name="표준 2 104" xfId="29"/>
    <cellStyle name="표준 2 105" xfId="30"/>
    <cellStyle name="표준 2 106" xfId="31"/>
    <cellStyle name="표준 2 107" xfId="32"/>
    <cellStyle name="표준 2 108" xfId="33"/>
    <cellStyle name="표준 2 109" xfId="34"/>
    <cellStyle name="표준 2 11" xfId="35"/>
    <cellStyle name="표준 2 110" xfId="36"/>
    <cellStyle name="표준 2 111" xfId="37"/>
    <cellStyle name="표준 2 112" xfId="38"/>
    <cellStyle name="표준 2 113" xfId="39"/>
    <cellStyle name="표준 2 114" xfId="40"/>
    <cellStyle name="표준 2 115" xfId="41"/>
    <cellStyle name="표준 2 116" xfId="42"/>
    <cellStyle name="표준 2 117" xfId="43"/>
    <cellStyle name="표준 2 118" xfId="44"/>
    <cellStyle name="표준 2 119" xfId="45"/>
    <cellStyle name="표준 2 12" xfId="46"/>
    <cellStyle name="표준 2 120" xfId="47"/>
    <cellStyle name="표준 2 121" xfId="48"/>
    <cellStyle name="표준 2 122" xfId="49"/>
    <cellStyle name="표준 2 123" xfId="50"/>
    <cellStyle name="표준 2 124" xfId="51"/>
    <cellStyle name="표준 2 125" xfId="52"/>
    <cellStyle name="표준 2 126" xfId="53"/>
    <cellStyle name="표준 2 127" xfId="54"/>
    <cellStyle name="표준 2 128" xfId="55"/>
    <cellStyle name="표준 2 129" xfId="56"/>
    <cellStyle name="표준 2 13" xfId="57"/>
    <cellStyle name="표준 2 130" xfId="58"/>
    <cellStyle name="표준 2 131" xfId="59"/>
    <cellStyle name="표준 2 132" xfId="60"/>
    <cellStyle name="표준 2 133" xfId="61"/>
    <cellStyle name="표준 2 134" xfId="62"/>
    <cellStyle name="표준 2 135" xfId="63"/>
    <cellStyle name="표준 2 136" xfId="64"/>
    <cellStyle name="표준 2 137" xfId="65"/>
    <cellStyle name="표준 2 138" xfId="66"/>
    <cellStyle name="표준 2 139" xfId="67"/>
    <cellStyle name="표준 2 14" xfId="68"/>
    <cellStyle name="표준 2 140" xfId="69"/>
    <cellStyle name="표준 2 141" xfId="70"/>
    <cellStyle name="표준 2 142" xfId="71"/>
    <cellStyle name="표준 2 143" xfId="72"/>
    <cellStyle name="표준 2 144" xfId="73"/>
    <cellStyle name="표준 2 145" xfId="74"/>
    <cellStyle name="표준 2 146" xfId="75"/>
    <cellStyle name="표준 2 147" xfId="76"/>
    <cellStyle name="표준 2 148" xfId="77"/>
    <cellStyle name="표준 2 149" xfId="78"/>
    <cellStyle name="표준 2 15" xfId="79"/>
    <cellStyle name="표준 2 150" xfId="80"/>
    <cellStyle name="표준 2 151" xfId="81"/>
    <cellStyle name="표준 2 152" xfId="82"/>
    <cellStyle name="표준 2 153" xfId="83"/>
    <cellStyle name="표준 2 154" xfId="84"/>
    <cellStyle name="표준 2 155" xfId="85"/>
    <cellStyle name="표준 2 156" xfId="86"/>
    <cellStyle name="표준 2 157" xfId="87"/>
    <cellStyle name="표준 2 158" xfId="88"/>
    <cellStyle name="표준 2 159" xfId="89"/>
    <cellStyle name="표준 2 16" xfId="90"/>
    <cellStyle name="표준 2 160" xfId="91"/>
    <cellStyle name="표준 2 161" xfId="92"/>
    <cellStyle name="표준 2 162" xfId="93"/>
    <cellStyle name="표준 2 163" xfId="94"/>
    <cellStyle name="표준 2 164" xfId="95"/>
    <cellStyle name="표준 2 165" xfId="96"/>
    <cellStyle name="표준 2 166" xfId="97"/>
    <cellStyle name="표준 2 167" xfId="98"/>
    <cellStyle name="표준 2 168" xfId="99"/>
    <cellStyle name="표준 2 169" xfId="100"/>
    <cellStyle name="표준 2 17" xfId="101"/>
    <cellStyle name="표준 2 170" xfId="102"/>
    <cellStyle name="표준 2 171" xfId="103"/>
    <cellStyle name="표준 2 172" xfId="104"/>
    <cellStyle name="표준 2 173" xfId="105"/>
    <cellStyle name="표준 2 174" xfId="106"/>
    <cellStyle name="표준 2 175" xfId="107"/>
    <cellStyle name="표준 2 176" xfId="108"/>
    <cellStyle name="표준 2 177" xfId="109"/>
    <cellStyle name="표준 2 178" xfId="110"/>
    <cellStyle name="표준 2 179" xfId="111"/>
    <cellStyle name="표준 2 18" xfId="112"/>
    <cellStyle name="표준 2 180" xfId="113"/>
    <cellStyle name="표준 2 181" xfId="114"/>
    <cellStyle name="표준 2 182" xfId="115"/>
    <cellStyle name="표준 2 183" xfId="116"/>
    <cellStyle name="표준 2 184" xfId="117"/>
    <cellStyle name="표준 2 185" xfId="118"/>
    <cellStyle name="표준 2 186" xfId="119"/>
    <cellStyle name="표준 2 187" xfId="120"/>
    <cellStyle name="표준 2 188" xfId="121"/>
    <cellStyle name="표준 2 189" xfId="122"/>
    <cellStyle name="표준 2 19" xfId="123"/>
    <cellStyle name="표준 2 190" xfId="124"/>
    <cellStyle name="표준 2 191" xfId="125"/>
    <cellStyle name="표준 2 192" xfId="126"/>
    <cellStyle name="표준 2 193" xfId="127"/>
    <cellStyle name="표준 2 194" xfId="128"/>
    <cellStyle name="표준 2 195" xfId="129"/>
    <cellStyle name="표준 2 196" xfId="130"/>
    <cellStyle name="표준 2 197" xfId="131"/>
    <cellStyle name="표준 2 198" xfId="132"/>
    <cellStyle name="표준 2 199" xfId="133"/>
    <cellStyle name="표준 2 2" xfId="134"/>
    <cellStyle name="표준 2 2 10" xfId="135"/>
    <cellStyle name="표준 2 2 10 2" xfId="136"/>
    <cellStyle name="표준 2 2 10 2 2" xfId="137"/>
    <cellStyle name="표준 2 2 10 2 2 2" xfId="138"/>
    <cellStyle name="표준 2 2 10 2 2 2 2" xfId="139"/>
    <cellStyle name="표준 2 2 10 2 2 2 3" xfId="140"/>
    <cellStyle name="표준 2 2 10 2 2 3" xfId="141"/>
    <cellStyle name="표준 2 2 10 2 2 4" xfId="142"/>
    <cellStyle name="표준 2 2 10 2 3" xfId="143"/>
    <cellStyle name="표준 2 2 10 2 3 2" xfId="144"/>
    <cellStyle name="표준 2 2 10 2 3 3" xfId="145"/>
    <cellStyle name="표준 2 2 10 2 4" xfId="146"/>
    <cellStyle name="표준 2 2 10 2 5" xfId="147"/>
    <cellStyle name="표준 2 2 10 3" xfId="148"/>
    <cellStyle name="표준 2 2 10 3 2" xfId="149"/>
    <cellStyle name="표준 2 2 10 3 2 2" xfId="150"/>
    <cellStyle name="표준 2 2 10 3 2 3" xfId="151"/>
    <cellStyle name="표준 2 2 10 3 3" xfId="152"/>
    <cellStyle name="표준 2 2 10 3 4" xfId="153"/>
    <cellStyle name="표준 2 2 10 4" xfId="154"/>
    <cellStyle name="표준 2 2 10 5" xfId="155"/>
    <cellStyle name="표준 2 2 11" xfId="156"/>
    <cellStyle name="표준 2 2 11 2" xfId="157"/>
    <cellStyle name="표준 2 2 11 2 2" xfId="158"/>
    <cellStyle name="표준 2 2 11 2 2 2" xfId="159"/>
    <cellStyle name="표준 2 2 11 2 2 2 2" xfId="160"/>
    <cellStyle name="표준 2 2 11 2 2 2 3" xfId="161"/>
    <cellStyle name="표준 2 2 11 2 2 3" xfId="162"/>
    <cellStyle name="표준 2 2 11 2 2 4" xfId="163"/>
    <cellStyle name="표준 2 2 11 2 3" xfId="164"/>
    <cellStyle name="표준 2 2 11 2 3 2" xfId="165"/>
    <cellStyle name="표준 2 2 11 2 3 3" xfId="166"/>
    <cellStyle name="표준 2 2 11 2 4" xfId="167"/>
    <cellStyle name="표준 2 2 11 2 5" xfId="168"/>
    <cellStyle name="표준 2 2 11 3" xfId="169"/>
    <cellStyle name="표준 2 2 11 3 2" xfId="170"/>
    <cellStyle name="표준 2 2 11 3 2 2" xfId="171"/>
    <cellStyle name="표준 2 2 11 3 2 3" xfId="172"/>
    <cellStyle name="표준 2 2 11 3 3" xfId="173"/>
    <cellStyle name="표준 2 2 11 3 4" xfId="174"/>
    <cellStyle name="표준 2 2 11 4" xfId="175"/>
    <cellStyle name="표준 2 2 11 5" xfId="176"/>
    <cellStyle name="표준 2 2 12" xfId="177"/>
    <cellStyle name="표준 2 2 12 2" xfId="178"/>
    <cellStyle name="표준 2 2 12 2 2" xfId="179"/>
    <cellStyle name="표준 2 2 12 2 2 2" xfId="180"/>
    <cellStyle name="표준 2 2 12 2 2 2 2" xfId="181"/>
    <cellStyle name="표준 2 2 12 2 2 2 3" xfId="182"/>
    <cellStyle name="표준 2 2 12 2 2 3" xfId="183"/>
    <cellStyle name="표준 2 2 12 2 2 4" xfId="184"/>
    <cellStyle name="표준 2 2 12 2 3" xfId="185"/>
    <cellStyle name="표준 2 2 12 2 3 2" xfId="186"/>
    <cellStyle name="표준 2 2 12 2 3 3" xfId="187"/>
    <cellStyle name="표준 2 2 12 2 4" xfId="188"/>
    <cellStyle name="표준 2 2 12 2 5" xfId="189"/>
    <cellStyle name="표준 2 2 12 3" xfId="190"/>
    <cellStyle name="표준 2 2 12 3 2" xfId="191"/>
    <cellStyle name="표준 2 2 12 3 2 2" xfId="192"/>
    <cellStyle name="표준 2 2 12 3 2 3" xfId="193"/>
    <cellStyle name="표준 2 2 12 3 3" xfId="194"/>
    <cellStyle name="표준 2 2 12 3 4" xfId="195"/>
    <cellStyle name="표준 2 2 12 4" xfId="196"/>
    <cellStyle name="표준 2 2 12 5" xfId="197"/>
    <cellStyle name="표준 2 2 13" xfId="198"/>
    <cellStyle name="표준 2 2 13 2" xfId="199"/>
    <cellStyle name="표준 2 2 13 2 2" xfId="200"/>
    <cellStyle name="표준 2 2 13 2 2 2" xfId="201"/>
    <cellStyle name="표준 2 2 13 2 2 2 2" xfId="202"/>
    <cellStyle name="표준 2 2 13 2 2 2 3" xfId="203"/>
    <cellStyle name="표준 2 2 13 2 2 3" xfId="204"/>
    <cellStyle name="표준 2 2 13 2 2 4" xfId="205"/>
    <cellStyle name="표준 2 2 13 2 3" xfId="206"/>
    <cellStyle name="표준 2 2 13 2 3 2" xfId="207"/>
    <cellStyle name="표준 2 2 13 2 3 3" xfId="208"/>
    <cellStyle name="표준 2 2 13 2 4" xfId="209"/>
    <cellStyle name="표준 2 2 13 2 5" xfId="210"/>
    <cellStyle name="표준 2 2 13 3" xfId="211"/>
    <cellStyle name="표준 2 2 13 3 2" xfId="212"/>
    <cellStyle name="표준 2 2 13 3 2 2" xfId="213"/>
    <cellStyle name="표준 2 2 13 3 2 3" xfId="214"/>
    <cellStyle name="표준 2 2 13 3 3" xfId="215"/>
    <cellStyle name="표준 2 2 13 3 4" xfId="216"/>
    <cellStyle name="표준 2 2 13 4" xfId="217"/>
    <cellStyle name="표준 2 2 13 5" xfId="218"/>
    <cellStyle name="표준 2 2 14" xfId="219"/>
    <cellStyle name="표준 2 2 14 2" xfId="220"/>
    <cellStyle name="표준 2 2 14 2 2" xfId="221"/>
    <cellStyle name="표준 2 2 14 2 2 2" xfId="222"/>
    <cellStyle name="표준 2 2 14 2 2 2 2" xfId="223"/>
    <cellStyle name="표준 2 2 14 2 2 2 3" xfId="224"/>
    <cellStyle name="표준 2 2 14 2 2 3" xfId="225"/>
    <cellStyle name="표준 2 2 14 2 2 4" xfId="226"/>
    <cellStyle name="표준 2 2 14 2 3" xfId="227"/>
    <cellStyle name="표준 2 2 14 2 3 2" xfId="228"/>
    <cellStyle name="표준 2 2 14 2 3 3" xfId="229"/>
    <cellStyle name="표준 2 2 14 2 4" xfId="230"/>
    <cellStyle name="표준 2 2 14 2 5" xfId="231"/>
    <cellStyle name="표준 2 2 14 3" xfId="232"/>
    <cellStyle name="표준 2 2 14 3 2" xfId="233"/>
    <cellStyle name="표준 2 2 14 3 2 2" xfId="234"/>
    <cellStyle name="표준 2 2 14 3 2 3" xfId="235"/>
    <cellStyle name="표준 2 2 14 3 3" xfId="236"/>
    <cellStyle name="표준 2 2 14 3 4" xfId="237"/>
    <cellStyle name="표준 2 2 14 4" xfId="238"/>
    <cellStyle name="표준 2 2 14 5" xfId="239"/>
    <cellStyle name="표준 2 2 15" xfId="240"/>
    <cellStyle name="표준 2 2 15 2" xfId="241"/>
    <cellStyle name="표준 2 2 15 2 2" xfId="242"/>
    <cellStyle name="표준 2 2 15 2 2 2" xfId="243"/>
    <cellStyle name="표준 2 2 15 2 2 2 2" xfId="244"/>
    <cellStyle name="표준 2 2 15 2 2 2 3" xfId="245"/>
    <cellStyle name="표준 2 2 15 2 2 3" xfId="246"/>
    <cellStyle name="표준 2 2 15 2 2 4" xfId="247"/>
    <cellStyle name="표준 2 2 15 2 3" xfId="248"/>
    <cellStyle name="표준 2 2 15 2 3 2" xfId="249"/>
    <cellStyle name="표준 2 2 15 2 3 3" xfId="250"/>
    <cellStyle name="표준 2 2 15 2 4" xfId="251"/>
    <cellStyle name="표준 2 2 15 2 5" xfId="252"/>
    <cellStyle name="표준 2 2 15 3" xfId="253"/>
    <cellStyle name="표준 2 2 15 3 2" xfId="254"/>
    <cellStyle name="표준 2 2 15 3 2 2" xfId="255"/>
    <cellStyle name="표준 2 2 15 3 2 3" xfId="256"/>
    <cellStyle name="표준 2 2 15 3 3" xfId="257"/>
    <cellStyle name="표준 2 2 15 3 4" xfId="258"/>
    <cellStyle name="표준 2 2 15 4" xfId="259"/>
    <cellStyle name="표준 2 2 15 5" xfId="260"/>
    <cellStyle name="표준 2 2 16" xfId="261"/>
    <cellStyle name="표준 2 2 16 2" xfId="262"/>
    <cellStyle name="표준 2 2 16 2 2" xfId="263"/>
    <cellStyle name="표준 2 2 16 2 2 2" xfId="264"/>
    <cellStyle name="표준 2 2 16 2 2 2 2" xfId="265"/>
    <cellStyle name="표준 2 2 16 2 2 2 3" xfId="266"/>
    <cellStyle name="표준 2 2 16 2 2 3" xfId="267"/>
    <cellStyle name="표준 2 2 16 2 2 4" xfId="268"/>
    <cellStyle name="표준 2 2 16 2 3" xfId="269"/>
    <cellStyle name="표준 2 2 16 2 3 2" xfId="270"/>
    <cellStyle name="표준 2 2 16 2 3 3" xfId="271"/>
    <cellStyle name="표준 2 2 16 2 4" xfId="272"/>
    <cellStyle name="표준 2 2 16 2 5" xfId="273"/>
    <cellStyle name="표준 2 2 16 3" xfId="274"/>
    <cellStyle name="표준 2 2 16 3 2" xfId="275"/>
    <cellStyle name="표준 2 2 16 3 2 2" xfId="276"/>
    <cellStyle name="표준 2 2 16 3 2 3" xfId="277"/>
    <cellStyle name="표준 2 2 16 3 3" xfId="278"/>
    <cellStyle name="표준 2 2 16 3 4" xfId="279"/>
    <cellStyle name="표준 2 2 16 4" xfId="280"/>
    <cellStyle name="표준 2 2 16 5" xfId="281"/>
    <cellStyle name="표준 2 2 17" xfId="282"/>
    <cellStyle name="표준 2 2 17 2" xfId="283"/>
    <cellStyle name="표준 2 2 17 2 2" xfId="284"/>
    <cellStyle name="표준 2 2 17 2 2 2" xfId="285"/>
    <cellStyle name="표준 2 2 17 2 2 2 2" xfId="286"/>
    <cellStyle name="표준 2 2 17 2 2 2 3" xfId="287"/>
    <cellStyle name="표준 2 2 17 2 2 3" xfId="288"/>
    <cellStyle name="표준 2 2 17 2 2 4" xfId="289"/>
    <cellStyle name="표준 2 2 17 2 3" xfId="290"/>
    <cellStyle name="표준 2 2 17 2 3 2" xfId="291"/>
    <cellStyle name="표준 2 2 17 2 3 3" xfId="292"/>
    <cellStyle name="표준 2 2 17 2 4" xfId="293"/>
    <cellStyle name="표준 2 2 17 2 5" xfId="294"/>
    <cellStyle name="표준 2 2 17 3" xfId="295"/>
    <cellStyle name="표준 2 2 17 3 2" xfId="296"/>
    <cellStyle name="표준 2 2 17 3 2 2" xfId="297"/>
    <cellStyle name="표준 2 2 17 3 2 3" xfId="298"/>
    <cellStyle name="표준 2 2 17 3 3" xfId="299"/>
    <cellStyle name="표준 2 2 17 3 4" xfId="300"/>
    <cellStyle name="표준 2 2 17 4" xfId="301"/>
    <cellStyle name="표준 2 2 17 5" xfId="302"/>
    <cellStyle name="표준 2 2 18" xfId="303"/>
    <cellStyle name="표준 2 2 18 2" xfId="304"/>
    <cellStyle name="표준 2 2 18 2 2" xfId="305"/>
    <cellStyle name="표준 2 2 18 2 2 2" xfId="306"/>
    <cellStyle name="표준 2 2 18 2 2 2 2" xfId="307"/>
    <cellStyle name="표준 2 2 18 2 2 2 3" xfId="308"/>
    <cellStyle name="표준 2 2 18 2 2 3" xfId="309"/>
    <cellStyle name="표준 2 2 18 2 2 4" xfId="310"/>
    <cellStyle name="표준 2 2 18 2 3" xfId="311"/>
    <cellStyle name="표준 2 2 18 2 3 2" xfId="312"/>
    <cellStyle name="표준 2 2 18 2 3 3" xfId="313"/>
    <cellStyle name="표준 2 2 18 2 4" xfId="314"/>
    <cellStyle name="표준 2 2 18 2 5" xfId="315"/>
    <cellStyle name="표준 2 2 18 3" xfId="316"/>
    <cellStyle name="표준 2 2 18 3 2" xfId="317"/>
    <cellStyle name="표준 2 2 18 3 2 2" xfId="318"/>
    <cellStyle name="표준 2 2 18 3 2 3" xfId="319"/>
    <cellStyle name="표준 2 2 18 3 3" xfId="320"/>
    <cellStyle name="표준 2 2 18 3 4" xfId="321"/>
    <cellStyle name="표준 2 2 18 4" xfId="322"/>
    <cellStyle name="표준 2 2 18 5" xfId="323"/>
    <cellStyle name="표준 2 2 19" xfId="324"/>
    <cellStyle name="표준 2 2 19 2" xfId="325"/>
    <cellStyle name="표준 2 2 19 2 2" xfId="326"/>
    <cellStyle name="표준 2 2 19 2 2 2" xfId="327"/>
    <cellStyle name="표준 2 2 19 2 2 2 2" xfId="328"/>
    <cellStyle name="표준 2 2 19 2 2 2 3" xfId="329"/>
    <cellStyle name="표준 2 2 19 2 2 3" xfId="330"/>
    <cellStyle name="표준 2 2 19 2 2 4" xfId="331"/>
    <cellStyle name="표준 2 2 19 2 3" xfId="332"/>
    <cellStyle name="표준 2 2 19 2 3 2" xfId="333"/>
    <cellStyle name="표준 2 2 19 2 3 3" xfId="334"/>
    <cellStyle name="표준 2 2 19 2 4" xfId="335"/>
    <cellStyle name="표준 2 2 19 2 5" xfId="336"/>
    <cellStyle name="표준 2 2 19 3" xfId="337"/>
    <cellStyle name="표준 2 2 19 3 2" xfId="338"/>
    <cellStyle name="표준 2 2 19 3 2 2" xfId="339"/>
    <cellStyle name="표준 2 2 19 3 2 3" xfId="340"/>
    <cellStyle name="표준 2 2 19 3 3" xfId="341"/>
    <cellStyle name="표준 2 2 19 3 4" xfId="342"/>
    <cellStyle name="표준 2 2 19 4" xfId="343"/>
    <cellStyle name="표준 2 2 19 5" xfId="344"/>
    <cellStyle name="표준 2 2 2" xfId="345"/>
    <cellStyle name="표준 2 2 2 10" xfId="346"/>
    <cellStyle name="표준 2 2 2 11" xfId="347"/>
    <cellStyle name="표준 2 2 2 12" xfId="348"/>
    <cellStyle name="표준 2 2 2 13" xfId="349"/>
    <cellStyle name="표준 2 2 2 14" xfId="350"/>
    <cellStyle name="표준 2 2 2 15" xfId="351"/>
    <cellStyle name="표준 2 2 2 16" xfId="352"/>
    <cellStyle name="표준 2 2 2 17" xfId="353"/>
    <cellStyle name="표준 2 2 2 18" xfId="354"/>
    <cellStyle name="표준 2 2 2 19" xfId="355"/>
    <cellStyle name="표준 2 2 2 2" xfId="356"/>
    <cellStyle name="표준 2 2 2 2 10" xfId="357"/>
    <cellStyle name="표준 2 2 2 2 10 2" xfId="358"/>
    <cellStyle name="표준 2 2 2 2 10 2 2" xfId="359"/>
    <cellStyle name="표준 2 2 2 2 10 2 2 2" xfId="360"/>
    <cellStyle name="표준 2 2 2 2 10 2 2 2 2" xfId="361"/>
    <cellStyle name="표준 2 2 2 2 10 2 2 2 3" xfId="362"/>
    <cellStyle name="표준 2 2 2 2 10 2 2 3" xfId="363"/>
    <cellStyle name="표준 2 2 2 2 10 2 2 4" xfId="364"/>
    <cellStyle name="표준 2 2 2 2 10 2 3" xfId="365"/>
    <cellStyle name="표준 2 2 2 2 10 2 3 2" xfId="366"/>
    <cellStyle name="표준 2 2 2 2 10 2 3 3" xfId="367"/>
    <cellStyle name="표준 2 2 2 2 10 2 4" xfId="368"/>
    <cellStyle name="표준 2 2 2 2 10 2 5" xfId="369"/>
    <cellStyle name="표준 2 2 2 2 10 3" xfId="370"/>
    <cellStyle name="표준 2 2 2 2 10 3 2" xfId="371"/>
    <cellStyle name="표준 2 2 2 2 10 3 2 2" xfId="372"/>
    <cellStyle name="표준 2 2 2 2 10 3 2 3" xfId="373"/>
    <cellStyle name="표준 2 2 2 2 10 3 3" xfId="374"/>
    <cellStyle name="표준 2 2 2 2 10 3 4" xfId="375"/>
    <cellStyle name="표준 2 2 2 2 10 4" xfId="376"/>
    <cellStyle name="표준 2 2 2 2 10 5" xfId="377"/>
    <cellStyle name="표준 2 2 2 2 11" xfId="378"/>
    <cellStyle name="표준 2 2 2 2 11 2" xfId="379"/>
    <cellStyle name="표준 2 2 2 2 11 2 2" xfId="380"/>
    <cellStyle name="표준 2 2 2 2 11 2 2 2" xfId="381"/>
    <cellStyle name="표준 2 2 2 2 11 2 2 2 2" xfId="382"/>
    <cellStyle name="표준 2 2 2 2 11 2 2 2 3" xfId="383"/>
    <cellStyle name="표준 2 2 2 2 11 2 2 3" xfId="384"/>
    <cellStyle name="표준 2 2 2 2 11 2 2 4" xfId="385"/>
    <cellStyle name="표준 2 2 2 2 11 2 3" xfId="386"/>
    <cellStyle name="표준 2 2 2 2 11 2 3 2" xfId="387"/>
    <cellStyle name="표준 2 2 2 2 11 2 3 3" xfId="388"/>
    <cellStyle name="표준 2 2 2 2 11 2 4" xfId="389"/>
    <cellStyle name="표준 2 2 2 2 11 2 5" xfId="390"/>
    <cellStyle name="표준 2 2 2 2 11 3" xfId="391"/>
    <cellStyle name="표준 2 2 2 2 11 3 2" xfId="392"/>
    <cellStyle name="표준 2 2 2 2 11 3 2 2" xfId="393"/>
    <cellStyle name="표준 2 2 2 2 11 3 2 3" xfId="394"/>
    <cellStyle name="표준 2 2 2 2 11 3 3" xfId="395"/>
    <cellStyle name="표준 2 2 2 2 11 3 4" xfId="396"/>
    <cellStyle name="표준 2 2 2 2 11 4" xfId="397"/>
    <cellStyle name="표준 2 2 2 2 11 5" xfId="398"/>
    <cellStyle name="표준 2 2 2 2 12" xfId="399"/>
    <cellStyle name="표준 2 2 2 2 12 2" xfId="400"/>
    <cellStyle name="표준 2 2 2 2 12 2 2" xfId="401"/>
    <cellStyle name="표준 2 2 2 2 12 2 2 2" xfId="402"/>
    <cellStyle name="표준 2 2 2 2 12 2 2 2 2" xfId="403"/>
    <cellStyle name="표준 2 2 2 2 12 2 2 2 3" xfId="404"/>
    <cellStyle name="표준 2 2 2 2 12 2 2 3" xfId="405"/>
    <cellStyle name="표준 2 2 2 2 12 2 2 4" xfId="406"/>
    <cellStyle name="표준 2 2 2 2 12 2 3" xfId="407"/>
    <cellStyle name="표준 2 2 2 2 12 2 3 2" xfId="408"/>
    <cellStyle name="표준 2 2 2 2 12 2 3 3" xfId="409"/>
    <cellStyle name="표준 2 2 2 2 12 2 4" xfId="410"/>
    <cellStyle name="표준 2 2 2 2 12 2 5" xfId="411"/>
    <cellStyle name="표준 2 2 2 2 12 3" xfId="412"/>
    <cellStyle name="표준 2 2 2 2 12 3 2" xfId="413"/>
    <cellStyle name="표준 2 2 2 2 12 3 2 2" xfId="414"/>
    <cellStyle name="표준 2 2 2 2 12 3 2 3" xfId="415"/>
    <cellStyle name="표준 2 2 2 2 12 3 3" xfId="416"/>
    <cellStyle name="표준 2 2 2 2 12 3 4" xfId="417"/>
    <cellStyle name="표준 2 2 2 2 12 4" xfId="418"/>
    <cellStyle name="표준 2 2 2 2 12 5" xfId="419"/>
    <cellStyle name="표준 2 2 2 2 13" xfId="420"/>
    <cellStyle name="표준 2 2 2 2 14" xfId="421"/>
    <cellStyle name="표준 2 2 2 2 2" xfId="422"/>
    <cellStyle name="표준 2 2 2 2 2 10" xfId="423"/>
    <cellStyle name="표준 2 2 2 2 2 11" xfId="424"/>
    <cellStyle name="표준 2 2 2 2 2 12" xfId="425"/>
    <cellStyle name="표준 2 2 2 2 2 13" xfId="426"/>
    <cellStyle name="표준 2 2 2 2 2 13 2" xfId="427"/>
    <cellStyle name="표준 2 2 2 2 2 13 2 2" xfId="428"/>
    <cellStyle name="표준 2 2 2 2 2 13 2 2 2" xfId="429"/>
    <cellStyle name="표준 2 2 2 2 2 13 2 2 3" xfId="430"/>
    <cellStyle name="표준 2 2 2 2 2 13 2 3" xfId="431"/>
    <cellStyle name="표준 2 2 2 2 2 13 2 4" xfId="432"/>
    <cellStyle name="표준 2 2 2 2 2 13 3" xfId="433"/>
    <cellStyle name="표준 2 2 2 2 2 13 3 2" xfId="434"/>
    <cellStyle name="표준 2 2 2 2 2 13 3 3" xfId="435"/>
    <cellStyle name="표준 2 2 2 2 2 13 4" xfId="436"/>
    <cellStyle name="표준 2 2 2 2 2 13 5" xfId="437"/>
    <cellStyle name="표준 2 2 2 2 2 14" xfId="438"/>
    <cellStyle name="표준 2 2 2 2 2 14 2" xfId="439"/>
    <cellStyle name="표준 2 2 2 2 2 14 2 2" xfId="440"/>
    <cellStyle name="표준 2 2 2 2 2 14 2 3" xfId="441"/>
    <cellStyle name="표준 2 2 2 2 2 14 3" xfId="442"/>
    <cellStyle name="표준 2 2 2 2 2 14 4" xfId="443"/>
    <cellStyle name="표준 2 2 2 2 2 2" xfId="444"/>
    <cellStyle name="표준 2 2 2 2 2 2 2" xfId="445"/>
    <cellStyle name="표준 2 2 2 2 2 2 3" xfId="446"/>
    <cellStyle name="표준 2 2 2 2 2 2 4" xfId="447"/>
    <cellStyle name="표준 2 2 2 2 2 3" xfId="448"/>
    <cellStyle name="표준 2 2 2 2 2 4" xfId="449"/>
    <cellStyle name="표준 2 2 2 2 2 5" xfId="450"/>
    <cellStyle name="표준 2 2 2 2 2 6" xfId="451"/>
    <cellStyle name="표준 2 2 2 2 2 7" xfId="452"/>
    <cellStyle name="표준 2 2 2 2 2 8" xfId="453"/>
    <cellStyle name="표준 2 2 2 2 2 9" xfId="454"/>
    <cellStyle name="표준 2 2 2 2 3" xfId="455"/>
    <cellStyle name="표준 2 2 2 2 3 2" xfId="456"/>
    <cellStyle name="표준 2 2 2 2 3 2 2" xfId="457"/>
    <cellStyle name="표준 2 2 2 2 3 2 2 2" xfId="458"/>
    <cellStyle name="표준 2 2 2 2 3 2 2 2 2" xfId="459"/>
    <cellStyle name="표준 2 2 2 2 3 2 2 2 3" xfId="460"/>
    <cellStyle name="표준 2 2 2 2 3 2 2 3" xfId="461"/>
    <cellStyle name="표준 2 2 2 2 3 2 2 4" xfId="462"/>
    <cellStyle name="표준 2 2 2 2 3 2 3" xfId="463"/>
    <cellStyle name="표준 2 2 2 2 3 2 3 2" xfId="464"/>
    <cellStyle name="표준 2 2 2 2 3 2 3 3" xfId="465"/>
    <cellStyle name="표준 2 2 2 2 3 2 4" xfId="466"/>
    <cellStyle name="표준 2 2 2 2 3 2 5" xfId="467"/>
    <cellStyle name="표준 2 2 2 2 3 3" xfId="468"/>
    <cellStyle name="표준 2 2 2 2 3 3 2" xfId="469"/>
    <cellStyle name="표준 2 2 2 2 3 3 2 2" xfId="470"/>
    <cellStyle name="표준 2 2 2 2 3 3 2 3" xfId="471"/>
    <cellStyle name="표준 2 2 2 2 3 3 3" xfId="472"/>
    <cellStyle name="표준 2 2 2 2 3 3 4" xfId="473"/>
    <cellStyle name="표준 2 2 2 2 3 4" xfId="474"/>
    <cellStyle name="표준 2 2 2 2 3 5" xfId="475"/>
    <cellStyle name="표준 2 2 2 2 4" xfId="476"/>
    <cellStyle name="표준 2 2 2 2 4 2" xfId="477"/>
    <cellStyle name="표준 2 2 2 2 4 2 2" xfId="478"/>
    <cellStyle name="표준 2 2 2 2 4 2 2 2" xfId="479"/>
    <cellStyle name="표준 2 2 2 2 4 2 2 2 2" xfId="480"/>
    <cellStyle name="표준 2 2 2 2 4 2 2 2 3" xfId="481"/>
    <cellStyle name="표준 2 2 2 2 4 2 2 3" xfId="482"/>
    <cellStyle name="표준 2 2 2 2 4 2 2 4" xfId="483"/>
    <cellStyle name="표준 2 2 2 2 4 2 3" xfId="484"/>
    <cellStyle name="표준 2 2 2 2 4 2 3 2" xfId="485"/>
    <cellStyle name="표준 2 2 2 2 4 2 3 3" xfId="486"/>
    <cellStyle name="표준 2 2 2 2 4 2 4" xfId="487"/>
    <cellStyle name="표준 2 2 2 2 4 2 5" xfId="488"/>
    <cellStyle name="표준 2 2 2 2 4 3" xfId="489"/>
    <cellStyle name="표준 2 2 2 2 4 3 2" xfId="490"/>
    <cellStyle name="표준 2 2 2 2 4 3 2 2" xfId="491"/>
    <cellStyle name="표준 2 2 2 2 4 3 2 3" xfId="492"/>
    <cellStyle name="표준 2 2 2 2 4 3 3" xfId="493"/>
    <cellStyle name="표준 2 2 2 2 4 3 4" xfId="494"/>
    <cellStyle name="표준 2 2 2 2 4 4" xfId="495"/>
    <cellStyle name="표준 2 2 2 2 4 5" xfId="496"/>
    <cellStyle name="표준 2 2 2 2 5" xfId="497"/>
    <cellStyle name="표준 2 2 2 2 5 2" xfId="498"/>
    <cellStyle name="표준 2 2 2 2 5 2 2" xfId="499"/>
    <cellStyle name="표준 2 2 2 2 5 2 2 2" xfId="500"/>
    <cellStyle name="표준 2 2 2 2 5 2 2 2 2" xfId="501"/>
    <cellStyle name="표준 2 2 2 2 5 2 2 2 3" xfId="502"/>
    <cellStyle name="표준 2 2 2 2 5 2 2 3" xfId="503"/>
    <cellStyle name="표준 2 2 2 2 5 2 2 4" xfId="504"/>
    <cellStyle name="표준 2 2 2 2 5 2 3" xfId="505"/>
    <cellStyle name="표준 2 2 2 2 5 2 3 2" xfId="506"/>
    <cellStyle name="표준 2 2 2 2 5 2 3 3" xfId="507"/>
    <cellStyle name="표준 2 2 2 2 5 2 4" xfId="508"/>
    <cellStyle name="표준 2 2 2 2 5 2 5" xfId="509"/>
    <cellStyle name="표준 2 2 2 2 5 3" xfId="510"/>
    <cellStyle name="표준 2 2 2 2 5 3 2" xfId="511"/>
    <cellStyle name="표준 2 2 2 2 5 3 2 2" xfId="512"/>
    <cellStyle name="표준 2 2 2 2 5 3 2 3" xfId="513"/>
    <cellStyle name="표준 2 2 2 2 5 3 3" xfId="514"/>
    <cellStyle name="표준 2 2 2 2 5 3 4" xfId="515"/>
    <cellStyle name="표준 2 2 2 2 5 4" xfId="516"/>
    <cellStyle name="표준 2 2 2 2 5 5" xfId="517"/>
    <cellStyle name="표준 2 2 2 2 6" xfId="518"/>
    <cellStyle name="표준 2 2 2 2 6 2" xfId="519"/>
    <cellStyle name="표준 2 2 2 2 6 2 2" xfId="520"/>
    <cellStyle name="표준 2 2 2 2 6 2 2 2" xfId="521"/>
    <cellStyle name="표준 2 2 2 2 6 2 2 2 2" xfId="522"/>
    <cellStyle name="표준 2 2 2 2 6 2 2 2 3" xfId="523"/>
    <cellStyle name="표준 2 2 2 2 6 2 2 3" xfId="524"/>
    <cellStyle name="표준 2 2 2 2 6 2 2 4" xfId="525"/>
    <cellStyle name="표준 2 2 2 2 6 2 3" xfId="526"/>
    <cellStyle name="표준 2 2 2 2 6 2 3 2" xfId="527"/>
    <cellStyle name="표준 2 2 2 2 6 2 3 3" xfId="528"/>
    <cellStyle name="표준 2 2 2 2 6 2 4" xfId="529"/>
    <cellStyle name="표준 2 2 2 2 6 2 5" xfId="530"/>
    <cellStyle name="표준 2 2 2 2 6 3" xfId="531"/>
    <cellStyle name="표준 2 2 2 2 6 3 2" xfId="532"/>
    <cellStyle name="표준 2 2 2 2 6 3 2 2" xfId="533"/>
    <cellStyle name="표준 2 2 2 2 6 3 2 3" xfId="534"/>
    <cellStyle name="표준 2 2 2 2 6 3 3" xfId="535"/>
    <cellStyle name="표준 2 2 2 2 6 3 4" xfId="536"/>
    <cellStyle name="표준 2 2 2 2 6 4" xfId="537"/>
    <cellStyle name="표준 2 2 2 2 6 5" xfId="538"/>
    <cellStyle name="표준 2 2 2 2 7" xfId="539"/>
    <cellStyle name="표준 2 2 2 2 7 2" xfId="540"/>
    <cellStyle name="표준 2 2 2 2 7 2 2" xfId="541"/>
    <cellStyle name="표준 2 2 2 2 7 2 2 2" xfId="542"/>
    <cellStyle name="표준 2 2 2 2 7 2 2 2 2" xfId="543"/>
    <cellStyle name="표준 2 2 2 2 7 2 2 2 3" xfId="544"/>
    <cellStyle name="표준 2 2 2 2 7 2 2 3" xfId="545"/>
    <cellStyle name="표준 2 2 2 2 7 2 2 4" xfId="546"/>
    <cellStyle name="표준 2 2 2 2 7 2 3" xfId="547"/>
    <cellStyle name="표준 2 2 2 2 7 2 3 2" xfId="548"/>
    <cellStyle name="표준 2 2 2 2 7 2 3 3" xfId="549"/>
    <cellStyle name="표준 2 2 2 2 7 2 4" xfId="550"/>
    <cellStyle name="표준 2 2 2 2 7 2 5" xfId="551"/>
    <cellStyle name="표준 2 2 2 2 7 3" xfId="552"/>
    <cellStyle name="표준 2 2 2 2 7 3 2" xfId="553"/>
    <cellStyle name="표준 2 2 2 2 7 3 2 2" xfId="554"/>
    <cellStyle name="표준 2 2 2 2 7 3 2 3" xfId="555"/>
    <cellStyle name="표준 2 2 2 2 7 3 3" xfId="556"/>
    <cellStyle name="표준 2 2 2 2 7 3 4" xfId="557"/>
    <cellStyle name="표준 2 2 2 2 7 4" xfId="558"/>
    <cellStyle name="표준 2 2 2 2 7 5" xfId="559"/>
    <cellStyle name="표준 2 2 2 2 8" xfId="560"/>
    <cellStyle name="표준 2 2 2 2 8 2" xfId="561"/>
    <cellStyle name="표준 2 2 2 2 8 2 2" xfId="562"/>
    <cellStyle name="표준 2 2 2 2 8 2 2 2" xfId="563"/>
    <cellStyle name="표준 2 2 2 2 8 2 2 2 2" xfId="564"/>
    <cellStyle name="표준 2 2 2 2 8 2 2 2 3" xfId="565"/>
    <cellStyle name="표준 2 2 2 2 8 2 2 3" xfId="566"/>
    <cellStyle name="표준 2 2 2 2 8 2 2 4" xfId="567"/>
    <cellStyle name="표준 2 2 2 2 8 2 3" xfId="568"/>
    <cellStyle name="표준 2 2 2 2 8 2 3 2" xfId="569"/>
    <cellStyle name="표준 2 2 2 2 8 2 3 3" xfId="570"/>
    <cellStyle name="표준 2 2 2 2 8 2 4" xfId="571"/>
    <cellStyle name="표준 2 2 2 2 8 2 5" xfId="572"/>
    <cellStyle name="표준 2 2 2 2 8 3" xfId="573"/>
    <cellStyle name="표준 2 2 2 2 8 3 2" xfId="574"/>
    <cellStyle name="표준 2 2 2 2 8 3 2 2" xfId="575"/>
    <cellStyle name="표준 2 2 2 2 8 3 2 3" xfId="576"/>
    <cellStyle name="표준 2 2 2 2 8 3 3" xfId="577"/>
    <cellStyle name="표준 2 2 2 2 8 3 4" xfId="578"/>
    <cellStyle name="표준 2 2 2 2 8 4" xfId="579"/>
    <cellStyle name="표준 2 2 2 2 8 5" xfId="580"/>
    <cellStyle name="표준 2 2 2 2 9" xfId="581"/>
    <cellStyle name="표준 2 2 2 2 9 2" xfId="582"/>
    <cellStyle name="표준 2 2 2 2 9 2 2" xfId="583"/>
    <cellStyle name="표준 2 2 2 2 9 2 2 2" xfId="584"/>
    <cellStyle name="표준 2 2 2 2 9 2 2 2 2" xfId="585"/>
    <cellStyle name="표준 2 2 2 2 9 2 2 2 3" xfId="586"/>
    <cellStyle name="표준 2 2 2 2 9 2 2 3" xfId="587"/>
    <cellStyle name="표준 2 2 2 2 9 2 2 4" xfId="588"/>
    <cellStyle name="표준 2 2 2 2 9 2 3" xfId="589"/>
    <cellStyle name="표준 2 2 2 2 9 2 3 2" xfId="590"/>
    <cellStyle name="표준 2 2 2 2 9 2 3 3" xfId="591"/>
    <cellStyle name="표준 2 2 2 2 9 2 4" xfId="592"/>
    <cellStyle name="표준 2 2 2 2 9 2 5" xfId="593"/>
    <cellStyle name="표준 2 2 2 2 9 3" xfId="594"/>
    <cellStyle name="표준 2 2 2 2 9 3 2" xfId="595"/>
    <cellStyle name="표준 2 2 2 2 9 3 2 2" xfId="596"/>
    <cellStyle name="표준 2 2 2 2 9 3 2 3" xfId="597"/>
    <cellStyle name="표준 2 2 2 2 9 3 3" xfId="598"/>
    <cellStyle name="표준 2 2 2 2 9 3 4" xfId="599"/>
    <cellStyle name="표준 2 2 2 2 9 4" xfId="600"/>
    <cellStyle name="표준 2 2 2 2 9 5" xfId="601"/>
    <cellStyle name="표준 2 2 2 20" xfId="602"/>
    <cellStyle name="표준 2 2 2 21" xfId="603"/>
    <cellStyle name="표준 2 2 2 22" xfId="604"/>
    <cellStyle name="표준 2 2 2 23" xfId="605"/>
    <cellStyle name="표준 2 2 2 24" xfId="606"/>
    <cellStyle name="표준 2 2 2 25" xfId="607"/>
    <cellStyle name="표준 2 2 2 26" xfId="608"/>
    <cellStyle name="표준 2 2 2 26 2" xfId="609"/>
    <cellStyle name="표준 2 2 2 26 2 2" xfId="610"/>
    <cellStyle name="표준 2 2 2 26 2 2 2" xfId="611"/>
    <cellStyle name="표준 2 2 2 26 2 2 3" xfId="612"/>
    <cellStyle name="표준 2 2 2 26 2 3" xfId="613"/>
    <cellStyle name="표준 2 2 2 26 2 4" xfId="614"/>
    <cellStyle name="표준 2 2 2 26 3" xfId="615"/>
    <cellStyle name="표준 2 2 2 26 3 2" xfId="616"/>
    <cellStyle name="표준 2 2 2 26 3 3" xfId="617"/>
    <cellStyle name="표준 2 2 2 26 4" xfId="618"/>
    <cellStyle name="표준 2 2 2 26 5" xfId="619"/>
    <cellStyle name="표준 2 2 2 27" xfId="620"/>
    <cellStyle name="표준 2 2 2 27 2" xfId="621"/>
    <cellStyle name="표준 2 2 2 27 2 2" xfId="622"/>
    <cellStyle name="표준 2 2 2 27 2 3" xfId="623"/>
    <cellStyle name="표준 2 2 2 27 3" xfId="624"/>
    <cellStyle name="표준 2 2 2 27 4" xfId="625"/>
    <cellStyle name="표준 2 2 2 3" xfId="626"/>
    <cellStyle name="표준 2 2 2 4" xfId="627"/>
    <cellStyle name="표준 2 2 2 5" xfId="628"/>
    <cellStyle name="표준 2 2 2 6" xfId="629"/>
    <cellStyle name="표준 2 2 2 7" xfId="630"/>
    <cellStyle name="표준 2 2 2 8" xfId="631"/>
    <cellStyle name="표준 2 2 2 9" xfId="632"/>
    <cellStyle name="표준 2 2 20" xfId="633"/>
    <cellStyle name="표준 2 2 20 2" xfId="634"/>
    <cellStyle name="표준 2 2 20 2 2" xfId="635"/>
    <cellStyle name="표준 2 2 20 2 2 2" xfId="636"/>
    <cellStyle name="표준 2 2 20 2 2 2 2" xfId="637"/>
    <cellStyle name="표준 2 2 20 2 2 2 3" xfId="638"/>
    <cellStyle name="표준 2 2 20 2 2 3" xfId="639"/>
    <cellStyle name="표준 2 2 20 2 2 4" xfId="640"/>
    <cellStyle name="표준 2 2 20 2 3" xfId="641"/>
    <cellStyle name="표준 2 2 20 2 3 2" xfId="642"/>
    <cellStyle name="표준 2 2 20 2 3 3" xfId="643"/>
    <cellStyle name="표준 2 2 20 2 4" xfId="644"/>
    <cellStyle name="표준 2 2 20 2 5" xfId="645"/>
    <cellStyle name="표준 2 2 20 3" xfId="646"/>
    <cellStyle name="표준 2 2 20 3 2" xfId="647"/>
    <cellStyle name="표준 2 2 20 3 2 2" xfId="648"/>
    <cellStyle name="표준 2 2 20 3 2 3" xfId="649"/>
    <cellStyle name="표준 2 2 20 3 3" xfId="650"/>
    <cellStyle name="표준 2 2 20 3 4" xfId="651"/>
    <cellStyle name="표준 2 2 20 4" xfId="652"/>
    <cellStyle name="표준 2 2 20 5" xfId="653"/>
    <cellStyle name="표준 2 2 21" xfId="654"/>
    <cellStyle name="표준 2 2 21 2" xfId="655"/>
    <cellStyle name="표준 2 2 21 2 2" xfId="656"/>
    <cellStyle name="표준 2 2 21 2 2 2" xfId="657"/>
    <cellStyle name="표준 2 2 21 2 2 2 2" xfId="658"/>
    <cellStyle name="표준 2 2 21 2 2 2 3" xfId="659"/>
    <cellStyle name="표준 2 2 21 2 2 3" xfId="660"/>
    <cellStyle name="표준 2 2 21 2 2 4" xfId="661"/>
    <cellStyle name="표준 2 2 21 2 3" xfId="662"/>
    <cellStyle name="표준 2 2 21 2 3 2" xfId="663"/>
    <cellStyle name="표준 2 2 21 2 3 3" xfId="664"/>
    <cellStyle name="표준 2 2 21 2 4" xfId="665"/>
    <cellStyle name="표준 2 2 21 2 5" xfId="666"/>
    <cellStyle name="표준 2 2 21 3" xfId="667"/>
    <cellStyle name="표준 2 2 21 3 2" xfId="668"/>
    <cellStyle name="표준 2 2 21 3 2 2" xfId="669"/>
    <cellStyle name="표준 2 2 21 3 2 3" xfId="670"/>
    <cellStyle name="표준 2 2 21 3 3" xfId="671"/>
    <cellStyle name="표준 2 2 21 3 4" xfId="672"/>
    <cellStyle name="표준 2 2 21 4" xfId="673"/>
    <cellStyle name="표준 2 2 21 5" xfId="674"/>
    <cellStyle name="표준 2 2 22" xfId="675"/>
    <cellStyle name="표준 2 2 22 2" xfId="676"/>
    <cellStyle name="표준 2 2 22 2 2" xfId="677"/>
    <cellStyle name="표준 2 2 22 2 2 2" xfId="678"/>
    <cellStyle name="표준 2 2 22 2 2 2 2" xfId="679"/>
    <cellStyle name="표준 2 2 22 2 2 2 3" xfId="680"/>
    <cellStyle name="표준 2 2 22 2 2 3" xfId="681"/>
    <cellStyle name="표준 2 2 22 2 2 4" xfId="682"/>
    <cellStyle name="표준 2 2 22 2 3" xfId="683"/>
    <cellStyle name="표준 2 2 22 2 3 2" xfId="684"/>
    <cellStyle name="표준 2 2 22 2 3 3" xfId="685"/>
    <cellStyle name="표준 2 2 22 2 4" xfId="686"/>
    <cellStyle name="표준 2 2 22 2 5" xfId="687"/>
    <cellStyle name="표준 2 2 22 3" xfId="688"/>
    <cellStyle name="표준 2 2 22 3 2" xfId="689"/>
    <cellStyle name="표준 2 2 22 3 2 2" xfId="690"/>
    <cellStyle name="표준 2 2 22 3 2 3" xfId="691"/>
    <cellStyle name="표준 2 2 22 3 3" xfId="692"/>
    <cellStyle name="표준 2 2 22 3 4" xfId="693"/>
    <cellStyle name="표준 2 2 22 4" xfId="694"/>
    <cellStyle name="표준 2 2 22 5" xfId="695"/>
    <cellStyle name="표준 2 2 23" xfId="696"/>
    <cellStyle name="표준 2 2 23 2" xfId="697"/>
    <cellStyle name="표준 2 2 23 2 2" xfId="698"/>
    <cellStyle name="표준 2 2 23 2 2 2" xfId="699"/>
    <cellStyle name="표준 2 2 23 2 2 2 2" xfId="700"/>
    <cellStyle name="표준 2 2 23 2 2 2 3" xfId="701"/>
    <cellStyle name="표준 2 2 23 2 2 3" xfId="702"/>
    <cellStyle name="표준 2 2 23 2 2 4" xfId="703"/>
    <cellStyle name="표준 2 2 23 2 3" xfId="704"/>
    <cellStyle name="표준 2 2 23 2 3 2" xfId="705"/>
    <cellStyle name="표준 2 2 23 2 3 3" xfId="706"/>
    <cellStyle name="표준 2 2 23 2 4" xfId="707"/>
    <cellStyle name="표준 2 2 23 2 5" xfId="708"/>
    <cellStyle name="표준 2 2 23 3" xfId="709"/>
    <cellStyle name="표준 2 2 23 3 2" xfId="710"/>
    <cellStyle name="표준 2 2 23 3 2 2" xfId="711"/>
    <cellStyle name="표준 2 2 23 3 2 3" xfId="712"/>
    <cellStyle name="표준 2 2 23 3 3" xfId="713"/>
    <cellStyle name="표준 2 2 23 3 4" xfId="714"/>
    <cellStyle name="표준 2 2 23 4" xfId="715"/>
    <cellStyle name="표준 2 2 23 5" xfId="716"/>
    <cellStyle name="표준 2 2 24" xfId="717"/>
    <cellStyle name="표준 2 2 24 2" xfId="718"/>
    <cellStyle name="표준 2 2 24 2 2" xfId="719"/>
    <cellStyle name="표준 2 2 24 2 2 2" xfId="720"/>
    <cellStyle name="표준 2 2 24 2 2 2 2" xfId="721"/>
    <cellStyle name="표준 2 2 24 2 2 2 3" xfId="722"/>
    <cellStyle name="표준 2 2 24 2 2 3" xfId="723"/>
    <cellStyle name="표준 2 2 24 2 2 4" xfId="724"/>
    <cellStyle name="표준 2 2 24 2 3" xfId="725"/>
    <cellStyle name="표준 2 2 24 2 3 2" xfId="726"/>
    <cellStyle name="표준 2 2 24 2 3 3" xfId="727"/>
    <cellStyle name="표준 2 2 24 2 4" xfId="728"/>
    <cellStyle name="표준 2 2 24 2 5" xfId="729"/>
    <cellStyle name="표준 2 2 24 3" xfId="730"/>
    <cellStyle name="표준 2 2 24 3 2" xfId="731"/>
    <cellStyle name="표준 2 2 24 3 2 2" xfId="732"/>
    <cellStyle name="표준 2 2 24 3 2 3" xfId="733"/>
    <cellStyle name="표준 2 2 24 3 3" xfId="734"/>
    <cellStyle name="표준 2 2 24 3 4" xfId="735"/>
    <cellStyle name="표준 2 2 24 4" xfId="736"/>
    <cellStyle name="표준 2 2 24 5" xfId="737"/>
    <cellStyle name="표준 2 2 25" xfId="738"/>
    <cellStyle name="표준 2 2 25 2" xfId="739"/>
    <cellStyle name="표준 2 2 25 2 2" xfId="740"/>
    <cellStyle name="표준 2 2 25 2 2 2" xfId="741"/>
    <cellStyle name="표준 2 2 25 2 2 2 2" xfId="742"/>
    <cellStyle name="표준 2 2 25 2 2 2 3" xfId="743"/>
    <cellStyle name="표준 2 2 25 2 2 3" xfId="744"/>
    <cellStyle name="표준 2 2 25 2 2 4" xfId="745"/>
    <cellStyle name="표준 2 2 25 2 3" xfId="746"/>
    <cellStyle name="표준 2 2 25 2 3 2" xfId="747"/>
    <cellStyle name="표준 2 2 25 2 3 3" xfId="748"/>
    <cellStyle name="표준 2 2 25 2 4" xfId="749"/>
    <cellStyle name="표준 2 2 25 2 5" xfId="750"/>
    <cellStyle name="표준 2 2 25 3" xfId="751"/>
    <cellStyle name="표준 2 2 25 3 2" xfId="752"/>
    <cellStyle name="표준 2 2 25 3 2 2" xfId="753"/>
    <cellStyle name="표준 2 2 25 3 2 3" xfId="754"/>
    <cellStyle name="표준 2 2 25 3 3" xfId="755"/>
    <cellStyle name="표준 2 2 25 3 4" xfId="756"/>
    <cellStyle name="표준 2 2 25 4" xfId="757"/>
    <cellStyle name="표준 2 2 25 5" xfId="758"/>
    <cellStyle name="표준 2 2 26" xfId="759"/>
    <cellStyle name="표준 2 2 27" xfId="760"/>
    <cellStyle name="표준 2 2 3" xfId="761"/>
    <cellStyle name="표준 2 2 3 2" xfId="762"/>
    <cellStyle name="표준 2 2 3 2 2" xfId="763"/>
    <cellStyle name="표준 2 2 3 2 2 2" xfId="764"/>
    <cellStyle name="표준 2 2 3 2 2 2 2" xfId="765"/>
    <cellStyle name="표준 2 2 3 2 2 2 3" xfId="766"/>
    <cellStyle name="표준 2 2 3 2 2 3" xfId="767"/>
    <cellStyle name="표준 2 2 3 2 2 4" xfId="768"/>
    <cellStyle name="표준 2 2 3 2 3" xfId="769"/>
    <cellStyle name="표준 2 2 3 2 3 2" xfId="770"/>
    <cellStyle name="표준 2 2 3 2 3 3" xfId="771"/>
    <cellStyle name="표준 2 2 3 2 4" xfId="772"/>
    <cellStyle name="표준 2 2 3 2 5" xfId="773"/>
    <cellStyle name="표준 2 2 3 3" xfId="774"/>
    <cellStyle name="표준 2 2 3 3 2" xfId="775"/>
    <cellStyle name="표준 2 2 3 3 2 2" xfId="776"/>
    <cellStyle name="표준 2 2 3 3 2 3" xfId="777"/>
    <cellStyle name="표준 2 2 3 3 3" xfId="778"/>
    <cellStyle name="표준 2 2 3 3 4" xfId="779"/>
    <cellStyle name="표준 2 2 3 4" xfId="780"/>
    <cellStyle name="표준 2 2 3 5" xfId="781"/>
    <cellStyle name="표준 2 2 4" xfId="782"/>
    <cellStyle name="표준 2 2 4 2" xfId="783"/>
    <cellStyle name="표준 2 2 4 2 2" xfId="784"/>
    <cellStyle name="표준 2 2 4 2 2 2" xfId="785"/>
    <cellStyle name="표준 2 2 4 2 2 2 2" xfId="786"/>
    <cellStyle name="표준 2 2 4 2 2 2 3" xfId="787"/>
    <cellStyle name="표준 2 2 4 2 2 3" xfId="788"/>
    <cellStyle name="표준 2 2 4 2 2 4" xfId="789"/>
    <cellStyle name="표준 2 2 4 2 3" xfId="790"/>
    <cellStyle name="표준 2 2 4 2 3 2" xfId="791"/>
    <cellStyle name="표준 2 2 4 2 3 3" xfId="792"/>
    <cellStyle name="표준 2 2 4 2 4" xfId="793"/>
    <cellStyle name="표준 2 2 4 2 5" xfId="794"/>
    <cellStyle name="표준 2 2 4 3" xfId="795"/>
    <cellStyle name="표준 2 2 4 3 2" xfId="796"/>
    <cellStyle name="표준 2 2 4 3 2 2" xfId="797"/>
    <cellStyle name="표준 2 2 4 3 2 3" xfId="798"/>
    <cellStyle name="표준 2 2 4 3 3" xfId="799"/>
    <cellStyle name="표준 2 2 4 3 4" xfId="800"/>
    <cellStyle name="표준 2 2 4 4" xfId="801"/>
    <cellStyle name="표준 2 2 4 5" xfId="802"/>
    <cellStyle name="표준 2 2 5" xfId="803"/>
    <cellStyle name="표준 2 2 5 2" xfId="804"/>
    <cellStyle name="표준 2 2 5 2 2" xfId="805"/>
    <cellStyle name="표준 2 2 5 2 2 2" xfId="806"/>
    <cellStyle name="표준 2 2 5 2 2 2 2" xfId="807"/>
    <cellStyle name="표준 2 2 5 2 2 2 3" xfId="808"/>
    <cellStyle name="표준 2 2 5 2 2 3" xfId="809"/>
    <cellStyle name="표준 2 2 5 2 2 4" xfId="810"/>
    <cellStyle name="표준 2 2 5 2 3" xfId="811"/>
    <cellStyle name="표준 2 2 5 2 3 2" xfId="812"/>
    <cellStyle name="표준 2 2 5 2 3 3" xfId="813"/>
    <cellStyle name="표준 2 2 5 2 4" xfId="814"/>
    <cellStyle name="표준 2 2 5 2 5" xfId="815"/>
    <cellStyle name="표준 2 2 5 3" xfId="816"/>
    <cellStyle name="표준 2 2 5 3 2" xfId="817"/>
    <cellStyle name="표준 2 2 5 3 2 2" xfId="818"/>
    <cellStyle name="표준 2 2 5 3 2 3" xfId="819"/>
    <cellStyle name="표준 2 2 5 3 3" xfId="820"/>
    <cellStyle name="표준 2 2 5 3 4" xfId="821"/>
    <cellStyle name="표준 2 2 5 4" xfId="822"/>
    <cellStyle name="표준 2 2 5 5" xfId="823"/>
    <cellStyle name="표준 2 2 6" xfId="824"/>
    <cellStyle name="표준 2 2 6 2" xfId="825"/>
    <cellStyle name="표준 2 2 6 2 2" xfId="826"/>
    <cellStyle name="표준 2 2 6 2 2 2" xfId="827"/>
    <cellStyle name="표준 2 2 6 2 2 2 2" xfId="828"/>
    <cellStyle name="표준 2 2 6 2 2 2 3" xfId="829"/>
    <cellStyle name="표준 2 2 6 2 2 3" xfId="830"/>
    <cellStyle name="표준 2 2 6 2 2 4" xfId="831"/>
    <cellStyle name="표준 2 2 6 2 3" xfId="832"/>
    <cellStyle name="표준 2 2 6 2 3 2" xfId="833"/>
    <cellStyle name="표준 2 2 6 2 3 3" xfId="834"/>
    <cellStyle name="표준 2 2 6 2 4" xfId="835"/>
    <cellStyle name="표준 2 2 6 2 5" xfId="836"/>
    <cellStyle name="표준 2 2 6 3" xfId="837"/>
    <cellStyle name="표준 2 2 6 3 2" xfId="838"/>
    <cellStyle name="표준 2 2 6 3 2 2" xfId="839"/>
    <cellStyle name="표준 2 2 6 3 2 3" xfId="840"/>
    <cellStyle name="표준 2 2 6 3 3" xfId="841"/>
    <cellStyle name="표준 2 2 6 3 4" xfId="842"/>
    <cellStyle name="표준 2 2 6 4" xfId="843"/>
    <cellStyle name="표준 2 2 6 5" xfId="844"/>
    <cellStyle name="표준 2 2 7" xfId="845"/>
    <cellStyle name="표준 2 2 7 2" xfId="846"/>
    <cellStyle name="표준 2 2 7 2 2" xfId="847"/>
    <cellStyle name="표준 2 2 7 2 2 2" xfId="848"/>
    <cellStyle name="표준 2 2 7 2 2 2 2" xfId="849"/>
    <cellStyle name="표준 2 2 7 2 2 2 3" xfId="850"/>
    <cellStyle name="표준 2 2 7 2 2 3" xfId="851"/>
    <cellStyle name="표준 2 2 7 2 2 4" xfId="852"/>
    <cellStyle name="표준 2 2 7 2 3" xfId="853"/>
    <cellStyle name="표준 2 2 7 2 3 2" xfId="854"/>
    <cellStyle name="표준 2 2 7 2 3 3" xfId="855"/>
    <cellStyle name="표준 2 2 7 2 4" xfId="856"/>
    <cellStyle name="표준 2 2 7 2 5" xfId="857"/>
    <cellStyle name="표준 2 2 7 3" xfId="858"/>
    <cellStyle name="표준 2 2 7 3 2" xfId="859"/>
    <cellStyle name="표준 2 2 7 3 2 2" xfId="860"/>
    <cellStyle name="표준 2 2 7 3 2 3" xfId="861"/>
    <cellStyle name="표준 2 2 7 3 3" xfId="862"/>
    <cellStyle name="표준 2 2 7 3 4" xfId="863"/>
    <cellStyle name="표준 2 2 7 4" xfId="864"/>
    <cellStyle name="표준 2 2 7 5" xfId="865"/>
    <cellStyle name="표준 2 2 8" xfId="866"/>
    <cellStyle name="표준 2 2 8 2" xfId="867"/>
    <cellStyle name="표준 2 2 8 2 2" xfId="868"/>
    <cellStyle name="표준 2 2 8 2 2 2" xfId="869"/>
    <cellStyle name="표준 2 2 8 2 2 2 2" xfId="870"/>
    <cellStyle name="표준 2 2 8 2 2 2 3" xfId="871"/>
    <cellStyle name="표준 2 2 8 2 2 3" xfId="872"/>
    <cellStyle name="표준 2 2 8 2 2 4" xfId="873"/>
    <cellStyle name="표준 2 2 8 2 3" xfId="874"/>
    <cellStyle name="표준 2 2 8 2 3 2" xfId="875"/>
    <cellStyle name="표준 2 2 8 2 3 3" xfId="876"/>
    <cellStyle name="표준 2 2 8 2 4" xfId="877"/>
    <cellStyle name="표준 2 2 8 2 5" xfId="878"/>
    <cellStyle name="표준 2 2 8 3" xfId="879"/>
    <cellStyle name="표준 2 2 8 3 2" xfId="880"/>
    <cellStyle name="표준 2 2 8 3 2 2" xfId="881"/>
    <cellStyle name="표준 2 2 8 3 2 3" xfId="882"/>
    <cellStyle name="표준 2 2 8 3 3" xfId="883"/>
    <cellStyle name="표준 2 2 8 3 4" xfId="884"/>
    <cellStyle name="표준 2 2 8 4" xfId="885"/>
    <cellStyle name="표준 2 2 8 5" xfId="886"/>
    <cellStyle name="표준 2 2 9" xfId="887"/>
    <cellStyle name="표준 2 2 9 2" xfId="888"/>
    <cellStyle name="표준 2 2 9 2 2" xfId="889"/>
    <cellStyle name="표준 2 2 9 2 2 2" xfId="890"/>
    <cellStyle name="표준 2 2 9 2 2 2 2" xfId="891"/>
    <cellStyle name="표준 2 2 9 2 2 2 3" xfId="892"/>
    <cellStyle name="표준 2 2 9 2 2 3" xfId="893"/>
    <cellStyle name="표준 2 2 9 2 2 4" xfId="894"/>
    <cellStyle name="표준 2 2 9 2 3" xfId="895"/>
    <cellStyle name="표준 2 2 9 2 3 2" xfId="896"/>
    <cellStyle name="표준 2 2 9 2 3 3" xfId="897"/>
    <cellStyle name="표준 2 2 9 2 4" xfId="898"/>
    <cellStyle name="표준 2 2 9 2 5" xfId="899"/>
    <cellStyle name="표준 2 2 9 3" xfId="900"/>
    <cellStyle name="표준 2 2 9 3 2" xfId="901"/>
    <cellStyle name="표준 2 2 9 3 2 2" xfId="902"/>
    <cellStyle name="표준 2 2 9 3 2 3" xfId="903"/>
    <cellStyle name="표준 2 2 9 3 3" xfId="904"/>
    <cellStyle name="표준 2 2 9 3 4" xfId="905"/>
    <cellStyle name="표준 2 2 9 4" xfId="906"/>
    <cellStyle name="표준 2 2 9 5" xfId="907"/>
    <cellStyle name="표준 2 20" xfId="908"/>
    <cellStyle name="표준 2 200" xfId="909"/>
    <cellStyle name="표준 2 201" xfId="910"/>
    <cellStyle name="표준 2 202" xfId="911"/>
    <cellStyle name="표준 2 203" xfId="912"/>
    <cellStyle name="표준 2 204" xfId="913"/>
    <cellStyle name="표준 2 205" xfId="914"/>
    <cellStyle name="표준 2 206" xfId="915"/>
    <cellStyle name="표준 2 207" xfId="916"/>
    <cellStyle name="표준 2 208" xfId="917"/>
    <cellStyle name="표준 2 209" xfId="918"/>
    <cellStyle name="표준 2 21" xfId="919"/>
    <cellStyle name="표준 2 210" xfId="920"/>
    <cellStyle name="표준 2 211" xfId="921"/>
    <cellStyle name="표준 2 212" xfId="922"/>
    <cellStyle name="표준 2 213" xfId="923"/>
    <cellStyle name="표준 2 214" xfId="924"/>
    <cellStyle name="표준 2 215" xfId="925"/>
    <cellStyle name="표준 2 216" xfId="926"/>
    <cellStyle name="표준 2 217" xfId="927"/>
    <cellStyle name="표준 2 218" xfId="928"/>
    <cellStyle name="표준 2 219" xfId="929"/>
    <cellStyle name="표준 2 22" xfId="930"/>
    <cellStyle name="표준 2 220" xfId="931"/>
    <cellStyle name="표준 2 221" xfId="932"/>
    <cellStyle name="표준 2 222" xfId="933"/>
    <cellStyle name="표준 2 223" xfId="934"/>
    <cellStyle name="표준 2 224" xfId="935"/>
    <cellStyle name="표준 2 225" xfId="936"/>
    <cellStyle name="표준 2 226" xfId="937"/>
    <cellStyle name="표준 2 227" xfId="938"/>
    <cellStyle name="표준 2 228" xfId="939"/>
    <cellStyle name="표준 2 229" xfId="940"/>
    <cellStyle name="표준 2 23" xfId="941"/>
    <cellStyle name="표준 2 230" xfId="942"/>
    <cellStyle name="표준 2 231" xfId="943"/>
    <cellStyle name="표준 2 232" xfId="944"/>
    <cellStyle name="표준 2 233" xfId="945"/>
    <cellStyle name="표준 2 234" xfId="946"/>
    <cellStyle name="표준 2 235" xfId="947"/>
    <cellStyle name="표준 2 236" xfId="948"/>
    <cellStyle name="표준 2 237" xfId="949"/>
    <cellStyle name="표준 2 238" xfId="950"/>
    <cellStyle name="표준 2 239" xfId="951"/>
    <cellStyle name="표준 2 24" xfId="952"/>
    <cellStyle name="표준 2 240" xfId="953"/>
    <cellStyle name="표준 2 241" xfId="954"/>
    <cellStyle name="표준 2 242" xfId="955"/>
    <cellStyle name="표준 2 243" xfId="956"/>
    <cellStyle name="표준 2 244" xfId="957"/>
    <cellStyle name="표준 2 245" xfId="958"/>
    <cellStyle name="표준 2 246" xfId="959"/>
    <cellStyle name="표준 2 247" xfId="960"/>
    <cellStyle name="표준 2 248" xfId="961"/>
    <cellStyle name="표준 2 249" xfId="962"/>
    <cellStyle name="표준 2 25" xfId="963"/>
    <cellStyle name="표준 2 250" xfId="964"/>
    <cellStyle name="표준 2 251" xfId="965"/>
    <cellStyle name="표준 2 252" xfId="966"/>
    <cellStyle name="표준 2 253" xfId="967"/>
    <cellStyle name="표준 2 254" xfId="968"/>
    <cellStyle name="표준 2 255" xfId="969"/>
    <cellStyle name="표준 2 256" xfId="970"/>
    <cellStyle name="표준 2 256 2" xfId="971"/>
    <cellStyle name="표준 2 256 2 2" xfId="972"/>
    <cellStyle name="표준 2 256 2 2 2" xfId="973"/>
    <cellStyle name="표준 2 256 2 2 3" xfId="974"/>
    <cellStyle name="표준 2 256 2 3" xfId="975"/>
    <cellStyle name="표준 2 256 2 4" xfId="976"/>
    <cellStyle name="표준 2 256 3" xfId="977"/>
    <cellStyle name="표준 2 256 3 2" xfId="978"/>
    <cellStyle name="표준 2 256 3 3" xfId="979"/>
    <cellStyle name="표준 2 256 4" xfId="980"/>
    <cellStyle name="표준 2 256 5" xfId="981"/>
    <cellStyle name="표준 2 257" xfId="982"/>
    <cellStyle name="표준 2 257 2" xfId="983"/>
    <cellStyle name="표준 2 257 2 2" xfId="984"/>
    <cellStyle name="표준 2 257 2 3" xfId="985"/>
    <cellStyle name="표준 2 257 3" xfId="986"/>
    <cellStyle name="표준 2 257 4" xfId="987"/>
    <cellStyle name="표준 2 26" xfId="988"/>
    <cellStyle name="표준 2 27" xfId="989"/>
    <cellStyle name="표준 2 28" xfId="990"/>
    <cellStyle name="표준 2 29" xfId="991"/>
    <cellStyle name="표준 2 3" xfId="992"/>
    <cellStyle name="표준 2 30" xfId="993"/>
    <cellStyle name="표준 2 31" xfId="994"/>
    <cellStyle name="표준 2 32" xfId="995"/>
    <cellStyle name="표준 2 33" xfId="996"/>
    <cellStyle name="표준 2 34" xfId="997"/>
    <cellStyle name="표준 2 35" xfId="998"/>
    <cellStyle name="표준 2 36" xfId="999"/>
    <cellStyle name="표준 2 37" xfId="1000"/>
    <cellStyle name="표준 2 38" xfId="1001"/>
    <cellStyle name="표준 2 39" xfId="1002"/>
    <cellStyle name="표준 2 4" xfId="1003"/>
    <cellStyle name="표준 2 40" xfId="1004"/>
    <cellStyle name="표준 2 41" xfId="1005"/>
    <cellStyle name="표준 2 42" xfId="1006"/>
    <cellStyle name="표준 2 43" xfId="1007"/>
    <cellStyle name="표준 2 44" xfId="1008"/>
    <cellStyle name="표준 2 45" xfId="1009"/>
    <cellStyle name="표준 2 46" xfId="1010"/>
    <cellStyle name="표준 2 47" xfId="1011"/>
    <cellStyle name="표준 2 48" xfId="1012"/>
    <cellStyle name="표준 2 49" xfId="1013"/>
    <cellStyle name="표준 2 5" xfId="1014"/>
    <cellStyle name="표준 2 50" xfId="1015"/>
    <cellStyle name="표준 2 51" xfId="1016"/>
    <cellStyle name="표준 2 52" xfId="1017"/>
    <cellStyle name="표준 2 53" xfId="1018"/>
    <cellStyle name="표준 2 54" xfId="1019"/>
    <cellStyle name="표준 2 55" xfId="1020"/>
    <cellStyle name="표준 2 56" xfId="1021"/>
    <cellStyle name="표준 2 57" xfId="1022"/>
    <cellStyle name="표준 2 58" xfId="1023"/>
    <cellStyle name="표준 2 59" xfId="1024"/>
    <cellStyle name="표준 2 6" xfId="1025"/>
    <cellStyle name="표준 2 60" xfId="1026"/>
    <cellStyle name="표준 2 61" xfId="1027"/>
    <cellStyle name="표준 2 62" xfId="1028"/>
    <cellStyle name="표준 2 63" xfId="1029"/>
    <cellStyle name="표준 2 64" xfId="1030"/>
    <cellStyle name="표준 2 65" xfId="1031"/>
    <cellStyle name="표준 2 66" xfId="1032"/>
    <cellStyle name="표준 2 67" xfId="1033"/>
    <cellStyle name="표준 2 68" xfId="1034"/>
    <cellStyle name="표준 2 69" xfId="1035"/>
    <cellStyle name="표준 2 7" xfId="1036"/>
    <cellStyle name="표준 2 70" xfId="1037"/>
    <cellStyle name="표준 2 71" xfId="1038"/>
    <cellStyle name="표준 2 72" xfId="1039"/>
    <cellStyle name="표준 2 73" xfId="1040"/>
    <cellStyle name="표준 2 74" xfId="1041"/>
    <cellStyle name="표준 2 75" xfId="1042"/>
    <cellStyle name="표준 2 76" xfId="1043"/>
    <cellStyle name="표준 2 77" xfId="1044"/>
    <cellStyle name="표준 2 78" xfId="1045"/>
    <cellStyle name="표준 2 79" xfId="1046"/>
    <cellStyle name="표준 2 8" xfId="1047"/>
    <cellStyle name="표준 2 80" xfId="1048"/>
    <cellStyle name="표준 2 81" xfId="1049"/>
    <cellStyle name="표준 2 82" xfId="1050"/>
    <cellStyle name="표준 2 83" xfId="1051"/>
    <cellStyle name="표준 2 84" xfId="1052"/>
    <cellStyle name="표준 2 85" xfId="1053"/>
    <cellStyle name="표준 2 86" xfId="1054"/>
    <cellStyle name="표준 2 87" xfId="1055"/>
    <cellStyle name="표준 2 88" xfId="1056"/>
    <cellStyle name="표준 2 89" xfId="1057"/>
    <cellStyle name="표준 2 9" xfId="1058"/>
    <cellStyle name="표준 2 90" xfId="1059"/>
    <cellStyle name="표준 2 91" xfId="1060"/>
    <cellStyle name="표준 2 92" xfId="1061"/>
    <cellStyle name="표준 2 93" xfId="1062"/>
    <cellStyle name="표준 2 94" xfId="1063"/>
    <cellStyle name="표준 2 95" xfId="1064"/>
    <cellStyle name="표준 2 96" xfId="1065"/>
    <cellStyle name="표준 2 97" xfId="1066"/>
    <cellStyle name="표준 2 98" xfId="1067"/>
    <cellStyle name="표준 2 99" xfId="1068"/>
    <cellStyle name="표준 3" xfId="1069"/>
    <cellStyle name="표준 3 2" xfId="1070"/>
    <cellStyle name="표준 3 3" xfId="1071"/>
    <cellStyle name="표준 3 4" xfId="1072"/>
    <cellStyle name="표준 4" xfId="1073"/>
    <cellStyle name="표준 4 2" xfId="1074"/>
    <cellStyle name="표준 4 3" xfId="1075"/>
    <cellStyle name="표준 5" xfId="1076"/>
    <cellStyle name="표준 5 2" xfId="1077"/>
    <cellStyle name="표준 6" xfId="1078"/>
    <cellStyle name="표준 6 2" xfId="1079"/>
    <cellStyle name="표준 7" xfId="1080"/>
    <cellStyle name="하이퍼링크 2" xfId="1081"/>
    <cellStyle name="하이퍼링크 2 2" xfId="1082"/>
    <cellStyle name="하이퍼링크 2 2 2" xfId="1083"/>
    <cellStyle name="하이퍼링크 2 2 2 2" xfId="1084"/>
    <cellStyle name="하이퍼링크 2 2 2 2 2" xfId="1085"/>
    <cellStyle name="하이퍼링크 2 2 2 2 3" xfId="1086"/>
    <cellStyle name="하이퍼링크 2 2 2 3" xfId="1087"/>
    <cellStyle name="하이퍼링크 2 2 2 4" xfId="1088"/>
    <cellStyle name="하이퍼링크 2 2 3" xfId="1089"/>
    <cellStyle name="하이퍼링크 2 2 3 2" xfId="1090"/>
    <cellStyle name="하이퍼링크 2 2 3 3" xfId="1091"/>
    <cellStyle name="하이퍼링크 2 2 4" xfId="1092"/>
    <cellStyle name="하이퍼링크 2 2 5" xfId="1093"/>
    <cellStyle name="하이퍼링크 2 3" xfId="1094"/>
    <cellStyle name="하이퍼링크 2 3 2" xfId="1095"/>
    <cellStyle name="하이퍼링크 2 3 2 2" xfId="1096"/>
    <cellStyle name="하이퍼링크 2 3 2 3" xfId="1097"/>
    <cellStyle name="하이퍼링크 2 3 3" xfId="1098"/>
    <cellStyle name="하이퍼링크 2 3 4" xfId="1099"/>
    <cellStyle name="하이퍼링크 2 4" xfId="1100"/>
    <cellStyle name="하이퍼링크 2 5" xfId="11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6773878582505"/>
          <c:y val="0.0529230769230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0833230769230769"/>
          <c:w val="0.944632703463328"/>
          <c:h val="0.912984615384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907.15</c:v>
                </c:pt>
                <c:pt idx="1">
                  <c:v>979.64</c:v>
                </c:pt>
                <c:pt idx="2">
                  <c:v>537.18</c:v>
                </c:pt>
                <c:pt idx="3">
                  <c:v>324.0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2.02605</c:v>
                </c:pt>
                <c:pt idx="1">
                  <c:v>40.6287</c:v>
                </c:pt>
                <c:pt idx="2">
                  <c:v>38.7103833333333</c:v>
                </c:pt>
                <c:pt idx="3">
                  <c:v>36.246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FR VSOoff VS'!$D$5:$D$8</c:f>
              <c:numCache>
                <c:formatCode>General</c:formatCode>
                <c:ptCount val="4"/>
                <c:pt idx="0">
                  <c:v>2554.55</c:v>
                </c:pt>
                <c:pt idx="1">
                  <c:v>1305.25</c:v>
                </c:pt>
                <c:pt idx="2">
                  <c:v>751.92</c:v>
                </c:pt>
                <c:pt idx="3">
                  <c:v>467.92</c:v>
                </c:pt>
              </c:numCache>
            </c:numRef>
          </c:xVal>
          <c:yVal>
            <c:numRef>
              <c:f>'HP FR VSOoff VS'!$E$5:$E$8</c:f>
              <c:numCache>
                <c:formatCode>General</c:formatCode>
                <c:ptCount val="4"/>
                <c:pt idx="0">
                  <c:v>42.0096</c:v>
                </c:pt>
                <c:pt idx="1">
                  <c:v>40.6092333333333</c:v>
                </c:pt>
                <c:pt idx="2">
                  <c:v>38.5843833333333</c:v>
                </c:pt>
                <c:pt idx="3">
                  <c:v>35.9917166666667</c:v>
                </c:pt>
              </c:numCache>
            </c:numRef>
          </c:yVal>
          <c:smooth val="0"/>
        </c:ser>
        <c:axId val="14329393"/>
        <c:axId val="66393366"/>
      </c:scatterChart>
      <c:valAx>
        <c:axId val="14329393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3366"/>
        <c:crossesAt val="0"/>
        <c:crossBetween val="midCat"/>
      </c:valAx>
      <c:valAx>
        <c:axId val="6639336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93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238067888117"/>
          <c:y val="0.459692307692308"/>
          <c:w val="0.107403365688358"/>
          <c:h val="0.112861538461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5873930716496"/>
          <c:y val="0.0529295913343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72832615422"/>
          <c:y val="0.0814869522402757"/>
          <c:w val="0.961536128132015"/>
          <c:h val="0.9112506154603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4018.09</c:v>
                </c:pt>
                <c:pt idx="1">
                  <c:v>1875.75</c:v>
                </c:pt>
                <c:pt idx="2">
                  <c:v>938.99</c:v>
                </c:pt>
                <c:pt idx="3">
                  <c:v>515.4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8612333333333</c:v>
                </c:pt>
                <c:pt idx="1">
                  <c:v>37.0175</c:v>
                </c:pt>
                <c:pt idx="2">
                  <c:v>34.89545</c:v>
                </c:pt>
                <c:pt idx="3">
                  <c:v>32.512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FR VSOoff VS'!$D$11:$D$14</c:f>
              <c:numCache>
                <c:formatCode>General</c:formatCode>
                <c:ptCount val="4"/>
                <c:pt idx="0">
                  <c:v>4172.66</c:v>
                </c:pt>
                <c:pt idx="1">
                  <c:v>2030.56</c:v>
                </c:pt>
                <c:pt idx="2">
                  <c:v>1073.77</c:v>
                </c:pt>
                <c:pt idx="3">
                  <c:v>620.08</c:v>
                </c:pt>
              </c:numCache>
            </c:numRef>
          </c:xVal>
          <c:yVal>
            <c:numRef>
              <c:f>'HP FR VSOoff VS'!$E$11:$E$14</c:f>
              <c:numCache>
                <c:formatCode>General</c:formatCode>
                <c:ptCount val="4"/>
                <c:pt idx="0">
                  <c:v>38.84585</c:v>
                </c:pt>
                <c:pt idx="1">
                  <c:v>37.0049666666667</c:v>
                </c:pt>
                <c:pt idx="2">
                  <c:v>34.8904333333333</c:v>
                </c:pt>
                <c:pt idx="3">
                  <c:v>32.5075833333333</c:v>
                </c:pt>
              </c:numCache>
            </c:numRef>
          </c:yVal>
          <c:smooth val="0"/>
        </c:ser>
        <c:axId val="4140153"/>
        <c:axId val="36056084"/>
      </c:scatterChart>
      <c:valAx>
        <c:axId val="414015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6084"/>
        <c:crossesAt val="0"/>
        <c:crossBetween val="midCat"/>
      </c:valAx>
      <c:valAx>
        <c:axId val="3605608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1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067766790026"/>
          <c:y val="0.459379615952733"/>
          <c:w val="0.113450221440272"/>
          <c:h val="0.11287543082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6128254580521"/>
          <c:y val="0.0523483365949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639344262295"/>
          <c:y val="0.120474559686888"/>
          <c:w val="0.962391513982642"/>
          <c:h val="0.877446183953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510.75</c:v>
                </c:pt>
                <c:pt idx="1">
                  <c:v>3245.82</c:v>
                </c:pt>
                <c:pt idx="2">
                  <c:v>1665.22</c:v>
                </c:pt>
                <c:pt idx="3">
                  <c:v>903.14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6.1519333333333</c:v>
                </c:pt>
                <c:pt idx="1">
                  <c:v>33.965</c:v>
                </c:pt>
                <c:pt idx="2">
                  <c:v>31.6674</c:v>
                </c:pt>
                <c:pt idx="3">
                  <c:v>29.48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FR VSOoff VS'!$D$17:$D$20</c:f>
              <c:numCache>
                <c:formatCode>General</c:formatCode>
                <c:ptCount val="4"/>
                <c:pt idx="0">
                  <c:v>7134.62</c:v>
                </c:pt>
                <c:pt idx="1">
                  <c:v>3735.4</c:v>
                </c:pt>
                <c:pt idx="2">
                  <c:v>2033.24</c:v>
                </c:pt>
                <c:pt idx="3">
                  <c:v>1171.09</c:v>
                </c:pt>
              </c:numCache>
            </c:numRef>
          </c:xVal>
          <c:yVal>
            <c:numRef>
              <c:f>'HP FR VSOoff VS'!$E$17:$E$20</c:f>
              <c:numCache>
                <c:formatCode>General</c:formatCode>
                <c:ptCount val="4"/>
                <c:pt idx="0">
                  <c:v>36.1139166666667</c:v>
                </c:pt>
                <c:pt idx="1">
                  <c:v>33.9033333333333</c:v>
                </c:pt>
                <c:pt idx="2">
                  <c:v>31.5515833333333</c:v>
                </c:pt>
                <c:pt idx="3">
                  <c:v>29.3710166666667</c:v>
                </c:pt>
              </c:numCache>
            </c:numRef>
          </c:yVal>
          <c:smooth val="0"/>
        </c:ser>
        <c:axId val="776644"/>
        <c:axId val="75472626"/>
      </c:scatterChart>
      <c:valAx>
        <c:axId val="77664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2626"/>
        <c:crossesAt val="0"/>
        <c:crossBetween val="midCat"/>
      </c:valAx>
      <c:valAx>
        <c:axId val="7547262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169238187078"/>
          <c:y val="0.474926614481409"/>
          <c:w val="0.112704918032787"/>
          <c:h val="0.112157534246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19965191447041"/>
          <c:w val="0.962552409396359"/>
          <c:h val="0.877299850820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905.79</c:v>
                </c:pt>
                <c:pt idx="1">
                  <c:v>3009.71</c:v>
                </c:pt>
                <c:pt idx="2">
                  <c:v>1590.59</c:v>
                </c:pt>
                <c:pt idx="3">
                  <c:v>896.2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4084833333333</c:v>
                </c:pt>
                <c:pt idx="1">
                  <c:v>36.4495166666667</c:v>
                </c:pt>
                <c:pt idx="2">
                  <c:v>34.2265</c:v>
                </c:pt>
                <c:pt idx="3">
                  <c:v>31.7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FR VSOoff VS'!$D$23:$D$26</c:f>
              <c:numCache>
                <c:formatCode>General</c:formatCode>
                <c:ptCount val="4"/>
                <c:pt idx="0">
                  <c:v>6661.31</c:v>
                </c:pt>
                <c:pt idx="1">
                  <c:v>3632.16</c:v>
                </c:pt>
                <c:pt idx="2">
                  <c:v>2084.49</c:v>
                </c:pt>
                <c:pt idx="3">
                  <c:v>1231.74</c:v>
                </c:pt>
              </c:numCache>
            </c:numRef>
          </c:xVal>
          <c:yVal>
            <c:numRef>
              <c:f>'HP FR VSOoff VS'!$E$23:$E$26</c:f>
              <c:numCache>
                <c:formatCode>General</c:formatCode>
                <c:ptCount val="4"/>
                <c:pt idx="0">
                  <c:v>38.3044166666667</c:v>
                </c:pt>
                <c:pt idx="1">
                  <c:v>36.3241833333333</c:v>
                </c:pt>
                <c:pt idx="2">
                  <c:v>34.0310333333333</c:v>
                </c:pt>
                <c:pt idx="3">
                  <c:v>31.5137333333333</c:v>
                </c:pt>
              </c:numCache>
            </c:numRef>
          </c:yVal>
          <c:smooth val="0"/>
        </c:ser>
        <c:axId val="95254349"/>
        <c:axId val="93117079"/>
      </c:scatterChart>
      <c:valAx>
        <c:axId val="9525434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17079"/>
        <c:crossesAt val="0"/>
        <c:crossBetween val="midCat"/>
      </c:valAx>
      <c:valAx>
        <c:axId val="93117079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43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286772729883"/>
          <c:y val="0.463451019393337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5873930716496"/>
          <c:y val="0.0534979423868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08554268034"/>
          <c:y val="0.122085048010974"/>
          <c:w val="0.963720196566159"/>
          <c:h val="0.876169098391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3138.23</c:v>
                </c:pt>
                <c:pt idx="1">
                  <c:v>1747.15</c:v>
                </c:pt>
                <c:pt idx="2">
                  <c:v>975.95</c:v>
                </c:pt>
                <c:pt idx="3">
                  <c:v>552.2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48495</c:v>
                </c:pt>
                <c:pt idx="1">
                  <c:v>39.4888166666667</c:v>
                </c:pt>
                <c:pt idx="2">
                  <c:v>37.0553333333333</c:v>
                </c:pt>
                <c:pt idx="3">
                  <c:v>34.2474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FR VSOoff VS'!$D$29:$D$32</c:f>
              <c:numCache>
                <c:formatCode>General</c:formatCode>
                <c:ptCount val="4"/>
                <c:pt idx="0">
                  <c:v>3622.13</c:v>
                </c:pt>
                <c:pt idx="1">
                  <c:v>2156.89</c:v>
                </c:pt>
                <c:pt idx="2">
                  <c:v>1281.17</c:v>
                </c:pt>
                <c:pt idx="3">
                  <c:v>745.05</c:v>
                </c:pt>
              </c:numCache>
            </c:numRef>
          </c:xVal>
          <c:yVal>
            <c:numRef>
              <c:f>'HP FR VSOoff VS'!$E$29:$E$32</c:f>
              <c:numCache>
                <c:formatCode>General</c:formatCode>
                <c:ptCount val="4"/>
                <c:pt idx="0">
                  <c:v>41.4888666666667</c:v>
                </c:pt>
                <c:pt idx="1">
                  <c:v>39.5053333333333</c:v>
                </c:pt>
                <c:pt idx="2">
                  <c:v>37.0634666666667</c:v>
                </c:pt>
                <c:pt idx="3">
                  <c:v>34.1967166666667</c:v>
                </c:pt>
              </c:numCache>
            </c:numRef>
          </c:yVal>
          <c:smooth val="0"/>
        </c:ser>
        <c:axId val="25099112"/>
        <c:axId val="93259275"/>
      </c:scatterChart>
      <c:valAx>
        <c:axId val="2509911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9275"/>
        <c:crossesAt val="0"/>
        <c:crossBetween val="midCat"/>
      </c:valAx>
      <c:valAx>
        <c:axId val="93259275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91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761936540678"/>
          <c:y val="0.47138047138047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5631659056317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928462709285"/>
          <c:y val="0.119965191447041"/>
          <c:w val="0.962983257229833"/>
          <c:h val="0.877051218299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912.81</c:v>
                </c:pt>
                <c:pt idx="1">
                  <c:v>1557.58</c:v>
                </c:pt>
                <c:pt idx="2">
                  <c:v>836.75</c:v>
                </c:pt>
                <c:pt idx="3">
                  <c:v>458.93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7391</c:v>
                </c:pt>
                <c:pt idx="1">
                  <c:v>38.6698166666667</c:v>
                </c:pt>
                <c:pt idx="2">
                  <c:v>36.0066666666667</c:v>
                </c:pt>
                <c:pt idx="3">
                  <c:v>32.995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FR VSOoff VS'!$D$35:$D$38</c:f>
              <c:numCache>
                <c:formatCode>General</c:formatCode>
                <c:ptCount val="4"/>
                <c:pt idx="0">
                  <c:v>3352.96</c:v>
                </c:pt>
                <c:pt idx="1">
                  <c:v>1872.99</c:v>
                </c:pt>
                <c:pt idx="2">
                  <c:v>1051.39</c:v>
                </c:pt>
                <c:pt idx="3">
                  <c:v>594.7</c:v>
                </c:pt>
              </c:numCache>
            </c:numRef>
          </c:xVal>
          <c:yVal>
            <c:numRef>
              <c:f>'HP FR VSOoff VS'!$E$35:$E$38</c:f>
              <c:numCache>
                <c:formatCode>General</c:formatCode>
                <c:ptCount val="4"/>
                <c:pt idx="0">
                  <c:v>40.7335</c:v>
                </c:pt>
                <c:pt idx="1">
                  <c:v>38.61775</c:v>
                </c:pt>
                <c:pt idx="2">
                  <c:v>35.8972666666667</c:v>
                </c:pt>
                <c:pt idx="3">
                  <c:v>32.8460833333333</c:v>
                </c:pt>
              </c:numCache>
            </c:numRef>
          </c:yVal>
          <c:smooth val="0"/>
        </c:ser>
        <c:axId val="29106233"/>
        <c:axId val="26007342"/>
      </c:scatterChart>
      <c:valAx>
        <c:axId val="2910623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7342"/>
        <c:crossesAt val="0"/>
        <c:crossBetween val="midCat"/>
      </c:valAx>
      <c:valAx>
        <c:axId val="2600734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62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199391171994"/>
          <c:y val="0.47613127797115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23943311785182"/>
          <c:w val="0.962552409396359"/>
          <c:h val="0.873694679264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517.63</c:v>
                </c:pt>
                <c:pt idx="1">
                  <c:v>1304.2</c:v>
                </c:pt>
                <c:pt idx="2">
                  <c:v>691.7</c:v>
                </c:pt>
                <c:pt idx="3">
                  <c:v>390.5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156833333333</c:v>
                </c:pt>
                <c:pt idx="1">
                  <c:v>36.1332333333333</c:v>
                </c:pt>
                <c:pt idx="2">
                  <c:v>34.0397833333333</c:v>
                </c:pt>
                <c:pt idx="3">
                  <c:v>31.60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FR VSOoff VS'!$D$41:$D$44</c:f>
              <c:numCache>
                <c:formatCode>General</c:formatCode>
                <c:ptCount val="4"/>
                <c:pt idx="0">
                  <c:v>3225.55</c:v>
                </c:pt>
                <c:pt idx="1">
                  <c:v>1717.1</c:v>
                </c:pt>
                <c:pt idx="2">
                  <c:v>932.3</c:v>
                </c:pt>
                <c:pt idx="3">
                  <c:v>533.11</c:v>
                </c:pt>
              </c:numCache>
            </c:numRef>
          </c:xVal>
          <c:yVal>
            <c:numRef>
              <c:f>'HP FR VSOoff VS'!$E$41:$E$44</c:f>
              <c:numCache>
                <c:formatCode>General</c:formatCode>
                <c:ptCount val="4"/>
                <c:pt idx="0">
                  <c:v>37.9743333333333</c:v>
                </c:pt>
                <c:pt idx="1">
                  <c:v>36.2536833333333</c:v>
                </c:pt>
                <c:pt idx="2">
                  <c:v>34.1352833333333</c:v>
                </c:pt>
                <c:pt idx="3">
                  <c:v>31.7188666666667</c:v>
                </c:pt>
              </c:numCache>
            </c:numRef>
          </c:yVal>
          <c:smooth val="0"/>
        </c:ser>
        <c:axId val="64018111"/>
        <c:axId val="25120723"/>
      </c:scatterChart>
      <c:valAx>
        <c:axId val="6401811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0723"/>
        <c:crossesAt val="0"/>
        <c:crossBetween val="midCat"/>
      </c:valAx>
      <c:valAx>
        <c:axId val="2512072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81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062604100856"/>
          <c:y val="0.473520636499254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142560</xdr:rowOff>
    </xdr:from>
    <xdr:to>
      <xdr:col>7</xdr:col>
      <xdr:colOff>30600</xdr:colOff>
      <xdr:row>63</xdr:row>
      <xdr:rowOff>19440</xdr:rowOff>
    </xdr:to>
    <xdr:graphicFrame>
      <xdr:nvGraphicFramePr>
        <xdr:cNvPr id="0" name="グラフ 1"/>
        <xdr:cNvGraphicFramePr/>
      </xdr:nvGraphicFramePr>
      <xdr:xfrm>
        <a:off x="10080" y="9381960"/>
        <a:ext cx="626760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123480</xdr:rowOff>
    </xdr:from>
    <xdr:to>
      <xdr:col>15</xdr:col>
      <xdr:colOff>312120</xdr:colOff>
      <xdr:row>62</xdr:row>
      <xdr:rowOff>190440</xdr:rowOff>
    </xdr:to>
    <xdr:graphicFrame>
      <xdr:nvGraphicFramePr>
        <xdr:cNvPr id="1" name="グラフ 2"/>
        <xdr:cNvGraphicFramePr/>
      </xdr:nvGraphicFramePr>
      <xdr:xfrm>
        <a:off x="6277320" y="9362880"/>
        <a:ext cx="5933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114480</xdr:rowOff>
    </xdr:from>
    <xdr:to>
      <xdr:col>25</xdr:col>
      <xdr:colOff>231840</xdr:colOff>
      <xdr:row>63</xdr:row>
      <xdr:rowOff>9720</xdr:rowOff>
    </xdr:to>
    <xdr:graphicFrame>
      <xdr:nvGraphicFramePr>
        <xdr:cNvPr id="2" name="グラフ 3"/>
        <xdr:cNvGraphicFramePr/>
      </xdr:nvGraphicFramePr>
      <xdr:xfrm>
        <a:off x="12190320" y="9353880"/>
        <a:ext cx="59727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3</xdr:row>
      <xdr:rowOff>0</xdr:rowOff>
    </xdr:from>
    <xdr:to>
      <xdr:col>7</xdr:col>
      <xdr:colOff>20520</xdr:colOff>
      <xdr:row>78</xdr:row>
      <xdr:rowOff>37800</xdr:rowOff>
    </xdr:to>
    <xdr:graphicFrame>
      <xdr:nvGraphicFramePr>
        <xdr:cNvPr id="3" name="グラフ 4"/>
        <xdr:cNvGraphicFramePr/>
      </xdr:nvGraphicFramePr>
      <xdr:xfrm>
        <a:off x="0" y="1228716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180720</xdr:rowOff>
    </xdr:from>
    <xdr:to>
      <xdr:col>15</xdr:col>
      <xdr:colOff>312120</xdr:colOff>
      <xdr:row>78</xdr:row>
      <xdr:rowOff>19080</xdr:rowOff>
    </xdr:to>
    <xdr:graphicFrame>
      <xdr:nvGraphicFramePr>
        <xdr:cNvPr id="4" name="グラフ 5"/>
        <xdr:cNvGraphicFramePr/>
      </xdr:nvGraphicFramePr>
      <xdr:xfrm>
        <a:off x="6277320" y="1227744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3</xdr:row>
      <xdr:rowOff>0</xdr:rowOff>
    </xdr:from>
    <xdr:to>
      <xdr:col>25</xdr:col>
      <xdr:colOff>191520</xdr:colOff>
      <xdr:row>78</xdr:row>
      <xdr:rowOff>37800</xdr:rowOff>
    </xdr:to>
    <xdr:graphicFrame>
      <xdr:nvGraphicFramePr>
        <xdr:cNvPr id="5" name="グラフ 6"/>
        <xdr:cNvGraphicFramePr/>
      </xdr:nvGraphicFramePr>
      <xdr:xfrm>
        <a:off x="12210120" y="1228716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8</xdr:row>
      <xdr:rowOff>47520</xdr:rowOff>
    </xdr:from>
    <xdr:to>
      <xdr:col>7</xdr:col>
      <xdr:colOff>30600</xdr:colOff>
      <xdr:row>93</xdr:row>
      <xdr:rowOff>85680</xdr:rowOff>
    </xdr:to>
    <xdr:graphicFrame>
      <xdr:nvGraphicFramePr>
        <xdr:cNvPr id="6" name="グラフ 7"/>
        <xdr:cNvGraphicFramePr/>
      </xdr:nvGraphicFramePr>
      <xdr:xfrm>
        <a:off x="10080" y="1519236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8" t="s">
        <v>8</v>
      </c>
      <c r="M3" s="9" t="s">
        <v>9</v>
      </c>
    </row>
    <row r="4" customFormat="false" ht="16.5" hidden="false" customHeight="false" outlineLevel="0" collapsed="false">
      <c r="B4" s="10" t="s">
        <v>10</v>
      </c>
      <c r="C4" s="11" t="e">
        <f aca="false">'Experiment Coding'!L5</f>
        <v>#VALUE!</v>
      </c>
      <c r="D4" s="11" t="e">
        <f aca="false">'Experiment Coding'!M5</f>
        <v>#VALUE!</v>
      </c>
      <c r="E4" s="11" t="e">
        <f aca="false">'Experiment Coding'!W5</f>
        <v>#VALUE!</v>
      </c>
      <c r="F4" s="11" t="e">
        <f aca="false">'Experiment Coding'!X5</f>
        <v>#VALUE!</v>
      </c>
      <c r="G4" s="11" t="e">
        <f aca="false">'Experiment Coding'!AB5</f>
        <v>#VALUE!</v>
      </c>
      <c r="H4" s="11" t="e">
        <f aca="false">'Experiment Coding'!AC5</f>
        <v>#VALUE!</v>
      </c>
      <c r="I4" s="11" t="e">
        <f aca="false">'Experiment VS'!L5</f>
        <v>#VALUE!</v>
      </c>
      <c r="J4" s="12" t="e">
        <f aca="false">'Experiment VS'!M5</f>
        <v>#VALUE!</v>
      </c>
      <c r="K4" s="13" t="n">
        <f aca="false">'Experiment Coding'!G54</f>
        <v>1.07580105750831</v>
      </c>
      <c r="L4" s="14" t="n">
        <f aca="false">'Experiment Coding'!H54</f>
        <v>1.18598070802851</v>
      </c>
      <c r="M4" s="15" t="e">
        <f aca="false">'Experiment Coding'!I54</f>
        <v>#DIV/0!</v>
      </c>
    </row>
    <row r="5" customFormat="false" ht="16.5" hidden="false" customHeight="false" outlineLevel="0" collapsed="false">
      <c r="B5" s="10" t="s">
        <v>11</v>
      </c>
      <c r="C5" s="11" t="e">
        <f aca="false">'Experiment Coding'!L11</f>
        <v>#VALUE!</v>
      </c>
      <c r="D5" s="11" t="e">
        <f aca="false">'Experiment Coding'!M11</f>
        <v>#VALUE!</v>
      </c>
      <c r="E5" s="11" t="e">
        <f aca="false">'Experiment Coding'!W11</f>
        <v>#VALUE!</v>
      </c>
      <c r="F5" s="11" t="e">
        <f aca="false">'Experiment Coding'!X11</f>
        <v>#VALUE!</v>
      </c>
      <c r="G5" s="11" t="e">
        <f aca="false">'Experiment Coding'!AB11</f>
        <v>#VALUE!</v>
      </c>
      <c r="H5" s="16" t="e">
        <f aca="false">'Experiment Coding'!AC11</f>
        <v>#VALUE!</v>
      </c>
      <c r="I5" s="16" t="e">
        <f aca="false">'Experiment VS'!L11</f>
        <v>#VALUE!</v>
      </c>
      <c r="J5" s="17" t="e">
        <f aca="false">'Experiment VS'!M11</f>
        <v>#VALUE!</v>
      </c>
      <c r="K5" s="18" t="n">
        <f aca="false">'Experiment Coding'!G60</f>
        <v>1.08742958961259</v>
      </c>
      <c r="L5" s="19" t="n">
        <f aca="false">'Experiment Coding'!H60</f>
        <v>1.09756420926819</v>
      </c>
      <c r="M5" s="15" t="e">
        <f aca="false">'Experiment Coding'!I60</f>
        <v>#DIV/0!</v>
      </c>
    </row>
    <row r="6" customFormat="false" ht="16.5" hidden="false" customHeight="false" outlineLevel="0" collapsed="false">
      <c r="B6" s="10" t="s">
        <v>12</v>
      </c>
      <c r="C6" s="11" t="e">
        <f aca="false">'Experiment Coding'!L17</f>
        <v>#VALUE!</v>
      </c>
      <c r="D6" s="11" t="e">
        <f aca="false">'Experiment Coding'!M17</f>
        <v>#VALUE!</v>
      </c>
      <c r="E6" s="11" t="e">
        <f aca="false">'Experiment Coding'!W17</f>
        <v>#VALUE!</v>
      </c>
      <c r="F6" s="11" t="e">
        <f aca="false">'Experiment Coding'!X17</f>
        <v>#VALUE!</v>
      </c>
      <c r="G6" s="11" t="e">
        <f aca="false">'Experiment Coding'!AB17</f>
        <v>#VALUE!</v>
      </c>
      <c r="H6" s="16" t="e">
        <f aca="false">'Experiment Coding'!AC17</f>
        <v>#VALUE!</v>
      </c>
      <c r="I6" s="16" t="e">
        <f aca="false">'Experiment VS'!L17</f>
        <v>#VALUE!</v>
      </c>
      <c r="J6" s="17" t="e">
        <f aca="false">'Experiment VS'!M17</f>
        <v>#VALUE!</v>
      </c>
      <c r="K6" s="18" t="n">
        <f aca="false">'Experiment Coding'!G66</f>
        <v>1.09553905621375</v>
      </c>
      <c r="L6" s="18" t="n">
        <f aca="false">'Experiment Coding'!H66</f>
        <v>1.15728467049235</v>
      </c>
      <c r="M6" s="15" t="e">
        <f aca="false">'Experiment Coding'!I66</f>
        <v>#DIV/0!</v>
      </c>
    </row>
    <row r="7" customFormat="false" ht="16.5" hidden="false" customHeight="false" outlineLevel="0" collapsed="false">
      <c r="B7" s="10" t="s">
        <v>13</v>
      </c>
      <c r="C7" s="11" t="e">
        <f aca="false">'Experiment Coding'!L23</f>
        <v>#VALUE!</v>
      </c>
      <c r="D7" s="11" t="e">
        <f aca="false">'Experiment Coding'!M23</f>
        <v>#VALUE!</v>
      </c>
      <c r="E7" s="20" t="e">
        <f aca="false">'Experiment Coding'!W23</f>
        <v>#VALUE!</v>
      </c>
      <c r="F7" s="20" t="e">
        <f aca="false">'Experiment Coding'!X23</f>
        <v>#VALUE!</v>
      </c>
      <c r="G7" s="20" t="e">
        <f aca="false">'Experiment Coding'!AB23</f>
        <v>#VALUE!</v>
      </c>
      <c r="H7" s="21" t="e">
        <f aca="false">'Experiment Coding'!AC23</f>
        <v>#VALUE!</v>
      </c>
      <c r="I7" s="21" t="e">
        <f aca="false">'Experiment VS'!L23</f>
        <v>#VALUE!</v>
      </c>
      <c r="J7" s="22" t="e">
        <f aca="false">'Experiment VS'!M23</f>
        <v>#VALUE!</v>
      </c>
      <c r="K7" s="18" t="n">
        <f aca="false">'Experiment Coding'!G72</f>
        <v>1.08973215935208</v>
      </c>
      <c r="L7" s="18" t="n">
        <f aca="false">'Experiment Coding'!H72</f>
        <v>1.17307893987746</v>
      </c>
      <c r="M7" s="15" t="e">
        <f aca="false">'Experiment Coding'!I72</f>
        <v>#DIV/0!</v>
      </c>
    </row>
    <row r="8" customFormat="false" ht="16.5" hidden="false" customHeight="false" outlineLevel="0" collapsed="false">
      <c r="B8" s="10" t="s">
        <v>14</v>
      </c>
      <c r="C8" s="11" t="e">
        <f aca="false">'Experiment Coding'!L29</f>
        <v>#VALUE!</v>
      </c>
      <c r="D8" s="11" t="e">
        <f aca="false">'Experiment Coding'!M29</f>
        <v>#VALUE!</v>
      </c>
      <c r="E8" s="11" t="e">
        <f aca="false">'Experiment Coding'!W29</f>
        <v>#VALUE!</v>
      </c>
      <c r="F8" s="11" t="e">
        <f aca="false">'Experiment Coding'!X29</f>
        <v>#VALUE!</v>
      </c>
      <c r="G8" s="11" t="e">
        <f aca="false">'Experiment Coding'!AB29</f>
        <v>#VALUE!</v>
      </c>
      <c r="H8" s="16" t="e">
        <f aca="false">'Experiment Coding'!AC29</f>
        <v>#VALUE!</v>
      </c>
      <c r="I8" s="16" t="e">
        <f aca="false">'Experiment VS'!L29</f>
        <v>#VALUE!</v>
      </c>
      <c r="J8" s="17" t="e">
        <f aca="false">'Experiment VS'!M29</f>
        <v>#VALUE!</v>
      </c>
      <c r="K8" s="18" t="n">
        <f aca="false">'Experiment Coding'!G78</f>
        <v>1.08538395155191</v>
      </c>
      <c r="L8" s="18" t="n">
        <f aca="false">'Experiment Coding'!H78</f>
        <v>1.16607053080763</v>
      </c>
      <c r="M8" s="15" t="e">
        <f aca="false">'Experiment Coding'!I78</f>
        <v>#DIV/0!</v>
      </c>
    </row>
    <row r="9" customFormat="false" ht="16.5" hidden="false" customHeight="false" outlineLevel="0" collapsed="false">
      <c r="B9" s="10" t="s">
        <v>15</v>
      </c>
      <c r="C9" s="11" t="e">
        <f aca="false">'Experiment Coding'!L35</f>
        <v>#VALUE!</v>
      </c>
      <c r="D9" s="11" t="e">
        <f aca="false">'Experiment Coding'!M35</f>
        <v>#VALUE!</v>
      </c>
      <c r="E9" s="11" t="e">
        <f aca="false">'Experiment Coding'!W35</f>
        <v>#VALUE!</v>
      </c>
      <c r="F9" s="11" t="e">
        <f aca="false">'Experiment Coding'!X35</f>
        <v>#VALUE!</v>
      </c>
      <c r="G9" s="11" t="e">
        <f aca="false">'Experiment Coding'!AB35</f>
        <v>#VALUE!</v>
      </c>
      <c r="H9" s="16" t="e">
        <f aca="false">'Experiment Coding'!AC35</f>
        <v>#VALUE!</v>
      </c>
      <c r="I9" s="16" t="e">
        <f aca="false">'Experiment VS'!L35</f>
        <v>#VALUE!</v>
      </c>
      <c r="J9" s="17" t="e">
        <f aca="false">'Experiment VS'!M35</f>
        <v>#VALUE!</v>
      </c>
      <c r="K9" s="18" t="n">
        <f aca="false">'Experiment Coding'!G84</f>
        <v>1.08569218559826</v>
      </c>
      <c r="L9" s="18" t="n">
        <f aca="false">'Experiment Coding'!H84</f>
        <v>1.15942294448248</v>
      </c>
      <c r="M9" s="15" t="e">
        <f aca="false">'Experiment Coding'!I84</f>
        <v>#DIV/0!</v>
      </c>
    </row>
    <row r="10" customFormat="false" ht="16.5" hidden="false" customHeight="false" outlineLevel="0" collapsed="false">
      <c r="B10" s="10" t="s">
        <v>16</v>
      </c>
      <c r="C10" s="11" t="e">
        <f aca="false">'Experiment Coding'!L41</f>
        <v>#VALUE!</v>
      </c>
      <c r="D10" s="11" t="e">
        <f aca="false">'Experiment Coding'!M41</f>
        <v>#VALUE!</v>
      </c>
      <c r="E10" s="11" t="e">
        <f aca="false">'Experiment Coding'!W41</f>
        <v>#VALUE!</v>
      </c>
      <c r="F10" s="11" t="e">
        <f aca="false">'Experiment Coding'!X41</f>
        <v>#VALUE!</v>
      </c>
      <c r="G10" s="11" t="e">
        <f aca="false">'Experiment Coding'!AB41</f>
        <v>#VALUE!</v>
      </c>
      <c r="H10" s="11" t="e">
        <f aca="false">'Experiment Coding'!AC41</f>
        <v>#VALUE!</v>
      </c>
      <c r="I10" s="11" t="e">
        <f aca="false">'Experiment VS'!L41</f>
        <v>#VALUE!</v>
      </c>
      <c r="J10" s="12" t="e">
        <f aca="false">'Experiment VS'!M41</f>
        <v>#VALUE!</v>
      </c>
      <c r="K10" s="18" t="n">
        <f aca="false">'Experiment Coding'!G90</f>
        <v>1.08521298842993</v>
      </c>
      <c r="L10" s="18" t="n">
        <f aca="false">'Experiment Coding'!H90</f>
        <v>1.10035217493571</v>
      </c>
      <c r="M10" s="15" t="e">
        <f aca="false">'Experiment Coding'!I90</f>
        <v>#DIV/0!</v>
      </c>
    </row>
    <row r="11" customFormat="false" ht="16.5" hidden="false" customHeight="false" outlineLevel="0" collapsed="false">
      <c r="A11" s="23"/>
      <c r="B11" s="24" t="s">
        <v>17</v>
      </c>
      <c r="C11" s="25" t="e">
        <f aca="false">AVERAGE(C4:C10)</f>
        <v>#VALUE!</v>
      </c>
      <c r="D11" s="25" t="e">
        <f aca="false">AVERAGE(D4:D10)</f>
        <v>#VALUE!</v>
      </c>
      <c r="E11" s="25" t="e">
        <f aca="false">AVERAGE(E4:E10)</f>
        <v>#VALUE!</v>
      </c>
      <c r="F11" s="25" t="e">
        <f aca="false">AVERAGE(F4:F10)</f>
        <v>#VALUE!</v>
      </c>
      <c r="G11" s="25" t="e">
        <f aca="false">AVERAGE(G4:G10)</f>
        <v>#VALUE!</v>
      </c>
      <c r="H11" s="25" t="e">
        <f aca="false">AVERAGE(H4:H10)</f>
        <v>#VALUE!</v>
      </c>
      <c r="I11" s="25" t="e">
        <f aca="false">AVERAGE(I4:I10)</f>
        <v>#VALUE!</v>
      </c>
      <c r="J11" s="26" t="e">
        <f aca="false">AVERAGE(J4:J10)</f>
        <v>#VALUE!</v>
      </c>
      <c r="K11" s="27" t="n">
        <f aca="false">AVERAGE(K4:K10)</f>
        <v>1.08639871260955</v>
      </c>
      <c r="L11" s="27" t="n">
        <f aca="false">AVERAGE(L4:L10)</f>
        <v>1.14853631112748</v>
      </c>
      <c r="M11" s="28" t="e">
        <f aca="false">AVERAGE(M4:M10)</f>
        <v>#DIV/0!</v>
      </c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O3" activeCellId="0" sqref="O3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9" width="11.28"/>
    <col collapsed="false" customWidth="false" hidden="false" outlineLevel="0" max="13" min="13" style="30" width="11.28"/>
    <col collapsed="false" customWidth="false" hidden="false" outlineLevel="0" max="257" min="14" style="29" width="11.28"/>
  </cols>
  <sheetData>
    <row r="2" customFormat="false" ht="16.5" hidden="false" customHeight="false" outlineLevel="0" collapsed="false">
      <c r="B2" s="31"/>
      <c r="C2" s="32" t="s">
        <v>18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2" t="s">
        <v>19</v>
      </c>
      <c r="P2" s="32"/>
      <c r="Q2" s="32"/>
      <c r="R2" s="32"/>
      <c r="S2" s="32"/>
      <c r="T2" s="32"/>
      <c r="U2" s="32"/>
      <c r="V2" s="32"/>
      <c r="W2" s="32"/>
      <c r="X2" s="32"/>
      <c r="Z2" s="34" t="s">
        <v>20</v>
      </c>
      <c r="AA2" s="34"/>
      <c r="AB2" s="34"/>
      <c r="AC2" s="34"/>
    </row>
    <row r="3" customFormat="false" ht="16.5" hidden="false" customHeight="false" outlineLevel="0" collapsed="false">
      <c r="B3" s="31" t="s">
        <v>21</v>
      </c>
      <c r="C3" s="35"/>
      <c r="D3" s="36" t="s">
        <v>22</v>
      </c>
      <c r="E3" s="36"/>
      <c r="F3" s="36" t="s">
        <v>23</v>
      </c>
      <c r="G3" s="36"/>
      <c r="H3" s="36" t="s">
        <v>24</v>
      </c>
      <c r="I3" s="36"/>
      <c r="J3" s="37" t="s">
        <v>20</v>
      </c>
      <c r="K3" s="37"/>
      <c r="L3" s="38" t="s">
        <v>25</v>
      </c>
      <c r="M3" s="38"/>
      <c r="N3" s="33"/>
      <c r="O3" s="36" t="s">
        <v>22</v>
      </c>
      <c r="P3" s="36"/>
      <c r="Q3" s="36" t="s">
        <v>23</v>
      </c>
      <c r="R3" s="36"/>
      <c r="S3" s="36" t="s">
        <v>24</v>
      </c>
      <c r="T3" s="36"/>
      <c r="U3" s="37" t="s">
        <v>20</v>
      </c>
      <c r="V3" s="37"/>
      <c r="W3" s="38" t="s">
        <v>25</v>
      </c>
      <c r="X3" s="38"/>
      <c r="Z3" s="39" t="s">
        <v>20</v>
      </c>
      <c r="AA3" s="39"/>
      <c r="AB3" s="40" t="s">
        <v>25</v>
      </c>
      <c r="AC3" s="40"/>
    </row>
    <row r="4" customFormat="false" ht="16.5" hidden="false" customHeight="false" outlineLevel="0" collapsed="false">
      <c r="B4" s="31" t="s">
        <v>26</v>
      </c>
      <c r="C4" s="41" t="s">
        <v>27</v>
      </c>
      <c r="D4" s="42" t="s">
        <v>28</v>
      </c>
      <c r="E4" s="42" t="s">
        <v>29</v>
      </c>
      <c r="F4" s="42" t="s">
        <v>28</v>
      </c>
      <c r="G4" s="42" t="s">
        <v>29</v>
      </c>
      <c r="H4" s="42" t="s">
        <v>28</v>
      </c>
      <c r="I4" s="42" t="s">
        <v>29</v>
      </c>
      <c r="J4" s="43" t="s">
        <v>28</v>
      </c>
      <c r="K4" s="43" t="s">
        <v>29</v>
      </c>
      <c r="L4" s="44" t="s">
        <v>5</v>
      </c>
      <c r="M4" s="43" t="s">
        <v>6</v>
      </c>
      <c r="N4" s="33"/>
      <c r="O4" s="42" t="s">
        <v>28</v>
      </c>
      <c r="P4" s="42" t="s">
        <v>29</v>
      </c>
      <c r="Q4" s="42" t="s">
        <v>28</v>
      </c>
      <c r="R4" s="42" t="s">
        <v>29</v>
      </c>
      <c r="S4" s="42" t="s">
        <v>28</v>
      </c>
      <c r="T4" s="42" t="s">
        <v>29</v>
      </c>
      <c r="U4" s="43" t="s">
        <v>28</v>
      </c>
      <c r="V4" s="43" t="s">
        <v>29</v>
      </c>
      <c r="W4" s="44" t="s">
        <v>5</v>
      </c>
      <c r="X4" s="43" t="s">
        <v>6</v>
      </c>
      <c r="Z4" s="42" t="s">
        <v>28</v>
      </c>
      <c r="AA4" s="42" t="s">
        <v>29</v>
      </c>
      <c r="AB4" s="45" t="s">
        <v>5</v>
      </c>
      <c r="AC4" s="42" t="s">
        <v>6</v>
      </c>
    </row>
    <row r="5" customFormat="false" ht="15" hidden="false" customHeight="false" outlineLevel="0" collapsed="false">
      <c r="B5" s="46" t="s">
        <v>10</v>
      </c>
      <c r="C5" s="47" t="s">
        <v>30</v>
      </c>
      <c r="D5" s="48" t="n">
        <v>250.29</v>
      </c>
      <c r="E5" s="48" t="n">
        <v>40.862</v>
      </c>
      <c r="F5" s="48" t="n">
        <v>899.51</v>
      </c>
      <c r="G5" s="48" t="n">
        <v>41.454</v>
      </c>
      <c r="H5" s="48" t="n">
        <v>242.56</v>
      </c>
      <c r="I5" s="48" t="n">
        <v>40.907</v>
      </c>
      <c r="J5" s="47" t="n">
        <f aca="false">SUM(D5,F5,H5)</f>
        <v>1392.36</v>
      </c>
      <c r="K5" s="47" t="n">
        <f aca="false">AVERAGE(E5,G5,I5)</f>
        <v>41.0743333333333</v>
      </c>
      <c r="L5" s="46" t="e">
        <f aca="false">BJM('HP FR VSOoff Coding'!J5:K8,J5:K8,1)</f>
        <v>#VALUE!</v>
      </c>
      <c r="M5" s="46" t="e">
        <f aca="false">BJM('HP FR VSOoff Coding'!J5:K8,J5:K8,0)</f>
        <v>#VALUE!</v>
      </c>
      <c r="O5" s="48" t="n">
        <v>171.54</v>
      </c>
      <c r="P5" s="48" t="n">
        <v>50.384</v>
      </c>
      <c r="Q5" s="48" t="n">
        <v>175.46</v>
      </c>
      <c r="R5" s="48" t="n">
        <v>50.375</v>
      </c>
      <c r="S5" s="48" t="n">
        <v>167.79</v>
      </c>
      <c r="T5" s="48" t="n">
        <v>50.594</v>
      </c>
      <c r="U5" s="47" t="n">
        <f aca="false">SUM(O5,Q5,S5)</f>
        <v>514.79</v>
      </c>
      <c r="V5" s="47" t="n">
        <f aca="false">AVERAGE(P5,R5,T5)</f>
        <v>50.451</v>
      </c>
      <c r="W5" s="46" t="e">
        <f aca="false">BJM('HP FR VSOoff Coding'!U5:V8,U5:V8,1)</f>
        <v>#VALUE!</v>
      </c>
      <c r="X5" s="46" t="e">
        <f aca="false">BJM('HP FR VSOoff Coding'!U5:V8,U5:V8,0)</f>
        <v>#VALUE!</v>
      </c>
      <c r="Z5" s="49" t="n">
        <f aca="false">J5+U5</f>
        <v>1907.15</v>
      </c>
      <c r="AA5" s="49" t="n">
        <f aca="false">K5</f>
        <v>41.0743333333333</v>
      </c>
      <c r="AB5" s="50" t="e">
        <f aca="false">BJM('HP FR VSOoff Coding'!Z5:AA8,Z5:AA8,1)</f>
        <v>#VALUE!</v>
      </c>
      <c r="AC5" s="50" t="e">
        <f aca="false">BJM('HP FR VSOoff Coding'!Z5:AA8,Z5:AA8,0)</f>
        <v>#VALUE!</v>
      </c>
    </row>
    <row r="6" customFormat="false" ht="15" hidden="false" customHeight="false" outlineLevel="0" collapsed="false">
      <c r="B6" s="46"/>
      <c r="C6" s="47" t="s">
        <v>31</v>
      </c>
      <c r="D6" s="48" t="n">
        <v>113.96</v>
      </c>
      <c r="E6" s="48" t="n">
        <v>39.514</v>
      </c>
      <c r="F6" s="48" t="n">
        <v>470.74</v>
      </c>
      <c r="G6" s="48" t="n">
        <v>40.22</v>
      </c>
      <c r="H6" s="48" t="n">
        <v>114.21</v>
      </c>
      <c r="I6" s="48" t="n">
        <v>39.489</v>
      </c>
      <c r="J6" s="47" t="n">
        <f aca="false">SUM(D6,F6,H6)</f>
        <v>698.91</v>
      </c>
      <c r="K6" s="47" t="n">
        <f aca="false">AVERAGE(E6,G6,I6)</f>
        <v>39.741</v>
      </c>
      <c r="L6" s="46"/>
      <c r="M6" s="46"/>
      <c r="O6" s="48" t="n">
        <v>93.59</v>
      </c>
      <c r="P6" s="48" t="n">
        <v>46.436</v>
      </c>
      <c r="Q6" s="48" t="n">
        <v>95.22</v>
      </c>
      <c r="R6" s="48" t="n">
        <v>46.458</v>
      </c>
      <c r="S6" s="48" t="n">
        <v>91.92</v>
      </c>
      <c r="T6" s="48" t="n">
        <v>46.604</v>
      </c>
      <c r="U6" s="47" t="n">
        <f aca="false">SUM(O6,Q6,S6)</f>
        <v>280.73</v>
      </c>
      <c r="V6" s="47" t="n">
        <f aca="false">AVERAGE(P6,R6,T6)</f>
        <v>46.4993333333333</v>
      </c>
      <c r="W6" s="46"/>
      <c r="X6" s="46"/>
      <c r="Z6" s="49" t="n">
        <f aca="false">J6+U6</f>
        <v>979.64</v>
      </c>
      <c r="AA6" s="49" t="n">
        <f aca="false">K6</f>
        <v>39.741</v>
      </c>
      <c r="AB6" s="50"/>
      <c r="AC6" s="50"/>
    </row>
    <row r="7" customFormat="false" ht="15" hidden="false" customHeight="false" outlineLevel="0" collapsed="false">
      <c r="B7" s="46"/>
      <c r="C7" s="47" t="s">
        <v>32</v>
      </c>
      <c r="D7" s="48" t="n">
        <v>56.8</v>
      </c>
      <c r="E7" s="48" t="n">
        <v>37.584</v>
      </c>
      <c r="F7" s="48" t="n">
        <v>271.33</v>
      </c>
      <c r="G7" s="48" t="n">
        <v>38.453</v>
      </c>
      <c r="H7" s="48" t="n">
        <v>57.46</v>
      </c>
      <c r="I7" s="48" t="n">
        <v>37.586</v>
      </c>
      <c r="J7" s="47" t="n">
        <f aca="false">SUM(D7,F7,H7)</f>
        <v>385.59</v>
      </c>
      <c r="K7" s="47" t="n">
        <f aca="false">AVERAGE(E7,G7,I7)</f>
        <v>37.8743333333333</v>
      </c>
      <c r="L7" s="46"/>
      <c r="M7" s="46"/>
      <c r="O7" s="48" t="n">
        <v>49.71</v>
      </c>
      <c r="P7" s="48" t="n">
        <v>43.577</v>
      </c>
      <c r="Q7" s="48" t="n">
        <v>51.58</v>
      </c>
      <c r="R7" s="48" t="n">
        <v>43.608</v>
      </c>
      <c r="S7" s="48" t="n">
        <v>50.3</v>
      </c>
      <c r="T7" s="48" t="n">
        <v>43.892</v>
      </c>
      <c r="U7" s="47" t="n">
        <f aca="false">SUM(O7,Q7,S7)</f>
        <v>151.59</v>
      </c>
      <c r="V7" s="47" t="n">
        <f aca="false">AVERAGE(P7,R7,T7)</f>
        <v>43.6923333333333</v>
      </c>
      <c r="W7" s="46"/>
      <c r="X7" s="46"/>
      <c r="Z7" s="49" t="n">
        <f aca="false">J7+U7</f>
        <v>537.18</v>
      </c>
      <c r="AA7" s="49" t="n">
        <f aca="false">K7</f>
        <v>37.8743333333333</v>
      </c>
      <c r="AB7" s="50"/>
      <c r="AC7" s="50"/>
    </row>
    <row r="8" customFormat="false" ht="15" hidden="false" customHeight="false" outlineLevel="0" collapsed="false">
      <c r="B8" s="46"/>
      <c r="C8" s="47" t="s">
        <v>33</v>
      </c>
      <c r="D8" s="48" t="n">
        <v>29.41</v>
      </c>
      <c r="E8" s="48" t="n">
        <v>35.125</v>
      </c>
      <c r="F8" s="48" t="n">
        <v>166.97</v>
      </c>
      <c r="G8" s="48" t="n">
        <v>36.159</v>
      </c>
      <c r="H8" s="48" t="n">
        <v>30.4</v>
      </c>
      <c r="I8" s="48" t="n">
        <v>35.327</v>
      </c>
      <c r="J8" s="47" t="n">
        <f aca="false">SUM(D8,F8,H8)</f>
        <v>226.78</v>
      </c>
      <c r="K8" s="47" t="n">
        <f aca="false">AVERAGE(E8,G8,I8)</f>
        <v>35.537</v>
      </c>
      <c r="L8" s="46"/>
      <c r="M8" s="46"/>
      <c r="O8" s="48" t="n">
        <v>32.32</v>
      </c>
      <c r="P8" s="48" t="n">
        <v>41.22</v>
      </c>
      <c r="Q8" s="48" t="n">
        <v>32.75</v>
      </c>
      <c r="R8" s="48" t="n">
        <v>40.982</v>
      </c>
      <c r="S8" s="48" t="n">
        <v>32.23</v>
      </c>
      <c r="T8" s="48" t="n">
        <v>41.353</v>
      </c>
      <c r="U8" s="47" t="n">
        <f aca="false">SUM(O8,Q8,S8)</f>
        <v>97.3</v>
      </c>
      <c r="V8" s="47" t="n">
        <f aca="false">AVERAGE(P8,R8,T8)</f>
        <v>41.185</v>
      </c>
      <c r="W8" s="46"/>
      <c r="X8" s="46"/>
      <c r="Z8" s="49" t="n">
        <f aca="false">J8+U8</f>
        <v>324.08</v>
      </c>
      <c r="AA8" s="49" t="n">
        <f aca="false">K8</f>
        <v>35.537</v>
      </c>
      <c r="AB8" s="50"/>
      <c r="AC8" s="50"/>
    </row>
    <row r="9" customFormat="false" ht="16.5" hidden="false" customHeight="false" outlineLevel="0" collapsed="false">
      <c r="B9" s="31" t="s">
        <v>21</v>
      </c>
      <c r="C9" s="35"/>
      <c r="D9" s="36" t="s">
        <v>34</v>
      </c>
      <c r="E9" s="36"/>
      <c r="F9" s="36" t="s">
        <v>35</v>
      </c>
      <c r="G9" s="36"/>
      <c r="H9" s="36" t="s">
        <v>22</v>
      </c>
      <c r="I9" s="36"/>
      <c r="J9" s="37" t="s">
        <v>20</v>
      </c>
      <c r="K9" s="37"/>
      <c r="L9" s="38" t="s">
        <v>25</v>
      </c>
      <c r="M9" s="38"/>
      <c r="O9" s="36" t="s">
        <v>34</v>
      </c>
      <c r="P9" s="36"/>
      <c r="Q9" s="36" t="s">
        <v>35</v>
      </c>
      <c r="R9" s="36"/>
      <c r="S9" s="36" t="s">
        <v>22</v>
      </c>
      <c r="T9" s="36"/>
      <c r="U9" s="37" t="s">
        <v>20</v>
      </c>
      <c r="V9" s="37"/>
      <c r="W9" s="38" t="s">
        <v>25</v>
      </c>
      <c r="X9" s="38"/>
      <c r="Z9" s="39" t="s">
        <v>20</v>
      </c>
      <c r="AA9" s="39"/>
      <c r="AB9" s="40" t="s">
        <v>25</v>
      </c>
      <c r="AC9" s="40"/>
    </row>
    <row r="10" customFormat="false" ht="16.5" hidden="false" customHeight="false" outlineLevel="0" collapsed="false">
      <c r="B10" s="31" t="s">
        <v>26</v>
      </c>
      <c r="C10" s="41" t="s">
        <v>27</v>
      </c>
      <c r="D10" s="42" t="s">
        <v>28</v>
      </c>
      <c r="E10" s="42" t="s">
        <v>29</v>
      </c>
      <c r="F10" s="42" t="s">
        <v>28</v>
      </c>
      <c r="G10" s="42" t="s">
        <v>29</v>
      </c>
      <c r="H10" s="42" t="s">
        <v>28</v>
      </c>
      <c r="I10" s="42" t="s">
        <v>29</v>
      </c>
      <c r="J10" s="43" t="s">
        <v>28</v>
      </c>
      <c r="K10" s="43" t="s">
        <v>29</v>
      </c>
      <c r="L10" s="44" t="s">
        <v>5</v>
      </c>
      <c r="M10" s="43" t="s">
        <v>6</v>
      </c>
      <c r="O10" s="42" t="s">
        <v>28</v>
      </c>
      <c r="P10" s="42" t="s">
        <v>29</v>
      </c>
      <c r="Q10" s="42" t="s">
        <v>28</v>
      </c>
      <c r="R10" s="42" t="s">
        <v>29</v>
      </c>
      <c r="S10" s="42" t="s">
        <v>28</v>
      </c>
      <c r="T10" s="42" t="s">
        <v>29</v>
      </c>
      <c r="U10" s="43" t="s">
        <v>28</v>
      </c>
      <c r="V10" s="43" t="s">
        <v>29</v>
      </c>
      <c r="W10" s="44" t="s">
        <v>5</v>
      </c>
      <c r="X10" s="43" t="s">
        <v>6</v>
      </c>
      <c r="Z10" s="42" t="s">
        <v>28</v>
      </c>
      <c r="AA10" s="42" t="s">
        <v>29</v>
      </c>
      <c r="AB10" s="45" t="s">
        <v>5</v>
      </c>
      <c r="AC10" s="42" t="s">
        <v>6</v>
      </c>
    </row>
    <row r="11" customFormat="false" ht="15" hidden="false" customHeight="false" outlineLevel="0" collapsed="false">
      <c r="B11" s="46" t="s">
        <v>11</v>
      </c>
      <c r="C11" s="47" t="s">
        <v>30</v>
      </c>
      <c r="D11" s="48" t="n">
        <v>435.34</v>
      </c>
      <c r="E11" s="48" t="n">
        <v>37.549</v>
      </c>
      <c r="F11" s="48" t="n">
        <v>2068.24</v>
      </c>
      <c r="G11" s="48" t="n">
        <v>38.81</v>
      </c>
      <c r="H11" s="48" t="n">
        <v>440.68</v>
      </c>
      <c r="I11" s="48" t="n">
        <v>37.647</v>
      </c>
      <c r="J11" s="47" t="n">
        <f aca="false">SUM(D11,F11,H11)</f>
        <v>2944.26</v>
      </c>
      <c r="K11" s="47" t="n">
        <f aca="false">AVERAGE(E11,G11,I11)</f>
        <v>38.002</v>
      </c>
      <c r="L11" s="46" t="e">
        <f aca="false">BJM('HP FR VSOoff Coding'!J11:K14,J11:K14,1)</f>
        <v>#VALUE!</v>
      </c>
      <c r="M11" s="46" t="e">
        <f aca="false">BJM('HP FR VSOoff Coding'!J11:K14,J11:K14,0)</f>
        <v>#VALUE!</v>
      </c>
      <c r="O11" s="48" t="n">
        <v>376.2</v>
      </c>
      <c r="P11" s="48" t="n">
        <v>47.082</v>
      </c>
      <c r="Q11" s="48" t="n">
        <v>354.65</v>
      </c>
      <c r="R11" s="48" t="n">
        <v>47.715</v>
      </c>
      <c r="S11" s="48" t="n">
        <v>342.98</v>
      </c>
      <c r="T11" s="48" t="n">
        <v>47.565</v>
      </c>
      <c r="U11" s="47" t="n">
        <f aca="false">SUM(O11,Q11,S11)</f>
        <v>1073.83</v>
      </c>
      <c r="V11" s="47" t="n">
        <f aca="false">AVERAGE(P11,R11,T11)</f>
        <v>47.454</v>
      </c>
      <c r="W11" s="46" t="e">
        <f aca="false">BJM('HP FR VSOoff Coding'!U11:V14,U11:V14,1)</f>
        <v>#VALUE!</v>
      </c>
      <c r="X11" s="46" t="e">
        <f aca="false">BJM('HP FR VSOoff Coding'!U11:V14,U11:V14,0)</f>
        <v>#VALUE!</v>
      </c>
      <c r="Z11" s="49" t="n">
        <f aca="false">J11+U11</f>
        <v>4018.09</v>
      </c>
      <c r="AA11" s="49" t="n">
        <f aca="false">K11</f>
        <v>38.002</v>
      </c>
      <c r="AB11" s="50" t="e">
        <f aca="false">BJM('HP FR VSOoff Coding'!Z11:AA14,Z11:AA14,1)</f>
        <v>#VALUE!</v>
      </c>
      <c r="AC11" s="50" t="e">
        <f aca="false">BJM('HP FR VSOoff Coding'!Z11:AA14,Z11:AA14,0)</f>
        <v>#VALUE!</v>
      </c>
    </row>
    <row r="12" customFormat="false" ht="15" hidden="false" customHeight="false" outlineLevel="0" collapsed="false">
      <c r="B12" s="46"/>
      <c r="C12" s="47" t="s">
        <v>31</v>
      </c>
      <c r="D12" s="48" t="n">
        <v>163.18</v>
      </c>
      <c r="E12" s="48" t="n">
        <v>35.69</v>
      </c>
      <c r="F12" s="48" t="n">
        <v>1002.56</v>
      </c>
      <c r="G12" s="48" t="n">
        <v>36.978</v>
      </c>
      <c r="H12" s="48" t="n">
        <v>166.7</v>
      </c>
      <c r="I12" s="48" t="n">
        <v>35.925</v>
      </c>
      <c r="J12" s="47" t="n">
        <f aca="false">SUM(D12,F12,H12)</f>
        <v>1332.44</v>
      </c>
      <c r="K12" s="47" t="n">
        <f aca="false">AVERAGE(E12,G12,I12)</f>
        <v>36.1976666666667</v>
      </c>
      <c r="L12" s="46"/>
      <c r="M12" s="46"/>
      <c r="O12" s="48" t="n">
        <v>189.47</v>
      </c>
      <c r="P12" s="48" t="n">
        <v>44.9</v>
      </c>
      <c r="Q12" s="48" t="n">
        <v>180.57</v>
      </c>
      <c r="R12" s="48" t="n">
        <v>45.581</v>
      </c>
      <c r="S12" s="48" t="n">
        <v>173.27</v>
      </c>
      <c r="T12" s="48" t="n">
        <v>45.384</v>
      </c>
      <c r="U12" s="47" t="n">
        <f aca="false">SUM(O12,Q12,S12)</f>
        <v>543.31</v>
      </c>
      <c r="V12" s="47" t="n">
        <f aca="false">AVERAGE(P12,R12,T12)</f>
        <v>45.2883333333333</v>
      </c>
      <c r="W12" s="46"/>
      <c r="X12" s="46"/>
      <c r="Z12" s="49" t="n">
        <f aca="false">J12+U12</f>
        <v>1875.75</v>
      </c>
      <c r="AA12" s="49" t="n">
        <f aca="false">K12</f>
        <v>36.1976666666667</v>
      </c>
      <c r="AB12" s="50"/>
      <c r="AC12" s="50"/>
    </row>
    <row r="13" customFormat="false" ht="15" hidden="false" customHeight="false" outlineLevel="0" collapsed="false">
      <c r="B13" s="46"/>
      <c r="C13" s="47" t="s">
        <v>32</v>
      </c>
      <c r="D13" s="48" t="n">
        <v>73.23</v>
      </c>
      <c r="E13" s="48" t="n">
        <v>33.729</v>
      </c>
      <c r="F13" s="48" t="n">
        <v>517.83</v>
      </c>
      <c r="G13" s="48" t="n">
        <v>34.848</v>
      </c>
      <c r="H13" s="48" t="n">
        <v>73.99</v>
      </c>
      <c r="I13" s="48" t="n">
        <v>33.993</v>
      </c>
      <c r="J13" s="47" t="n">
        <f aca="false">SUM(D13,F13,H13)</f>
        <v>665.05</v>
      </c>
      <c r="K13" s="47" t="n">
        <f aca="false">AVERAGE(E13,G13,I13)</f>
        <v>34.19</v>
      </c>
      <c r="L13" s="46"/>
      <c r="M13" s="46"/>
      <c r="O13" s="48" t="n">
        <v>95.1</v>
      </c>
      <c r="P13" s="48" t="n">
        <v>42.528</v>
      </c>
      <c r="Q13" s="48" t="n">
        <v>92.36</v>
      </c>
      <c r="R13" s="48" t="n">
        <v>43.097</v>
      </c>
      <c r="S13" s="48" t="n">
        <v>86.48</v>
      </c>
      <c r="T13" s="48" t="n">
        <v>42.969</v>
      </c>
      <c r="U13" s="47" t="n">
        <f aca="false">SUM(O13,Q13,S13)</f>
        <v>273.94</v>
      </c>
      <c r="V13" s="47" t="n">
        <f aca="false">AVERAGE(P13,R13,T13)</f>
        <v>42.8646666666667</v>
      </c>
      <c r="W13" s="46"/>
      <c r="X13" s="46"/>
      <c r="Z13" s="49" t="n">
        <f aca="false">J13+U13</f>
        <v>938.99</v>
      </c>
      <c r="AA13" s="49" t="n">
        <f aca="false">K13</f>
        <v>34.19</v>
      </c>
      <c r="AB13" s="50"/>
      <c r="AC13" s="50"/>
    </row>
    <row r="14" customFormat="false" ht="15" hidden="false" customHeight="false" outlineLevel="0" collapsed="false">
      <c r="B14" s="46"/>
      <c r="C14" s="47" t="s">
        <v>33</v>
      </c>
      <c r="D14" s="48" t="n">
        <v>36.52</v>
      </c>
      <c r="E14" s="48" t="n">
        <v>31.464</v>
      </c>
      <c r="F14" s="48" t="n">
        <v>289.7</v>
      </c>
      <c r="G14" s="48" t="n">
        <v>32.503</v>
      </c>
      <c r="H14" s="48" t="n">
        <v>36.56</v>
      </c>
      <c r="I14" s="48" t="n">
        <v>31.8</v>
      </c>
      <c r="J14" s="47" t="n">
        <f aca="false">SUM(D14,F14,H14)</f>
        <v>362.78</v>
      </c>
      <c r="K14" s="47" t="n">
        <f aca="false">AVERAGE(E14,G14,I14)</f>
        <v>31.9223333333333</v>
      </c>
      <c r="L14" s="46"/>
      <c r="M14" s="46"/>
      <c r="O14" s="48" t="n">
        <v>51.97</v>
      </c>
      <c r="P14" s="48" t="n">
        <v>39.765</v>
      </c>
      <c r="Q14" s="48" t="n">
        <v>51.96</v>
      </c>
      <c r="R14" s="48" t="n">
        <v>40.274</v>
      </c>
      <c r="S14" s="48" t="n">
        <v>48.77</v>
      </c>
      <c r="T14" s="48" t="n">
        <v>40.226</v>
      </c>
      <c r="U14" s="47" t="n">
        <f aca="false">SUM(O14,Q14,S14)</f>
        <v>152.7</v>
      </c>
      <c r="V14" s="47" t="n">
        <f aca="false">AVERAGE(P14,R14,T14)</f>
        <v>40.0883333333333</v>
      </c>
      <c r="W14" s="46"/>
      <c r="X14" s="46"/>
      <c r="Z14" s="49" t="n">
        <f aca="false">J14+U14</f>
        <v>515.48</v>
      </c>
      <c r="AA14" s="49" t="n">
        <f aca="false">K14</f>
        <v>31.9223333333333</v>
      </c>
      <c r="AB14" s="50"/>
      <c r="AC14" s="50"/>
    </row>
    <row r="15" customFormat="false" ht="16.5" hidden="false" customHeight="false" outlineLevel="0" collapsed="false">
      <c r="B15" s="31" t="s">
        <v>21</v>
      </c>
      <c r="C15" s="35"/>
      <c r="D15" s="36" t="s">
        <v>36</v>
      </c>
      <c r="E15" s="36"/>
      <c r="F15" s="36" t="s">
        <v>22</v>
      </c>
      <c r="G15" s="36"/>
      <c r="H15" s="36" t="s">
        <v>37</v>
      </c>
      <c r="I15" s="36"/>
      <c r="J15" s="37" t="s">
        <v>20</v>
      </c>
      <c r="K15" s="37"/>
      <c r="L15" s="38" t="s">
        <v>25</v>
      </c>
      <c r="M15" s="38"/>
      <c r="O15" s="36" t="str">
        <f aca="false">D15</f>
        <v>View 1</v>
      </c>
      <c r="P15" s="36"/>
      <c r="Q15" s="36" t="str">
        <f aca="false">F15</f>
        <v>View 5</v>
      </c>
      <c r="R15" s="36"/>
      <c r="S15" s="36" t="str">
        <f aca="false">H15</f>
        <v>View 9</v>
      </c>
      <c r="T15" s="36"/>
      <c r="U15" s="37" t="s">
        <v>20</v>
      </c>
      <c r="V15" s="37"/>
      <c r="W15" s="38" t="s">
        <v>25</v>
      </c>
      <c r="X15" s="38"/>
      <c r="Z15" s="39" t="s">
        <v>20</v>
      </c>
      <c r="AA15" s="39"/>
      <c r="AB15" s="40" t="s">
        <v>25</v>
      </c>
      <c r="AC15" s="40"/>
    </row>
    <row r="16" customFormat="false" ht="16.5" hidden="false" customHeight="false" outlineLevel="0" collapsed="false">
      <c r="B16" s="31" t="s">
        <v>26</v>
      </c>
      <c r="C16" s="41" t="s">
        <v>27</v>
      </c>
      <c r="D16" s="42" t="s">
        <v>28</v>
      </c>
      <c r="E16" s="42" t="s">
        <v>29</v>
      </c>
      <c r="F16" s="42" t="s">
        <v>28</v>
      </c>
      <c r="G16" s="42" t="s">
        <v>29</v>
      </c>
      <c r="H16" s="42" t="s">
        <v>28</v>
      </c>
      <c r="I16" s="42" t="s">
        <v>29</v>
      </c>
      <c r="J16" s="43" t="s">
        <v>28</v>
      </c>
      <c r="K16" s="43" t="s">
        <v>29</v>
      </c>
      <c r="L16" s="44" t="s">
        <v>5</v>
      </c>
      <c r="M16" s="43" t="s">
        <v>6</v>
      </c>
      <c r="O16" s="42" t="s">
        <v>28</v>
      </c>
      <c r="P16" s="42" t="s">
        <v>29</v>
      </c>
      <c r="Q16" s="42" t="s">
        <v>28</v>
      </c>
      <c r="R16" s="42" t="s">
        <v>29</v>
      </c>
      <c r="S16" s="42" t="s">
        <v>28</v>
      </c>
      <c r="T16" s="42" t="s">
        <v>29</v>
      </c>
      <c r="U16" s="43" t="s">
        <v>28</v>
      </c>
      <c r="V16" s="43" t="s">
        <v>29</v>
      </c>
      <c r="W16" s="44" t="s">
        <v>5</v>
      </c>
      <c r="X16" s="43" t="s">
        <v>6</v>
      </c>
      <c r="Z16" s="42" t="s">
        <v>28</v>
      </c>
      <c r="AA16" s="42" t="s">
        <v>29</v>
      </c>
      <c r="AB16" s="45" t="s">
        <v>5</v>
      </c>
      <c r="AC16" s="42" t="s">
        <v>6</v>
      </c>
    </row>
    <row r="17" customFormat="false" ht="15" hidden="false" customHeight="true" outlineLevel="0" collapsed="false">
      <c r="B17" s="46" t="s">
        <v>12</v>
      </c>
      <c r="C17" s="47" t="s">
        <v>30</v>
      </c>
      <c r="D17" s="48" t="n">
        <v>760.62</v>
      </c>
      <c r="E17" s="48" t="n">
        <v>36.23</v>
      </c>
      <c r="F17" s="48" t="n">
        <v>4334.38</v>
      </c>
      <c r="G17" s="48" t="n">
        <v>37.119</v>
      </c>
      <c r="H17" s="48" t="n">
        <v>726.43</v>
      </c>
      <c r="I17" s="48" t="n">
        <v>36.446</v>
      </c>
      <c r="J17" s="47" t="n">
        <f aca="false">SUM(D17,F17,H17)</f>
        <v>5821.43</v>
      </c>
      <c r="K17" s="47" t="n">
        <f aca="false">AVERAGE(E17,G17,I17)</f>
        <v>36.5983333333333</v>
      </c>
      <c r="L17" s="46" t="e">
        <f aca="false">BJM('HP FR VSOoff Coding'!J17:K20,J17:K20,1)</f>
        <v>#VALUE!</v>
      </c>
      <c r="M17" s="46" t="e">
        <f aca="false">BJM('HP FR VSOoff Coding'!J17:K20,J17:K20,0)</f>
        <v>#VALUE!</v>
      </c>
      <c r="O17" s="48" t="n">
        <v>196.66</v>
      </c>
      <c r="P17" s="48" t="n">
        <v>50.106</v>
      </c>
      <c r="Q17" s="48" t="n">
        <v>297.2</v>
      </c>
      <c r="R17" s="48" t="n">
        <v>50.072</v>
      </c>
      <c r="S17" s="48" t="n">
        <v>195.46</v>
      </c>
      <c r="T17" s="48" t="n">
        <v>50.134</v>
      </c>
      <c r="U17" s="47" t="n">
        <f aca="false">SUM(O17,Q17,S17)</f>
        <v>689.32</v>
      </c>
      <c r="V17" s="47" t="n">
        <f aca="false">AVERAGE(P17,R17,T17)</f>
        <v>50.104</v>
      </c>
      <c r="W17" s="46" t="e">
        <f aca="false">BJM('HP FR VSOoff Coding'!U17:V20,U17:V20,1)</f>
        <v>#VALUE!</v>
      </c>
      <c r="X17" s="46" t="e">
        <f aca="false">BJM('HP FR VSOoff Coding'!U17:V20,U17:V20,0)</f>
        <v>#VALUE!</v>
      </c>
      <c r="Z17" s="49" t="n">
        <f aca="false">J17+U17</f>
        <v>6510.75</v>
      </c>
      <c r="AA17" s="49" t="n">
        <f aca="false">K17</f>
        <v>36.5983333333333</v>
      </c>
      <c r="AB17" s="50" t="e">
        <f aca="false">BJM('HP FR VSOoff Coding'!Z17:AA20,Z17:AA20,1)</f>
        <v>#VALUE!</v>
      </c>
      <c r="AC17" s="50" t="e">
        <f aca="false">BJM('HP FR VSOoff Coding'!Z17:AA20,Z17:AA20,0)</f>
        <v>#VALUE!</v>
      </c>
    </row>
    <row r="18" customFormat="false" ht="15" hidden="false" customHeight="false" outlineLevel="0" collapsed="false">
      <c r="B18" s="46"/>
      <c r="C18" s="47" t="s">
        <v>31</v>
      </c>
      <c r="D18" s="48" t="n">
        <v>340.96</v>
      </c>
      <c r="E18" s="48" t="n">
        <v>33.877</v>
      </c>
      <c r="F18" s="48" t="n">
        <v>2145.08</v>
      </c>
      <c r="G18" s="48" t="n">
        <v>34.579</v>
      </c>
      <c r="H18" s="48" t="n">
        <v>329.24</v>
      </c>
      <c r="I18" s="48" t="n">
        <v>34.122</v>
      </c>
      <c r="J18" s="47" t="n">
        <f aca="false">SUM(D18,F18,H18)</f>
        <v>2815.28</v>
      </c>
      <c r="K18" s="47" t="n">
        <f aca="false">AVERAGE(E18,G18,I18)</f>
        <v>34.1926666666667</v>
      </c>
      <c r="L18" s="46"/>
      <c r="M18" s="46"/>
      <c r="O18" s="48" t="n">
        <v>122.46</v>
      </c>
      <c r="P18" s="48" t="n">
        <v>46.94</v>
      </c>
      <c r="Q18" s="48" t="n">
        <v>185.35</v>
      </c>
      <c r="R18" s="48" t="n">
        <v>47.109</v>
      </c>
      <c r="S18" s="48" t="n">
        <v>122.73</v>
      </c>
      <c r="T18" s="48" t="n">
        <v>47.207</v>
      </c>
      <c r="U18" s="47" t="n">
        <f aca="false">SUM(O18,Q18,S18)</f>
        <v>430.54</v>
      </c>
      <c r="V18" s="47" t="n">
        <f aca="false">AVERAGE(P18,R18,T18)</f>
        <v>47.0853333333333</v>
      </c>
      <c r="W18" s="46"/>
      <c r="X18" s="46"/>
      <c r="Z18" s="49" t="n">
        <f aca="false">J18+U18</f>
        <v>3245.82</v>
      </c>
      <c r="AA18" s="49" t="n">
        <f aca="false">K18</f>
        <v>34.1926666666667</v>
      </c>
      <c r="AB18" s="50"/>
      <c r="AC18" s="50"/>
    </row>
    <row r="19" customFormat="false" ht="15" hidden="false" customHeight="false" outlineLevel="0" collapsed="false">
      <c r="B19" s="46"/>
      <c r="C19" s="47" t="s">
        <v>32</v>
      </c>
      <c r="D19" s="48" t="n">
        <v>166.09</v>
      </c>
      <c r="E19" s="48" t="n">
        <v>31.55</v>
      </c>
      <c r="F19" s="48" t="n">
        <v>1058.06</v>
      </c>
      <c r="G19" s="48" t="n">
        <v>32.138</v>
      </c>
      <c r="H19" s="48" t="n">
        <v>160.79</v>
      </c>
      <c r="I19" s="48" t="n">
        <v>31.778</v>
      </c>
      <c r="J19" s="47" t="n">
        <f aca="false">SUM(D19,F19,H19)</f>
        <v>1384.94</v>
      </c>
      <c r="K19" s="47" t="n">
        <f aca="false">AVERAGE(E19,G19,I19)</f>
        <v>31.822</v>
      </c>
      <c r="L19" s="46"/>
      <c r="M19" s="46"/>
      <c r="O19" s="48" t="n">
        <v>79.68</v>
      </c>
      <c r="P19" s="48" t="n">
        <v>44.301</v>
      </c>
      <c r="Q19" s="48" t="n">
        <v>118.05</v>
      </c>
      <c r="R19" s="48" t="n">
        <v>44.239</v>
      </c>
      <c r="S19" s="48" t="n">
        <v>82.55</v>
      </c>
      <c r="T19" s="48" t="n">
        <v>44.403</v>
      </c>
      <c r="U19" s="47" t="n">
        <f aca="false">SUM(O19,Q19,S19)</f>
        <v>280.28</v>
      </c>
      <c r="V19" s="47" t="n">
        <f aca="false">AVERAGE(P19,R19,T19)</f>
        <v>44.3143333333333</v>
      </c>
      <c r="W19" s="46"/>
      <c r="X19" s="46"/>
      <c r="Z19" s="49" t="n">
        <f aca="false">J19+U19</f>
        <v>1665.22</v>
      </c>
      <c r="AA19" s="49" t="n">
        <f aca="false">K19</f>
        <v>31.822</v>
      </c>
      <c r="AB19" s="50"/>
      <c r="AC19" s="50"/>
    </row>
    <row r="20" customFormat="false" ht="15" hidden="false" customHeight="false" outlineLevel="0" collapsed="false">
      <c r="B20" s="46"/>
      <c r="C20" s="47" t="s">
        <v>33</v>
      </c>
      <c r="D20" s="48" t="n">
        <v>83.35</v>
      </c>
      <c r="E20" s="48" t="n">
        <v>29.398</v>
      </c>
      <c r="F20" s="48" t="n">
        <v>540.97</v>
      </c>
      <c r="G20" s="48" t="n">
        <v>29.936</v>
      </c>
      <c r="H20" s="48" t="n">
        <v>83.61</v>
      </c>
      <c r="I20" s="48" t="n">
        <v>29.562</v>
      </c>
      <c r="J20" s="47" t="n">
        <f aca="false">SUM(D20,F20,H20)</f>
        <v>707.93</v>
      </c>
      <c r="K20" s="47" t="n">
        <f aca="false">AVERAGE(E20,G20,I20)</f>
        <v>29.632</v>
      </c>
      <c r="L20" s="46"/>
      <c r="M20" s="46"/>
      <c r="O20" s="48" t="n">
        <v>55.69</v>
      </c>
      <c r="P20" s="48" t="n">
        <v>41.055</v>
      </c>
      <c r="Q20" s="48" t="n">
        <v>79.43</v>
      </c>
      <c r="R20" s="48" t="n">
        <v>40.815</v>
      </c>
      <c r="S20" s="48" t="n">
        <v>60.09</v>
      </c>
      <c r="T20" s="48" t="n">
        <v>40.869</v>
      </c>
      <c r="U20" s="47" t="n">
        <f aca="false">SUM(O20,Q20,S20)</f>
        <v>195.21</v>
      </c>
      <c r="V20" s="47" t="n">
        <f aca="false">AVERAGE(P20,R20,T20)</f>
        <v>40.913</v>
      </c>
      <c r="W20" s="46"/>
      <c r="X20" s="46"/>
      <c r="Z20" s="49" t="n">
        <f aca="false">J20+U20</f>
        <v>903.14</v>
      </c>
      <c r="AA20" s="49" t="n">
        <f aca="false">K20</f>
        <v>29.632</v>
      </c>
      <c r="AB20" s="50"/>
      <c r="AC20" s="50"/>
    </row>
    <row r="21" customFormat="false" ht="16.5" hidden="false" customHeight="false" outlineLevel="0" collapsed="false">
      <c r="B21" s="31" t="s">
        <v>21</v>
      </c>
      <c r="C21" s="35"/>
      <c r="D21" s="36" t="s">
        <v>36</v>
      </c>
      <c r="E21" s="36"/>
      <c r="F21" s="36" t="s">
        <v>22</v>
      </c>
      <c r="G21" s="36"/>
      <c r="H21" s="36" t="s">
        <v>37</v>
      </c>
      <c r="I21" s="36"/>
      <c r="J21" s="37" t="s">
        <v>20</v>
      </c>
      <c r="K21" s="37"/>
      <c r="L21" s="38" t="s">
        <v>25</v>
      </c>
      <c r="M21" s="38"/>
      <c r="O21" s="36" t="s">
        <v>36</v>
      </c>
      <c r="P21" s="36"/>
      <c r="Q21" s="36" t="s">
        <v>22</v>
      </c>
      <c r="R21" s="36"/>
      <c r="S21" s="36" t="s">
        <v>37</v>
      </c>
      <c r="T21" s="36"/>
      <c r="U21" s="37" t="s">
        <v>20</v>
      </c>
      <c r="V21" s="37"/>
      <c r="W21" s="38" t="s">
        <v>25</v>
      </c>
      <c r="X21" s="38"/>
      <c r="Z21" s="39" t="s">
        <v>20</v>
      </c>
      <c r="AA21" s="39"/>
      <c r="AB21" s="40" t="s">
        <v>25</v>
      </c>
      <c r="AC21" s="40"/>
    </row>
    <row r="22" customFormat="false" ht="16.5" hidden="false" customHeight="false" outlineLevel="0" collapsed="false">
      <c r="B22" s="31" t="s">
        <v>26</v>
      </c>
      <c r="C22" s="41" t="s">
        <v>27</v>
      </c>
      <c r="D22" s="42" t="s">
        <v>28</v>
      </c>
      <c r="E22" s="42" t="s">
        <v>29</v>
      </c>
      <c r="F22" s="42" t="s">
        <v>28</v>
      </c>
      <c r="G22" s="42" t="s">
        <v>29</v>
      </c>
      <c r="H22" s="42" t="s">
        <v>28</v>
      </c>
      <c r="I22" s="42" t="s">
        <v>29</v>
      </c>
      <c r="J22" s="43" t="s">
        <v>28</v>
      </c>
      <c r="K22" s="43" t="s">
        <v>29</v>
      </c>
      <c r="L22" s="44" t="s">
        <v>5</v>
      </c>
      <c r="M22" s="43" t="s">
        <v>6</v>
      </c>
      <c r="O22" s="42" t="s">
        <v>28</v>
      </c>
      <c r="P22" s="42" t="s">
        <v>29</v>
      </c>
      <c r="Q22" s="42" t="s">
        <v>28</v>
      </c>
      <c r="R22" s="42" t="s">
        <v>29</v>
      </c>
      <c r="S22" s="42" t="s">
        <v>28</v>
      </c>
      <c r="T22" s="42" t="s">
        <v>29</v>
      </c>
      <c r="U22" s="43" t="s">
        <v>28</v>
      </c>
      <c r="V22" s="43" t="s">
        <v>29</v>
      </c>
      <c r="W22" s="44" t="s">
        <v>5</v>
      </c>
      <c r="X22" s="43" t="s">
        <v>6</v>
      </c>
      <c r="Z22" s="42" t="s">
        <v>28</v>
      </c>
      <c r="AA22" s="42" t="s">
        <v>29</v>
      </c>
      <c r="AB22" s="45" t="s">
        <v>5</v>
      </c>
      <c r="AC22" s="42" t="s">
        <v>6</v>
      </c>
    </row>
    <row r="23" customFormat="false" ht="15" hidden="false" customHeight="false" outlineLevel="0" collapsed="false">
      <c r="B23" s="46" t="s">
        <v>13</v>
      </c>
      <c r="C23" s="47" t="s">
        <v>30</v>
      </c>
      <c r="D23" s="48" t="n">
        <v>443.48</v>
      </c>
      <c r="E23" s="48" t="n">
        <v>38.204</v>
      </c>
      <c r="F23" s="48" t="n">
        <v>3673.77</v>
      </c>
      <c r="G23" s="48" t="n">
        <v>38.774</v>
      </c>
      <c r="H23" s="48" t="n">
        <v>429.66</v>
      </c>
      <c r="I23" s="48" t="n">
        <v>38.238</v>
      </c>
      <c r="J23" s="47" t="n">
        <f aca="false">SUM(D23,F23,H23)</f>
        <v>4546.91</v>
      </c>
      <c r="K23" s="47" t="n">
        <f aca="false">AVERAGE(E23,G23,I23)</f>
        <v>38.4053333333333</v>
      </c>
      <c r="L23" s="46" t="e">
        <f aca="false">BJM('HP FR VSOoff Coding'!J23:K26,J23:K26,1)</f>
        <v>#VALUE!</v>
      </c>
      <c r="M23" s="46" t="e">
        <f aca="false">BJM('HP FR VSOoff Coding'!J23:K26,J23:K26,0)</f>
        <v>#VALUE!</v>
      </c>
      <c r="O23" s="48" t="n">
        <v>365.6</v>
      </c>
      <c r="P23" s="48" t="n">
        <v>46.874</v>
      </c>
      <c r="Q23" s="48" t="n">
        <v>639.8</v>
      </c>
      <c r="R23" s="48" t="n">
        <v>46.778</v>
      </c>
      <c r="S23" s="48" t="n">
        <v>353.48</v>
      </c>
      <c r="T23" s="48" t="n">
        <v>46.863</v>
      </c>
      <c r="U23" s="47" t="n">
        <f aca="false">SUM(O23,Q23,S23)</f>
        <v>1358.88</v>
      </c>
      <c r="V23" s="47" t="n">
        <f aca="false">AVERAGE(P23,R23,T23)</f>
        <v>46.8383333333333</v>
      </c>
      <c r="W23" s="46" t="e">
        <f aca="false">BJM('HP FR VSOoff Coding'!U23:V26,U23:V26,1)</f>
        <v>#VALUE!</v>
      </c>
      <c r="X23" s="46" t="e">
        <f aca="false">BJM('HP FR VSOoff Coding'!U23:V26,U23:V26,0)</f>
        <v>#VALUE!</v>
      </c>
      <c r="Z23" s="49" t="n">
        <f aca="false">J23+U23</f>
        <v>5905.79</v>
      </c>
      <c r="AA23" s="49" t="n">
        <f aca="false">K23</f>
        <v>38.4053333333333</v>
      </c>
      <c r="AB23" s="50" t="e">
        <f aca="false">BJM('HP FR VSOoff Coding'!Z23:AA26,Z23:AA26,1)</f>
        <v>#VALUE!</v>
      </c>
      <c r="AC23" s="50" t="e">
        <f aca="false">BJM('HP FR VSOoff Coding'!Z23:AA26,Z23:AA26,0)</f>
        <v>#VALUE!</v>
      </c>
    </row>
    <row r="24" customFormat="false" ht="15" hidden="false" customHeight="false" outlineLevel="0" collapsed="false">
      <c r="B24" s="46"/>
      <c r="C24" s="47" t="s">
        <v>31</v>
      </c>
      <c r="D24" s="48" t="n">
        <v>194.44</v>
      </c>
      <c r="E24" s="48" t="n">
        <v>36.158</v>
      </c>
      <c r="F24" s="48" t="n">
        <v>1897.08</v>
      </c>
      <c r="G24" s="48" t="n">
        <v>36.629</v>
      </c>
      <c r="H24" s="48" t="n">
        <v>188.54</v>
      </c>
      <c r="I24" s="48" t="n">
        <v>36.201</v>
      </c>
      <c r="J24" s="47" t="n">
        <f aca="false">SUM(D24,F24,H24)</f>
        <v>2280.06</v>
      </c>
      <c r="K24" s="47" t="n">
        <f aca="false">AVERAGE(E24,G24,I24)</f>
        <v>36.3293333333333</v>
      </c>
      <c r="L24" s="46"/>
      <c r="M24" s="46"/>
      <c r="O24" s="48" t="n">
        <v>194.78</v>
      </c>
      <c r="P24" s="48" t="n">
        <v>43.942</v>
      </c>
      <c r="Q24" s="48" t="n">
        <v>347.36</v>
      </c>
      <c r="R24" s="48" t="n">
        <v>43.891</v>
      </c>
      <c r="S24" s="48" t="n">
        <v>187.51</v>
      </c>
      <c r="T24" s="48" t="n">
        <v>43.962</v>
      </c>
      <c r="U24" s="47" t="n">
        <f aca="false">SUM(O24,Q24,S24)</f>
        <v>729.65</v>
      </c>
      <c r="V24" s="47" t="n">
        <f aca="false">AVERAGE(P24,R24,T24)</f>
        <v>43.9316666666667</v>
      </c>
      <c r="W24" s="46"/>
      <c r="X24" s="46"/>
      <c r="Z24" s="49" t="n">
        <f aca="false">J24+U24</f>
        <v>3009.71</v>
      </c>
      <c r="AA24" s="49" t="n">
        <f aca="false">K24</f>
        <v>36.3293333333333</v>
      </c>
      <c r="AB24" s="50"/>
      <c r="AC24" s="50"/>
    </row>
    <row r="25" customFormat="false" ht="15" hidden="false" customHeight="false" outlineLevel="0" collapsed="false">
      <c r="B25" s="46"/>
      <c r="C25" s="47" t="s">
        <v>32</v>
      </c>
      <c r="D25" s="48" t="n">
        <v>91.12</v>
      </c>
      <c r="E25" s="48" t="n">
        <v>33.929</v>
      </c>
      <c r="F25" s="48" t="n">
        <v>1010.42</v>
      </c>
      <c r="G25" s="48" t="n">
        <v>34.333</v>
      </c>
      <c r="H25" s="48" t="n">
        <v>88.1</v>
      </c>
      <c r="I25" s="48" t="n">
        <v>33.97</v>
      </c>
      <c r="J25" s="47" t="n">
        <f aca="false">SUM(D25,F25,H25)</f>
        <v>1189.64</v>
      </c>
      <c r="K25" s="47" t="n">
        <f aca="false">AVERAGE(E25,G25,I25)</f>
        <v>34.0773333333333</v>
      </c>
      <c r="L25" s="46"/>
      <c r="M25" s="46"/>
      <c r="O25" s="48" t="n">
        <v>109.35</v>
      </c>
      <c r="P25" s="48" t="n">
        <v>41.173</v>
      </c>
      <c r="Q25" s="48" t="n">
        <v>185.68</v>
      </c>
      <c r="R25" s="48" t="n">
        <v>41.106</v>
      </c>
      <c r="S25" s="48" t="n">
        <v>105.92</v>
      </c>
      <c r="T25" s="48" t="n">
        <v>41.169</v>
      </c>
      <c r="U25" s="47" t="n">
        <f aca="false">SUM(O25,Q25,S25)</f>
        <v>400.95</v>
      </c>
      <c r="V25" s="47" t="n">
        <f aca="false">AVERAGE(P25,R25,T25)</f>
        <v>41.1493333333333</v>
      </c>
      <c r="W25" s="46"/>
      <c r="X25" s="46"/>
      <c r="Z25" s="49" t="n">
        <f aca="false">J25+U25</f>
        <v>1590.59</v>
      </c>
      <c r="AA25" s="49" t="n">
        <f aca="false">K25</f>
        <v>34.0773333333333</v>
      </c>
      <c r="AB25" s="50"/>
      <c r="AC25" s="50"/>
    </row>
    <row r="26" customFormat="false" ht="15" hidden="false" customHeight="false" outlineLevel="0" collapsed="false">
      <c r="B26" s="46"/>
      <c r="C26" s="47" t="s">
        <v>33</v>
      </c>
      <c r="D26" s="48" t="n">
        <v>44.97</v>
      </c>
      <c r="E26" s="48" t="n">
        <v>31.468</v>
      </c>
      <c r="F26" s="48" t="n">
        <v>565.75</v>
      </c>
      <c r="G26" s="48" t="n">
        <v>31.822</v>
      </c>
      <c r="H26" s="48" t="n">
        <v>43.55</v>
      </c>
      <c r="I26" s="48" t="n">
        <v>31.513</v>
      </c>
      <c r="J26" s="47" t="n">
        <f aca="false">SUM(D26,F26,H26)</f>
        <v>654.27</v>
      </c>
      <c r="K26" s="47" t="n">
        <f aca="false">AVERAGE(E26,G26,I26)</f>
        <v>31.601</v>
      </c>
      <c r="L26" s="46"/>
      <c r="M26" s="46"/>
      <c r="O26" s="48" t="n">
        <v>69.44</v>
      </c>
      <c r="P26" s="48" t="n">
        <v>38.048</v>
      </c>
      <c r="Q26" s="48" t="n">
        <v>106.31</v>
      </c>
      <c r="R26" s="48" t="n">
        <v>37.919</v>
      </c>
      <c r="S26" s="48" t="n">
        <v>66.26</v>
      </c>
      <c r="T26" s="48" t="n">
        <v>38.068</v>
      </c>
      <c r="U26" s="47" t="n">
        <f aca="false">SUM(O26,Q26,S26)</f>
        <v>242.01</v>
      </c>
      <c r="V26" s="47" t="n">
        <f aca="false">AVERAGE(P26,R26,T26)</f>
        <v>38.0116666666667</v>
      </c>
      <c r="W26" s="46"/>
      <c r="X26" s="46"/>
      <c r="Z26" s="49" t="n">
        <f aca="false">J26+U26</f>
        <v>896.28</v>
      </c>
      <c r="AA26" s="49" t="n">
        <f aca="false">K26</f>
        <v>31.601</v>
      </c>
      <c r="AB26" s="50"/>
      <c r="AC26" s="50"/>
    </row>
    <row r="27" customFormat="false" ht="16.5" hidden="false" customHeight="false" outlineLevel="0" collapsed="false">
      <c r="B27" s="31" t="s">
        <v>21</v>
      </c>
      <c r="C27" s="35"/>
      <c r="D27" s="36" t="s">
        <v>36</v>
      </c>
      <c r="E27" s="36"/>
      <c r="F27" s="36" t="s">
        <v>38</v>
      </c>
      <c r="G27" s="36"/>
      <c r="H27" s="36" t="s">
        <v>22</v>
      </c>
      <c r="I27" s="36"/>
      <c r="J27" s="37" t="s">
        <v>20</v>
      </c>
      <c r="K27" s="37"/>
      <c r="L27" s="38" t="s">
        <v>25</v>
      </c>
      <c r="M27" s="38"/>
      <c r="O27" s="36" t="str">
        <f aca="false">D27</f>
        <v>View 1</v>
      </c>
      <c r="P27" s="36"/>
      <c r="Q27" s="36" t="str">
        <f aca="false">F27</f>
        <v>View 3 </v>
      </c>
      <c r="R27" s="36"/>
      <c r="S27" s="36" t="str">
        <f aca="false">H27</f>
        <v>View 5</v>
      </c>
      <c r="T27" s="36"/>
      <c r="U27" s="37" t="s">
        <v>20</v>
      </c>
      <c r="V27" s="37"/>
      <c r="W27" s="38" t="s">
        <v>25</v>
      </c>
      <c r="X27" s="38"/>
      <c r="Z27" s="39" t="s">
        <v>20</v>
      </c>
      <c r="AA27" s="39"/>
      <c r="AB27" s="40" t="s">
        <v>25</v>
      </c>
      <c r="AC27" s="40"/>
    </row>
    <row r="28" customFormat="false" ht="16.5" hidden="false" customHeight="false" outlineLevel="0" collapsed="false">
      <c r="B28" s="31" t="s">
        <v>26</v>
      </c>
      <c r="C28" s="41" t="s">
        <v>27</v>
      </c>
      <c r="D28" s="42" t="s">
        <v>28</v>
      </c>
      <c r="E28" s="42" t="s">
        <v>29</v>
      </c>
      <c r="F28" s="42" t="s">
        <v>28</v>
      </c>
      <c r="G28" s="42" t="s">
        <v>29</v>
      </c>
      <c r="H28" s="42" t="s">
        <v>28</v>
      </c>
      <c r="I28" s="42" t="s">
        <v>29</v>
      </c>
      <c r="J28" s="43" t="s">
        <v>28</v>
      </c>
      <c r="K28" s="43" t="s">
        <v>29</v>
      </c>
      <c r="L28" s="44" t="s">
        <v>5</v>
      </c>
      <c r="M28" s="43" t="s">
        <v>6</v>
      </c>
      <c r="O28" s="42" t="s">
        <v>28</v>
      </c>
      <c r="P28" s="42" t="s">
        <v>29</v>
      </c>
      <c r="Q28" s="42" t="s">
        <v>28</v>
      </c>
      <c r="R28" s="42" t="s">
        <v>29</v>
      </c>
      <c r="S28" s="42" t="s">
        <v>28</v>
      </c>
      <c r="T28" s="42" t="s">
        <v>29</v>
      </c>
      <c r="U28" s="43" t="s">
        <v>28</v>
      </c>
      <c r="V28" s="43" t="s">
        <v>29</v>
      </c>
      <c r="W28" s="44" t="s">
        <v>5</v>
      </c>
      <c r="X28" s="43" t="s">
        <v>6</v>
      </c>
      <c r="Z28" s="42" t="s">
        <v>28</v>
      </c>
      <c r="AA28" s="42" t="s">
        <v>29</v>
      </c>
      <c r="AB28" s="45" t="s">
        <v>5</v>
      </c>
      <c r="AC28" s="42" t="s">
        <v>6</v>
      </c>
    </row>
    <row r="29" customFormat="false" ht="15" hidden="false" customHeight="false" outlineLevel="0" collapsed="false">
      <c r="B29" s="46" t="s">
        <v>14</v>
      </c>
      <c r="C29" s="47" t="s">
        <v>30</v>
      </c>
      <c r="D29" s="48" t="n">
        <v>305.78</v>
      </c>
      <c r="E29" s="48" t="n">
        <v>40.988</v>
      </c>
      <c r="F29" s="48" t="n">
        <v>963.59</v>
      </c>
      <c r="G29" s="48" t="n">
        <v>42.374</v>
      </c>
      <c r="H29" s="48" t="n">
        <v>326.87</v>
      </c>
      <c r="I29" s="48" t="n">
        <v>40.633</v>
      </c>
      <c r="J29" s="47" t="n">
        <f aca="false">SUM(D29,F29,H29)</f>
        <v>1596.24</v>
      </c>
      <c r="K29" s="47" t="n">
        <f aca="false">AVERAGE(E29,G29,I29)</f>
        <v>41.3316666666667</v>
      </c>
      <c r="L29" s="46" t="e">
        <f aca="false">BJM('HP FR VSOoff Coding'!J29:K32,J29:K32,1)</f>
        <v>#VALUE!</v>
      </c>
      <c r="M29" s="46" t="e">
        <f aca="false">BJM('HP FR VSOoff Coding'!J29:K32,J29:K32,0)</f>
        <v>#VALUE!</v>
      </c>
      <c r="O29" s="48" t="n">
        <v>523.8</v>
      </c>
      <c r="P29" s="48" t="n">
        <v>43.712</v>
      </c>
      <c r="Q29" s="48" t="n">
        <v>417.01</v>
      </c>
      <c r="R29" s="48" t="n">
        <v>44.736</v>
      </c>
      <c r="S29" s="48" t="n">
        <v>601.18</v>
      </c>
      <c r="T29" s="48" t="n">
        <v>42.982</v>
      </c>
      <c r="U29" s="47" t="n">
        <f aca="false">SUM(O29,Q29,S29)</f>
        <v>1541.99</v>
      </c>
      <c r="V29" s="47" t="n">
        <f aca="false">AVERAGE(P29,R29,T29)</f>
        <v>43.81</v>
      </c>
      <c r="W29" s="46" t="e">
        <f aca="false">BJM('HP FR VSOoff Coding'!U29:V32,U29:V32,1)</f>
        <v>#VALUE!</v>
      </c>
      <c r="X29" s="46" t="e">
        <f aca="false">BJM('HP FR VSOoff Coding'!U29:V32,U29:V32,0)</f>
        <v>#VALUE!</v>
      </c>
      <c r="Z29" s="49" t="n">
        <f aca="false">J29+U29</f>
        <v>3138.23</v>
      </c>
      <c r="AA29" s="49" t="n">
        <f aca="false">K29</f>
        <v>41.3316666666667</v>
      </c>
      <c r="AB29" s="50" t="e">
        <f aca="false">BJM('HP FR VSOoff Coding'!Z29:AA32,Z29:AA32,1)</f>
        <v>#VALUE!</v>
      </c>
      <c r="AC29" s="50" t="e">
        <f aca="false">BJM('HP FR VSOoff Coding'!Z29:AA32,Z29:AA32,0)</f>
        <v>#VALUE!</v>
      </c>
    </row>
    <row r="30" customFormat="false" ht="15" hidden="false" customHeight="false" outlineLevel="0" collapsed="false">
      <c r="B30" s="46"/>
      <c r="C30" s="47" t="s">
        <v>31</v>
      </c>
      <c r="D30" s="48" t="n">
        <v>154.05</v>
      </c>
      <c r="E30" s="48" t="n">
        <v>38.589</v>
      </c>
      <c r="F30" s="48" t="n">
        <v>575.23</v>
      </c>
      <c r="G30" s="48" t="n">
        <v>40.219</v>
      </c>
      <c r="H30" s="48" t="n">
        <v>160.99</v>
      </c>
      <c r="I30" s="48" t="n">
        <v>38.21</v>
      </c>
      <c r="J30" s="47" t="n">
        <f aca="false">SUM(D30,F30,H30)</f>
        <v>890.27</v>
      </c>
      <c r="K30" s="47" t="n">
        <f aca="false">AVERAGE(E30,G30,I30)</f>
        <v>39.006</v>
      </c>
      <c r="L30" s="46"/>
      <c r="M30" s="46"/>
      <c r="O30" s="48" t="n">
        <v>289.99</v>
      </c>
      <c r="P30" s="48" t="n">
        <v>40.48</v>
      </c>
      <c r="Q30" s="48" t="n">
        <v>231.21</v>
      </c>
      <c r="R30" s="48" t="n">
        <v>41.599</v>
      </c>
      <c r="S30" s="48" t="n">
        <v>335.68</v>
      </c>
      <c r="T30" s="48" t="n">
        <v>39.939</v>
      </c>
      <c r="U30" s="47" t="n">
        <f aca="false">SUM(O30,Q30,S30)</f>
        <v>856.88</v>
      </c>
      <c r="V30" s="47" t="n">
        <f aca="false">AVERAGE(P30,R30,T30)</f>
        <v>40.6726666666667</v>
      </c>
      <c r="W30" s="46"/>
      <c r="X30" s="46"/>
      <c r="Z30" s="49" t="n">
        <f aca="false">J30+U30</f>
        <v>1747.15</v>
      </c>
      <c r="AA30" s="49" t="n">
        <f aca="false">K30</f>
        <v>39.006</v>
      </c>
      <c r="AB30" s="50"/>
      <c r="AC30" s="50"/>
    </row>
    <row r="31" customFormat="false" ht="15" hidden="false" customHeight="false" outlineLevel="0" collapsed="false">
      <c r="B31" s="46"/>
      <c r="C31" s="47" t="s">
        <v>32</v>
      </c>
      <c r="D31" s="48" t="n">
        <v>80.73</v>
      </c>
      <c r="E31" s="48" t="n">
        <v>35.889</v>
      </c>
      <c r="F31" s="48" t="n">
        <v>349.36</v>
      </c>
      <c r="G31" s="48" t="n">
        <v>37.641</v>
      </c>
      <c r="H31" s="48" t="n">
        <v>82.09</v>
      </c>
      <c r="I31" s="48" t="n">
        <v>35.589</v>
      </c>
      <c r="J31" s="47" t="n">
        <f aca="false">SUM(D31,F31,H31)</f>
        <v>512.18</v>
      </c>
      <c r="K31" s="47" t="n">
        <f aca="false">AVERAGE(E31,G31,I31)</f>
        <v>36.373</v>
      </c>
      <c r="L31" s="46"/>
      <c r="M31" s="46"/>
      <c r="O31" s="48" t="n">
        <v>155.86</v>
      </c>
      <c r="P31" s="48" t="n">
        <v>37.008</v>
      </c>
      <c r="Q31" s="48" t="n">
        <v>124.16</v>
      </c>
      <c r="R31" s="48" t="n">
        <v>37.777</v>
      </c>
      <c r="S31" s="48" t="n">
        <v>183.75</v>
      </c>
      <c r="T31" s="48" t="n">
        <v>36.528</v>
      </c>
      <c r="U31" s="47" t="n">
        <f aca="false">SUM(O31,Q31,S31)</f>
        <v>463.77</v>
      </c>
      <c r="V31" s="47" t="n">
        <f aca="false">AVERAGE(P31,R31,T31)</f>
        <v>37.1043333333333</v>
      </c>
      <c r="W31" s="46"/>
      <c r="X31" s="46"/>
      <c r="Z31" s="49" t="n">
        <f aca="false">J31+U31</f>
        <v>975.95</v>
      </c>
      <c r="AA31" s="49" t="n">
        <f aca="false">K31</f>
        <v>36.373</v>
      </c>
      <c r="AB31" s="50"/>
      <c r="AC31" s="50"/>
    </row>
    <row r="32" customFormat="false" ht="15" hidden="false" customHeight="false" outlineLevel="0" collapsed="false">
      <c r="B32" s="46"/>
      <c r="C32" s="47" t="s">
        <v>33</v>
      </c>
      <c r="D32" s="48" t="n">
        <v>42.37</v>
      </c>
      <c r="E32" s="48" t="n">
        <v>32.895</v>
      </c>
      <c r="F32" s="48" t="n">
        <v>221.34</v>
      </c>
      <c r="G32" s="48" t="n">
        <v>34.763</v>
      </c>
      <c r="H32" s="48" t="n">
        <v>43.1</v>
      </c>
      <c r="I32" s="48" t="n">
        <v>32.846</v>
      </c>
      <c r="J32" s="47" t="n">
        <f aca="false">SUM(D32,F32,H32)</f>
        <v>306.81</v>
      </c>
      <c r="K32" s="47" t="n">
        <f aca="false">AVERAGE(E32,G32,I32)</f>
        <v>33.5013333333333</v>
      </c>
      <c r="L32" s="46"/>
      <c r="M32" s="46"/>
      <c r="O32" s="48" t="n">
        <v>82.95</v>
      </c>
      <c r="P32" s="48" t="n">
        <v>33.89</v>
      </c>
      <c r="Q32" s="48" t="n">
        <v>66.08</v>
      </c>
      <c r="R32" s="48" t="n">
        <v>34.329</v>
      </c>
      <c r="S32" s="48" t="n">
        <v>96.4</v>
      </c>
      <c r="T32" s="48" t="n">
        <v>33.197</v>
      </c>
      <c r="U32" s="47" t="n">
        <f aca="false">SUM(O32,Q32,S32)</f>
        <v>245.43</v>
      </c>
      <c r="V32" s="47" t="n">
        <f aca="false">AVERAGE(P32,R32,T32)</f>
        <v>33.8053333333333</v>
      </c>
      <c r="W32" s="46"/>
      <c r="X32" s="46"/>
      <c r="Z32" s="49" t="n">
        <f aca="false">J32+U32</f>
        <v>552.24</v>
      </c>
      <c r="AA32" s="49" t="n">
        <f aca="false">K32</f>
        <v>33.5013333333333</v>
      </c>
      <c r="AB32" s="50"/>
      <c r="AC32" s="50"/>
    </row>
    <row r="33" customFormat="false" ht="16.5" hidden="false" customHeight="false" outlineLevel="0" collapsed="false">
      <c r="B33" s="31" t="s">
        <v>21</v>
      </c>
      <c r="C33" s="35"/>
      <c r="D33" s="36" t="s">
        <v>36</v>
      </c>
      <c r="E33" s="36"/>
      <c r="F33" s="36" t="s">
        <v>38</v>
      </c>
      <c r="G33" s="36"/>
      <c r="H33" s="36" t="s">
        <v>22</v>
      </c>
      <c r="I33" s="36"/>
      <c r="J33" s="37" t="s">
        <v>20</v>
      </c>
      <c r="K33" s="37"/>
      <c r="L33" s="38" t="s">
        <v>25</v>
      </c>
      <c r="M33" s="38"/>
      <c r="O33" s="36" t="str">
        <f aca="false">D33</f>
        <v>View 1</v>
      </c>
      <c r="P33" s="36"/>
      <c r="Q33" s="36" t="str">
        <f aca="false">F33</f>
        <v>View 3 </v>
      </c>
      <c r="R33" s="36"/>
      <c r="S33" s="36" t="str">
        <f aca="false">H33</f>
        <v>View 5</v>
      </c>
      <c r="T33" s="36"/>
      <c r="U33" s="37" t="s">
        <v>20</v>
      </c>
      <c r="V33" s="37"/>
      <c r="W33" s="38" t="s">
        <v>25</v>
      </c>
      <c r="X33" s="38"/>
      <c r="Z33" s="39" t="s">
        <v>20</v>
      </c>
      <c r="AA33" s="39"/>
      <c r="AB33" s="40" t="s">
        <v>25</v>
      </c>
      <c r="AC33" s="40"/>
    </row>
    <row r="34" customFormat="false" ht="16.5" hidden="false" customHeight="false" outlineLevel="0" collapsed="false">
      <c r="B34" s="31" t="s">
        <v>26</v>
      </c>
      <c r="C34" s="41" t="s">
        <v>27</v>
      </c>
      <c r="D34" s="42" t="s">
        <v>28</v>
      </c>
      <c r="E34" s="42" t="s">
        <v>29</v>
      </c>
      <c r="F34" s="42" t="s">
        <v>28</v>
      </c>
      <c r="G34" s="42" t="s">
        <v>29</v>
      </c>
      <c r="H34" s="42" t="s">
        <v>28</v>
      </c>
      <c r="I34" s="42" t="s">
        <v>29</v>
      </c>
      <c r="J34" s="43" t="s">
        <v>28</v>
      </c>
      <c r="K34" s="43" t="s">
        <v>29</v>
      </c>
      <c r="L34" s="44" t="s">
        <v>5</v>
      </c>
      <c r="M34" s="43" t="s">
        <v>6</v>
      </c>
      <c r="O34" s="42" t="s">
        <v>28</v>
      </c>
      <c r="P34" s="42" t="s">
        <v>29</v>
      </c>
      <c r="Q34" s="42" t="s">
        <v>28</v>
      </c>
      <c r="R34" s="42" t="s">
        <v>29</v>
      </c>
      <c r="S34" s="42" t="s">
        <v>28</v>
      </c>
      <c r="T34" s="42" t="s">
        <v>29</v>
      </c>
      <c r="U34" s="43" t="s">
        <v>28</v>
      </c>
      <c r="V34" s="43" t="s">
        <v>29</v>
      </c>
      <c r="W34" s="44" t="s">
        <v>5</v>
      </c>
      <c r="X34" s="43" t="s">
        <v>6</v>
      </c>
      <c r="Z34" s="42" t="s">
        <v>28</v>
      </c>
      <c r="AA34" s="42" t="s">
        <v>29</v>
      </c>
      <c r="AB34" s="45" t="s">
        <v>5</v>
      </c>
      <c r="AC34" s="42" t="s">
        <v>6</v>
      </c>
    </row>
    <row r="35" customFormat="false" ht="15" hidden="false" customHeight="false" outlineLevel="0" collapsed="false">
      <c r="B35" s="46" t="s">
        <v>15</v>
      </c>
      <c r="C35" s="47" t="s">
        <v>30</v>
      </c>
      <c r="D35" s="48" t="n">
        <v>276.43</v>
      </c>
      <c r="E35" s="48" t="n">
        <v>40.283</v>
      </c>
      <c r="F35" s="48" t="n">
        <v>1014.63</v>
      </c>
      <c r="G35" s="48" t="n">
        <v>41.787</v>
      </c>
      <c r="H35" s="48" t="n">
        <v>302.06</v>
      </c>
      <c r="I35" s="48" t="n">
        <v>40.044</v>
      </c>
      <c r="J35" s="47" t="n">
        <f aca="false">D35+F35+H35</f>
        <v>1593.12</v>
      </c>
      <c r="K35" s="47" t="n">
        <f aca="false">AVERAGE(E35,G35,I35)</f>
        <v>40.7046666666667</v>
      </c>
      <c r="L35" s="46" t="e">
        <f aca="false">BJM('HP FR VSOoff Coding'!J35:K38,J35:K38,1)</f>
        <v>#VALUE!</v>
      </c>
      <c r="M35" s="46" t="e">
        <f aca="false">BJM('HP FR VSOoff Coding'!J35:K38,J35:K38,0)</f>
        <v>#VALUE!</v>
      </c>
      <c r="O35" s="48" t="n">
        <v>434.59</v>
      </c>
      <c r="P35" s="48" t="n">
        <v>44.368</v>
      </c>
      <c r="Q35" s="48" t="n">
        <v>376.84</v>
      </c>
      <c r="R35" s="48" t="n">
        <v>45.159</v>
      </c>
      <c r="S35" s="48" t="n">
        <v>508.26</v>
      </c>
      <c r="T35" s="48" t="n">
        <v>43.538</v>
      </c>
      <c r="U35" s="47" t="n">
        <f aca="false">SUM(O35,Q35,S35)</f>
        <v>1319.69</v>
      </c>
      <c r="V35" s="47" t="n">
        <f aca="false">AVERAGE(P35,R35,T35)</f>
        <v>44.355</v>
      </c>
      <c r="W35" s="46" t="e">
        <f aca="false">BJM('HP FR VSOoff Coding'!U35:V38,U35:V38,1)</f>
        <v>#VALUE!</v>
      </c>
      <c r="X35" s="46" t="e">
        <f aca="false">BJM('HP FR VSOoff Coding'!U35:V38,U35:V38,0)</f>
        <v>#VALUE!</v>
      </c>
      <c r="Z35" s="49" t="n">
        <f aca="false">J35+U35</f>
        <v>2912.81</v>
      </c>
      <c r="AA35" s="49" t="n">
        <f aca="false">K35</f>
        <v>40.7046666666667</v>
      </c>
      <c r="AB35" s="50" t="e">
        <f aca="false">BJM('HP FR VSOoff Coding'!Z35:AA38,Z35:AA38,1)</f>
        <v>#VALUE!</v>
      </c>
      <c r="AC35" s="50" t="e">
        <f aca="false">BJM('HP FR VSOoff Coding'!Z35:AA38,Z35:AA38,0)</f>
        <v>#VALUE!</v>
      </c>
    </row>
    <row r="36" customFormat="false" ht="15" hidden="false" customHeight="false" outlineLevel="0" collapsed="false">
      <c r="B36" s="46"/>
      <c r="C36" s="47" t="s">
        <v>31</v>
      </c>
      <c r="D36" s="48" t="n">
        <v>131.85</v>
      </c>
      <c r="E36" s="48" t="n">
        <v>37.703</v>
      </c>
      <c r="F36" s="48" t="n">
        <v>609.66</v>
      </c>
      <c r="G36" s="48" t="n">
        <v>39.515</v>
      </c>
      <c r="H36" s="48" t="n">
        <v>144.13</v>
      </c>
      <c r="I36" s="48" t="n">
        <v>37.501</v>
      </c>
      <c r="J36" s="47" t="n">
        <f aca="false">D36+F36+H36</f>
        <v>885.64</v>
      </c>
      <c r="K36" s="47" t="n">
        <f aca="false">AVERAGE(E36,G36,I36)</f>
        <v>38.2396666666667</v>
      </c>
      <c r="L36" s="46"/>
      <c r="M36" s="46"/>
      <c r="O36" s="48" t="n">
        <v>220.96</v>
      </c>
      <c r="P36" s="48" t="n">
        <v>41.525</v>
      </c>
      <c r="Q36" s="48" t="n">
        <v>193.93</v>
      </c>
      <c r="R36" s="48" t="n">
        <v>42.203</v>
      </c>
      <c r="S36" s="48" t="n">
        <v>257.05</v>
      </c>
      <c r="T36" s="48" t="n">
        <v>40.801</v>
      </c>
      <c r="U36" s="47" t="n">
        <f aca="false">SUM(O36,Q36,S36)</f>
        <v>671.94</v>
      </c>
      <c r="V36" s="47" t="n">
        <f aca="false">AVERAGE(P36,R36,T36)</f>
        <v>41.5096666666667</v>
      </c>
      <c r="W36" s="46"/>
      <c r="X36" s="46"/>
      <c r="Z36" s="49" t="n">
        <f aca="false">J36+U36</f>
        <v>1557.58</v>
      </c>
      <c r="AA36" s="49" t="n">
        <f aca="false">K36</f>
        <v>38.2396666666667</v>
      </c>
      <c r="AB36" s="50"/>
      <c r="AC36" s="50"/>
    </row>
    <row r="37" customFormat="false" ht="15" hidden="false" customHeight="false" outlineLevel="0" collapsed="false">
      <c r="B37" s="46"/>
      <c r="C37" s="47" t="s">
        <v>32</v>
      </c>
      <c r="D37" s="48" t="n">
        <v>64.66</v>
      </c>
      <c r="E37" s="48" t="n">
        <v>34.869</v>
      </c>
      <c r="F37" s="48" t="n">
        <v>366.58</v>
      </c>
      <c r="G37" s="48" t="n">
        <v>36.645</v>
      </c>
      <c r="H37" s="48" t="n">
        <v>71.12</v>
      </c>
      <c r="I37" s="48" t="n">
        <v>34.704</v>
      </c>
      <c r="J37" s="47" t="n">
        <f aca="false">D37+F37+H37</f>
        <v>502.36</v>
      </c>
      <c r="K37" s="47" t="n">
        <f aca="false">AVERAGE(E37,G37,I37)</f>
        <v>35.406</v>
      </c>
      <c r="L37" s="46"/>
      <c r="M37" s="46"/>
      <c r="O37" s="48" t="n">
        <v>109.07</v>
      </c>
      <c r="P37" s="48" t="n">
        <v>38.62</v>
      </c>
      <c r="Q37" s="48" t="n">
        <v>97.12</v>
      </c>
      <c r="R37" s="48" t="n">
        <v>39.124</v>
      </c>
      <c r="S37" s="48" t="n">
        <v>128.2</v>
      </c>
      <c r="T37" s="48" t="n">
        <v>37.931</v>
      </c>
      <c r="U37" s="47" t="n">
        <f aca="false">SUM(O37,Q37,S37)</f>
        <v>334.39</v>
      </c>
      <c r="V37" s="47" t="n">
        <f aca="false">AVERAGE(P37,R37,T37)</f>
        <v>38.5583333333333</v>
      </c>
      <c r="W37" s="46"/>
      <c r="X37" s="46"/>
      <c r="Z37" s="49" t="n">
        <f aca="false">J37+U37</f>
        <v>836.75</v>
      </c>
      <c r="AA37" s="49" t="n">
        <f aca="false">K37</f>
        <v>35.406</v>
      </c>
      <c r="AB37" s="50"/>
      <c r="AC37" s="50"/>
    </row>
    <row r="38" customFormat="false" ht="15" hidden="false" customHeight="false" outlineLevel="0" collapsed="false">
      <c r="B38" s="46"/>
      <c r="C38" s="47" t="s">
        <v>33</v>
      </c>
      <c r="D38" s="48" t="n">
        <v>31.8</v>
      </c>
      <c r="E38" s="48" t="n">
        <v>31.919</v>
      </c>
      <c r="F38" s="48" t="n">
        <v>222.15</v>
      </c>
      <c r="G38" s="48" t="n">
        <v>33.473</v>
      </c>
      <c r="H38" s="48" t="n">
        <v>35.4</v>
      </c>
      <c r="I38" s="48" t="n">
        <v>31.858</v>
      </c>
      <c r="J38" s="47" t="n">
        <f aca="false">D38+F38+H38</f>
        <v>289.35</v>
      </c>
      <c r="K38" s="47" t="n">
        <f aca="false">AVERAGE(E38,G38,I38)</f>
        <v>32.4166666666667</v>
      </c>
      <c r="L38" s="46"/>
      <c r="M38" s="46"/>
      <c r="O38" s="48" t="n">
        <v>55.48</v>
      </c>
      <c r="P38" s="48" t="n">
        <v>35.845</v>
      </c>
      <c r="Q38" s="48" t="n">
        <v>49.36</v>
      </c>
      <c r="R38" s="48" t="n">
        <v>36.272</v>
      </c>
      <c r="S38" s="48" t="n">
        <v>64.74</v>
      </c>
      <c r="T38" s="48" t="n">
        <v>35.057</v>
      </c>
      <c r="U38" s="47" t="n">
        <f aca="false">SUM(O38,Q38,S38)</f>
        <v>169.58</v>
      </c>
      <c r="V38" s="47" t="n">
        <f aca="false">AVERAGE(P38,R38,T38)</f>
        <v>35.7246666666667</v>
      </c>
      <c r="W38" s="46"/>
      <c r="X38" s="46"/>
      <c r="Z38" s="49" t="n">
        <f aca="false">J38+U38</f>
        <v>458.93</v>
      </c>
      <c r="AA38" s="49" t="n">
        <f aca="false">K38</f>
        <v>32.4166666666667</v>
      </c>
      <c r="AB38" s="50"/>
      <c r="AC38" s="50"/>
    </row>
    <row r="39" customFormat="false" ht="16.5" hidden="false" customHeight="false" outlineLevel="0" collapsed="false">
      <c r="B39" s="31" t="s">
        <v>21</v>
      </c>
      <c r="C39" s="35"/>
      <c r="D39" s="36" t="s">
        <v>39</v>
      </c>
      <c r="E39" s="36"/>
      <c r="F39" s="36" t="s">
        <v>35</v>
      </c>
      <c r="G39" s="36"/>
      <c r="H39" s="36" t="s">
        <v>23</v>
      </c>
      <c r="I39" s="36"/>
      <c r="J39" s="37" t="s">
        <v>20</v>
      </c>
      <c r="K39" s="37"/>
      <c r="L39" s="38" t="s">
        <v>25</v>
      </c>
      <c r="M39" s="38"/>
      <c r="O39" s="36" t="str">
        <f aca="false">D39</f>
        <v>View 2</v>
      </c>
      <c r="P39" s="36"/>
      <c r="Q39" s="36" t="str">
        <f aca="false">F39</f>
        <v>View 4</v>
      </c>
      <c r="R39" s="36"/>
      <c r="S39" s="36" t="str">
        <f aca="false">H39</f>
        <v>View 6</v>
      </c>
      <c r="T39" s="36"/>
      <c r="U39" s="37" t="s">
        <v>20</v>
      </c>
      <c r="V39" s="37"/>
      <c r="W39" s="38" t="s">
        <v>25</v>
      </c>
      <c r="X39" s="38"/>
      <c r="Z39" s="39" t="s">
        <v>20</v>
      </c>
      <c r="AA39" s="39"/>
      <c r="AB39" s="40" t="s">
        <v>25</v>
      </c>
      <c r="AC39" s="40"/>
    </row>
    <row r="40" customFormat="false" ht="16.5" hidden="false" customHeight="false" outlineLevel="0" collapsed="false">
      <c r="B40" s="31" t="s">
        <v>26</v>
      </c>
      <c r="C40" s="41" t="s">
        <v>27</v>
      </c>
      <c r="D40" s="42" t="s">
        <v>28</v>
      </c>
      <c r="E40" s="42" t="s">
        <v>29</v>
      </c>
      <c r="F40" s="42" t="s">
        <v>28</v>
      </c>
      <c r="G40" s="42" t="s">
        <v>29</v>
      </c>
      <c r="H40" s="42" t="s">
        <v>28</v>
      </c>
      <c r="I40" s="42" t="s">
        <v>29</v>
      </c>
      <c r="J40" s="43" t="s">
        <v>28</v>
      </c>
      <c r="K40" s="43" t="s">
        <v>29</v>
      </c>
      <c r="L40" s="44" t="s">
        <v>5</v>
      </c>
      <c r="M40" s="43" t="s">
        <v>6</v>
      </c>
      <c r="O40" s="42" t="s">
        <v>28</v>
      </c>
      <c r="P40" s="42" t="s">
        <v>29</v>
      </c>
      <c r="Q40" s="42" t="s">
        <v>28</v>
      </c>
      <c r="R40" s="42" t="s">
        <v>29</v>
      </c>
      <c r="S40" s="42" t="s">
        <v>28</v>
      </c>
      <c r="T40" s="42" t="s">
        <v>29</v>
      </c>
      <c r="U40" s="43" t="s">
        <v>28</v>
      </c>
      <c r="V40" s="43" t="s">
        <v>29</v>
      </c>
      <c r="W40" s="44" t="s">
        <v>5</v>
      </c>
      <c r="X40" s="43" t="s">
        <v>6</v>
      </c>
      <c r="Z40" s="42" t="s">
        <v>28</v>
      </c>
      <c r="AA40" s="42" t="s">
        <v>29</v>
      </c>
      <c r="AB40" s="45" t="s">
        <v>5</v>
      </c>
      <c r="AC40" s="42" t="s">
        <v>6</v>
      </c>
    </row>
    <row r="41" customFormat="false" ht="15" hidden="false" customHeight="false" outlineLevel="0" collapsed="false">
      <c r="B41" s="46" t="s">
        <v>16</v>
      </c>
      <c r="C41" s="47" t="s">
        <v>30</v>
      </c>
      <c r="D41" s="48" t="n">
        <v>260.08</v>
      </c>
      <c r="E41" s="48" t="n">
        <v>38.366</v>
      </c>
      <c r="F41" s="48" t="n">
        <v>988.14</v>
      </c>
      <c r="G41" s="48" t="n">
        <v>39.925</v>
      </c>
      <c r="H41" s="48" t="n">
        <v>290.86</v>
      </c>
      <c r="I41" s="48" t="n">
        <v>37.955</v>
      </c>
      <c r="J41" s="47" t="n">
        <f aca="false">SUM(D41,F41,H41)</f>
        <v>1539.08</v>
      </c>
      <c r="K41" s="47" t="n">
        <f aca="false">AVERAGE(E41,G41,I41)</f>
        <v>38.7486666666667</v>
      </c>
      <c r="L41" s="46" t="e">
        <f aca="false">BJM('HP FR VSOoff Coding'!J41:K44,J41:K44,1)</f>
        <v>#VALUE!</v>
      </c>
      <c r="M41" s="46" t="e">
        <f aca="false">BJM('HP FR VSOoff Coding'!J41:K44,J41:K44,0)</f>
        <v>#VALUE!</v>
      </c>
      <c r="O41" s="48" t="n">
        <v>319.42</v>
      </c>
      <c r="P41" s="48" t="n">
        <v>41.972</v>
      </c>
      <c r="Q41" s="48" t="n">
        <v>352.74</v>
      </c>
      <c r="R41" s="48" t="n">
        <v>41.572</v>
      </c>
      <c r="S41" s="48" t="n">
        <v>306.39</v>
      </c>
      <c r="T41" s="48" t="n">
        <v>42.3</v>
      </c>
      <c r="U41" s="47" t="n">
        <f aca="false">SUM(O41,Q41,S41)</f>
        <v>978.55</v>
      </c>
      <c r="V41" s="47" t="n">
        <f aca="false">AVERAGE(P41,R41,T41)</f>
        <v>41.948</v>
      </c>
      <c r="W41" s="46" t="e">
        <f aca="false">BJM('HP FR VSOoff Coding'!U41:V44,U41:V44,1)</f>
        <v>#VALUE!</v>
      </c>
      <c r="X41" s="46" t="e">
        <f aca="false">BJM('HP FR VSOoff Coding'!U41:V44,U41:V44,0)</f>
        <v>#VALUE!</v>
      </c>
      <c r="Z41" s="49" t="n">
        <f aca="false">J41+U41</f>
        <v>2517.63</v>
      </c>
      <c r="AA41" s="49" t="n">
        <f aca="false">K41</f>
        <v>38.7486666666667</v>
      </c>
      <c r="AB41" s="50" t="e">
        <f aca="false">BJM('HP FR VSOoff Coding'!Z41:AA44,Z41:AA44,1)</f>
        <v>#VALUE!</v>
      </c>
      <c r="AC41" s="50" t="e">
        <f aca="false">BJM('HP FR VSOoff Coding'!Z41:AA44,Z41:AA44,0)</f>
        <v>#VALUE!</v>
      </c>
    </row>
    <row r="42" customFormat="false" ht="15" hidden="false" customHeight="false" outlineLevel="0" collapsed="false">
      <c r="B42" s="46"/>
      <c r="C42" s="47" t="s">
        <v>31</v>
      </c>
      <c r="D42" s="48" t="n">
        <v>126.44</v>
      </c>
      <c r="E42" s="48" t="n">
        <v>36.074</v>
      </c>
      <c r="F42" s="48" t="n">
        <v>561.17</v>
      </c>
      <c r="G42" s="48" t="n">
        <v>37.591</v>
      </c>
      <c r="H42" s="48" t="n">
        <v>142.24</v>
      </c>
      <c r="I42" s="48" t="n">
        <v>35.594</v>
      </c>
      <c r="J42" s="47" t="n">
        <f aca="false">SUM(D42,F42,H42)</f>
        <v>829.85</v>
      </c>
      <c r="K42" s="47" t="n">
        <f aca="false">AVERAGE(E42,G42,I42)</f>
        <v>36.4196666666667</v>
      </c>
      <c r="L42" s="46"/>
      <c r="M42" s="46"/>
      <c r="O42" s="48" t="n">
        <v>154.8</v>
      </c>
      <c r="P42" s="48" t="n">
        <v>39.385</v>
      </c>
      <c r="Q42" s="48" t="n">
        <v>170.03</v>
      </c>
      <c r="R42" s="48" t="n">
        <v>39.239</v>
      </c>
      <c r="S42" s="48" t="n">
        <v>149.52</v>
      </c>
      <c r="T42" s="48" t="n">
        <v>39.702</v>
      </c>
      <c r="U42" s="47" t="n">
        <f aca="false">SUM(O42,Q42,S42)</f>
        <v>474.35</v>
      </c>
      <c r="V42" s="47" t="n">
        <f aca="false">AVERAGE(P42,R42,T42)</f>
        <v>39.442</v>
      </c>
      <c r="W42" s="46"/>
      <c r="X42" s="46"/>
      <c r="Z42" s="49" t="n">
        <f aca="false">J42+U42</f>
        <v>1304.2</v>
      </c>
      <c r="AA42" s="49" t="n">
        <f aca="false">K42</f>
        <v>36.4196666666667</v>
      </c>
      <c r="AB42" s="50"/>
      <c r="AC42" s="50"/>
    </row>
    <row r="43" customFormat="false" ht="15" hidden="false" customHeight="false" outlineLevel="0" collapsed="false">
      <c r="B43" s="46"/>
      <c r="C43" s="47" t="s">
        <v>32</v>
      </c>
      <c r="D43" s="48" t="n">
        <v>67.92</v>
      </c>
      <c r="E43" s="48" t="n">
        <v>33.697</v>
      </c>
      <c r="F43" s="48" t="n">
        <v>317.89</v>
      </c>
      <c r="G43" s="48" t="n">
        <v>35.009</v>
      </c>
      <c r="H43" s="48" t="n">
        <v>77.77</v>
      </c>
      <c r="I43" s="48" t="n">
        <v>33.181</v>
      </c>
      <c r="J43" s="47" t="n">
        <f aca="false">SUM(D43,F43,H43)</f>
        <v>463.58</v>
      </c>
      <c r="K43" s="47" t="n">
        <f aca="false">AVERAGE(E43,G43,I43)</f>
        <v>33.9623333333333</v>
      </c>
      <c r="L43" s="46"/>
      <c r="M43" s="46"/>
      <c r="O43" s="48" t="n">
        <v>75.09</v>
      </c>
      <c r="P43" s="48" t="n">
        <v>36.65</v>
      </c>
      <c r="Q43" s="48" t="n">
        <v>80.86</v>
      </c>
      <c r="R43" s="48" t="n">
        <v>36.665</v>
      </c>
      <c r="S43" s="48" t="n">
        <v>72.17</v>
      </c>
      <c r="T43" s="48" t="n">
        <v>36.938</v>
      </c>
      <c r="U43" s="47" t="n">
        <f aca="false">SUM(O43,Q43,S43)</f>
        <v>228.12</v>
      </c>
      <c r="V43" s="47" t="n">
        <f aca="false">AVERAGE(P43,R43,T43)</f>
        <v>36.751</v>
      </c>
      <c r="W43" s="46"/>
      <c r="X43" s="46"/>
      <c r="Z43" s="49" t="n">
        <f aca="false">J43+U43</f>
        <v>691.7</v>
      </c>
      <c r="AA43" s="49" t="n">
        <f aca="false">K43</f>
        <v>33.9623333333333</v>
      </c>
      <c r="AB43" s="50"/>
      <c r="AC43" s="50"/>
    </row>
    <row r="44" customFormat="false" ht="15" hidden="false" customHeight="false" outlineLevel="0" collapsed="false">
      <c r="B44" s="46"/>
      <c r="C44" s="47" t="s">
        <v>33</v>
      </c>
      <c r="D44" s="48" t="n">
        <v>38.49</v>
      </c>
      <c r="E44" s="48" t="n">
        <v>31.182</v>
      </c>
      <c r="F44" s="48" t="n">
        <v>191.69</v>
      </c>
      <c r="G44" s="48" t="n">
        <v>32.35</v>
      </c>
      <c r="H44" s="48" t="n">
        <v>43.64</v>
      </c>
      <c r="I44" s="48" t="n">
        <v>30.616</v>
      </c>
      <c r="J44" s="47" t="n">
        <f aca="false">SUM(D44,F44,H44)</f>
        <v>273.82</v>
      </c>
      <c r="K44" s="47" t="n">
        <f aca="false">AVERAGE(E44,G44,I44)</f>
        <v>31.3826666666667</v>
      </c>
      <c r="L44" s="46"/>
      <c r="M44" s="46"/>
      <c r="O44" s="48" t="n">
        <v>39.05</v>
      </c>
      <c r="P44" s="48" t="n">
        <v>34.125</v>
      </c>
      <c r="Q44" s="48" t="n">
        <v>40.6</v>
      </c>
      <c r="R44" s="48" t="n">
        <v>34.067</v>
      </c>
      <c r="S44" s="48" t="n">
        <v>37.06</v>
      </c>
      <c r="T44" s="48" t="n">
        <v>34.411</v>
      </c>
      <c r="U44" s="47" t="n">
        <f aca="false">SUM(O44,Q44,S44)</f>
        <v>116.71</v>
      </c>
      <c r="V44" s="47" t="n">
        <f aca="false">AVERAGE(P44,R44,T44)</f>
        <v>34.201</v>
      </c>
      <c r="W44" s="46"/>
      <c r="X44" s="46"/>
      <c r="Z44" s="49" t="n">
        <f aca="false">J44+U44</f>
        <v>390.53</v>
      </c>
      <c r="AA44" s="49" t="n">
        <f aca="false">K44</f>
        <v>31.3826666666667</v>
      </c>
      <c r="AB44" s="50"/>
      <c r="AC44" s="50"/>
    </row>
    <row r="46" customFormat="false" ht="15" hidden="false" customHeight="false" outlineLevel="0" collapsed="false">
      <c r="K46" s="51" t="s">
        <v>17</v>
      </c>
      <c r="L46" s="52" t="e">
        <f aca="false">AVERAGE(L41,L35,L29,L23,L17,L11,L5)</f>
        <v>#VALUE!</v>
      </c>
      <c r="M46" s="52" t="e">
        <f aca="false">AVERAGE(M41,M35,M29,M23,M17,M11,M5)</f>
        <v>#VALUE!</v>
      </c>
      <c r="V46" s="51" t="s">
        <v>17</v>
      </c>
      <c r="W46" s="52" t="e">
        <f aca="false">AVERAGE(W41,W35,W29,W23,W17,W11,W5)</f>
        <v>#VALUE!</v>
      </c>
      <c r="X46" s="52" t="e">
        <f aca="false">AVERAGE(X41,X35,X29,X23,X17,X11,X5)</f>
        <v>#VALUE!</v>
      </c>
      <c r="AA46" s="51" t="s">
        <v>17</v>
      </c>
      <c r="AB46" s="52" t="e">
        <f aca="false">AVERAGE(AB41,AB35,AB29,AB23,AB17,AB11,AB5)</f>
        <v>#VALUE!</v>
      </c>
      <c r="AC46" s="52" t="e">
        <f aca="false">AVERAGE(AC41,AC35,AC29,AC23,AC17,AC11,AC5)</f>
        <v>#VALUE!</v>
      </c>
    </row>
    <row r="48" customFormat="false" ht="16.5" hidden="false" customHeight="false" outlineLevel="0" collapsed="false">
      <c r="B48" s="53" t="s">
        <v>40</v>
      </c>
      <c r="C48" s="54"/>
      <c r="D48" s="47" t="s">
        <v>41</v>
      </c>
      <c r="E48" s="47" t="s">
        <v>42</v>
      </c>
      <c r="F48" s="47" t="s">
        <v>43</v>
      </c>
      <c r="G48" s="47" t="s">
        <v>44</v>
      </c>
      <c r="H48" s="47" t="s">
        <v>45</v>
      </c>
      <c r="I48" s="47" t="s">
        <v>46</v>
      </c>
      <c r="K48" s="30"/>
      <c r="M48" s="29"/>
    </row>
    <row r="49" customFormat="false" ht="16.5" hidden="false" customHeight="false" outlineLevel="0" collapsed="false">
      <c r="B49" s="53"/>
      <c r="C49" s="55" t="s">
        <v>27</v>
      </c>
      <c r="D49" s="56"/>
      <c r="E49" s="56"/>
      <c r="F49" s="47"/>
      <c r="G49" s="47"/>
      <c r="H49" s="47"/>
      <c r="I49" s="47"/>
      <c r="K49" s="30"/>
      <c r="M49" s="29"/>
    </row>
    <row r="50" customFormat="false" ht="15" hidden="false" customHeight="false" outlineLevel="0" collapsed="false">
      <c r="B50" s="50" t="s">
        <v>10</v>
      </c>
      <c r="C50" s="57" t="s">
        <v>30</v>
      </c>
      <c r="D50" s="49" t="n">
        <v>9328.677</v>
      </c>
      <c r="E50" s="49" t="n">
        <v>27.741</v>
      </c>
      <c r="F50" s="58"/>
      <c r="G50" s="47" t="n">
        <f aca="false">D50/'HP FR VSOoff Coding'!D50</f>
        <v>1.09520063857022</v>
      </c>
      <c r="H50" s="47" t="n">
        <f aca="false">E50/'HP FR VSOoff Coding'!E50</f>
        <v>1.2189559715265</v>
      </c>
      <c r="I50" s="47" t="e">
        <f aca="false">F50/'HP FR VSOoff Coding'!F50</f>
        <v>#DIV/0!</v>
      </c>
      <c r="K50" s="30"/>
      <c r="M50" s="29"/>
    </row>
    <row r="51" customFormat="false" ht="15" hidden="false" customHeight="false" outlineLevel="0" collapsed="false">
      <c r="B51" s="50"/>
      <c r="C51" s="57" t="s">
        <v>31</v>
      </c>
      <c r="D51" s="49" t="n">
        <v>9258.313</v>
      </c>
      <c r="E51" s="49" t="n">
        <v>25.581</v>
      </c>
      <c r="F51" s="58"/>
      <c r="G51" s="47" t="n">
        <f aca="false">D51/'HP FR VSOoff Coding'!D51</f>
        <v>1.09533868577525</v>
      </c>
      <c r="H51" s="47" t="n">
        <f aca="false">E51/'HP FR VSOoff Coding'!E51</f>
        <v>1.20407618928078</v>
      </c>
      <c r="I51" s="47" t="e">
        <f aca="false">F51/'HP FR VSOoff Coding'!F51</f>
        <v>#DIV/0!</v>
      </c>
      <c r="K51" s="30"/>
      <c r="M51" s="29"/>
    </row>
    <row r="52" customFormat="false" ht="15" hidden="false" customHeight="false" outlineLevel="0" collapsed="false">
      <c r="B52" s="50"/>
      <c r="C52" s="57" t="s">
        <v>32</v>
      </c>
      <c r="D52" s="49" t="n">
        <v>9676.76</v>
      </c>
      <c r="E52" s="49" t="n">
        <v>23.4613333333333</v>
      </c>
      <c r="F52" s="58"/>
      <c r="G52" s="47" t="n">
        <f aca="false">D52/'HP FR VSOoff Coding'!D52</f>
        <v>1.0628500795043</v>
      </c>
      <c r="H52" s="47" t="n">
        <f aca="false">E52/'HP FR VSOoff Coding'!E52</f>
        <v>1.17752162347548</v>
      </c>
      <c r="I52" s="47" t="e">
        <f aca="false">F52/'HP FR VSOoff Coding'!F52</f>
        <v>#DIV/0!</v>
      </c>
      <c r="K52" s="30"/>
      <c r="M52" s="29"/>
    </row>
    <row r="53" customFormat="false" ht="15" hidden="false" customHeight="false" outlineLevel="0" collapsed="false">
      <c r="B53" s="50"/>
      <c r="C53" s="57" t="s">
        <v>33</v>
      </c>
      <c r="D53" s="49" t="n">
        <v>9644.695</v>
      </c>
      <c r="E53" s="49" t="n">
        <v>21.3783333333333</v>
      </c>
      <c r="F53" s="58"/>
      <c r="G53" s="47" t="n">
        <f aca="false">D53/'HP FR VSOoff Coding'!D53</f>
        <v>1.04981482618348</v>
      </c>
      <c r="H53" s="47" t="n">
        <f aca="false">E53/'HP FR VSOoff Coding'!E53</f>
        <v>1.14336904783128</v>
      </c>
      <c r="I53" s="47" t="e">
        <f aca="false">F53/'HP FR VSOoff Coding'!F53</f>
        <v>#DIV/0!</v>
      </c>
      <c r="K53" s="30"/>
      <c r="M53" s="29"/>
    </row>
    <row r="54" customFormat="false" ht="16.5" hidden="false" customHeight="false" outlineLevel="0" collapsed="false">
      <c r="B54" s="53"/>
      <c r="C54" s="54"/>
      <c r="D54" s="49"/>
      <c r="E54" s="49"/>
      <c r="F54" s="58"/>
      <c r="G54" s="47" t="n">
        <f aca="false">AVERAGE(G50:G53)</f>
        <v>1.07580105750831</v>
      </c>
      <c r="H54" s="47" t="n">
        <f aca="false">AVERAGE(H50:H53)</f>
        <v>1.18598070802851</v>
      </c>
      <c r="I54" s="47" t="e">
        <f aca="false">AVERAGE(I50:I53)</f>
        <v>#DIV/0!</v>
      </c>
      <c r="K54" s="30"/>
      <c r="M54" s="29"/>
    </row>
    <row r="55" customFormat="false" ht="16.5" hidden="false" customHeight="false" outlineLevel="0" collapsed="false">
      <c r="B55" s="53"/>
      <c r="C55" s="55" t="s">
        <v>27</v>
      </c>
      <c r="D55" s="49"/>
      <c r="E55" s="49"/>
      <c r="F55" s="58"/>
      <c r="G55" s="47"/>
      <c r="H55" s="47"/>
      <c r="I55" s="47"/>
      <c r="K55" s="30"/>
      <c r="M55" s="29"/>
    </row>
    <row r="56" customFormat="false" ht="15" hidden="false" customHeight="false" outlineLevel="0" collapsed="false">
      <c r="B56" s="50" t="s">
        <v>11</v>
      </c>
      <c r="C56" s="59" t="s">
        <v>30</v>
      </c>
      <c r="D56" s="49" t="n">
        <v>12387.881</v>
      </c>
      <c r="E56" s="49" t="n">
        <v>27.4523333333333</v>
      </c>
      <c r="F56" s="58"/>
      <c r="G56" s="47" t="n">
        <f aca="false">D56/'HP FR VSOoff Coding'!D56</f>
        <v>1.08904917480524</v>
      </c>
      <c r="H56" s="47" t="n">
        <f aca="false">E56/'HP FR VSOoff Coding'!E56</f>
        <v>1.09441609525328</v>
      </c>
      <c r="I56" s="47" t="e">
        <f aca="false">F56/'HP FR VSOoff Coding'!F56</f>
        <v>#DIV/0!</v>
      </c>
      <c r="K56" s="30"/>
      <c r="M56" s="29"/>
    </row>
    <row r="57" customFormat="false" ht="15" hidden="false" customHeight="false" outlineLevel="0" collapsed="false">
      <c r="B57" s="50"/>
      <c r="C57" s="57" t="s">
        <v>31</v>
      </c>
      <c r="D57" s="60" t="n">
        <v>12146.393</v>
      </c>
      <c r="E57" s="49" t="n">
        <v>25.951</v>
      </c>
      <c r="F57" s="58"/>
      <c r="G57" s="47" t="n">
        <f aca="false">D57/'HP FR VSOoff Coding'!D57</f>
        <v>1.08787528512588</v>
      </c>
      <c r="H57" s="47" t="n">
        <f aca="false">E57/'HP FR VSOoff Coding'!E57</f>
        <v>1.09121872590931</v>
      </c>
      <c r="I57" s="47" t="e">
        <f aca="false">F57/'HP FR VSOoff Coding'!F57</f>
        <v>#DIV/0!</v>
      </c>
      <c r="K57" s="30"/>
      <c r="M57" s="29"/>
    </row>
    <row r="58" customFormat="false" ht="15" hidden="false" customHeight="false" outlineLevel="0" collapsed="false">
      <c r="B58" s="50"/>
      <c r="C58" s="61" t="s">
        <v>32</v>
      </c>
      <c r="D58" s="49" t="n">
        <v>12294.936</v>
      </c>
      <c r="E58" s="49" t="n">
        <v>25.147</v>
      </c>
      <c r="F58" s="58"/>
      <c r="G58" s="47" t="n">
        <f aca="false">D58/'HP FR VSOoff Coding'!D58</f>
        <v>1.08398049230515</v>
      </c>
      <c r="H58" s="47" t="n">
        <f aca="false">E58/'HP FR VSOoff Coding'!E58</f>
        <v>1.09383926111731</v>
      </c>
      <c r="I58" s="47" t="e">
        <f aca="false">F58/'HP FR VSOoff Coding'!F58</f>
        <v>#DIV/0!</v>
      </c>
      <c r="K58" s="30"/>
      <c r="M58" s="29"/>
    </row>
    <row r="59" customFormat="false" ht="15" hidden="false" customHeight="false" outlineLevel="0" collapsed="false">
      <c r="B59" s="50"/>
      <c r="C59" s="57" t="s">
        <v>33</v>
      </c>
      <c r="D59" s="49" t="n">
        <v>12299.123</v>
      </c>
      <c r="E59" s="49" t="n">
        <v>24.6823333333333</v>
      </c>
      <c r="F59" s="58"/>
      <c r="G59" s="47" t="n">
        <f aca="false">D59/'HP FR VSOoff Coding'!D59</f>
        <v>1.08881340621408</v>
      </c>
      <c r="H59" s="47" t="n">
        <f aca="false">E59/'HP FR VSOoff Coding'!E59</f>
        <v>1.11078275479284</v>
      </c>
      <c r="I59" s="47" t="e">
        <f aca="false">F59/'HP FR VSOoff Coding'!F59</f>
        <v>#DIV/0!</v>
      </c>
      <c r="K59" s="30"/>
      <c r="M59" s="29"/>
    </row>
    <row r="60" customFormat="false" ht="16.5" hidden="false" customHeight="false" outlineLevel="0" collapsed="false">
      <c r="B60" s="53"/>
      <c r="C60" s="54"/>
      <c r="D60" s="49"/>
      <c r="E60" s="49"/>
      <c r="F60" s="58"/>
      <c r="G60" s="47" t="n">
        <f aca="false">AVERAGE(G56:G59)</f>
        <v>1.08742958961259</v>
      </c>
      <c r="H60" s="47" t="n">
        <f aca="false">AVERAGE(H56:H59)</f>
        <v>1.09756420926819</v>
      </c>
      <c r="I60" s="47" t="e">
        <f aca="false">AVERAGE(I56:I59)</f>
        <v>#DIV/0!</v>
      </c>
      <c r="K60" s="30"/>
      <c r="M60" s="29"/>
    </row>
    <row r="61" customFormat="false" ht="16.5" hidden="false" customHeight="false" outlineLevel="0" collapsed="false">
      <c r="B61" s="53"/>
      <c r="C61" s="55" t="s">
        <v>27</v>
      </c>
      <c r="D61" s="49"/>
      <c r="E61" s="49"/>
      <c r="F61" s="58"/>
      <c r="G61" s="47"/>
      <c r="H61" s="47"/>
      <c r="I61" s="47"/>
      <c r="K61" s="30"/>
      <c r="M61" s="29"/>
    </row>
    <row r="62" customFormat="false" ht="15" hidden="false" customHeight="false" outlineLevel="0" collapsed="false">
      <c r="B62" s="50" t="s">
        <v>12</v>
      </c>
      <c r="C62" s="57" t="s">
        <v>30</v>
      </c>
      <c r="D62" s="49" t="n">
        <v>12992.367</v>
      </c>
      <c r="E62" s="49" t="n">
        <v>38.195</v>
      </c>
      <c r="F62" s="58"/>
      <c r="G62" s="47" t="n">
        <f aca="false">D62/'HP FR VSOoff Coding'!D62</f>
        <v>1.09498415849111</v>
      </c>
      <c r="H62" s="47" t="n">
        <f aca="false">E62/'HP FR VSOoff Coding'!E62</f>
        <v>1.15461351659093</v>
      </c>
      <c r="I62" s="47" t="e">
        <f aca="false">F62/'HP FR VSOoff Coding'!F62</f>
        <v>#DIV/0!</v>
      </c>
      <c r="K62" s="30"/>
      <c r="M62" s="29"/>
    </row>
    <row r="63" customFormat="false" ht="15" hidden="false" customHeight="false" outlineLevel="0" collapsed="false">
      <c r="B63" s="50"/>
      <c r="C63" s="57" t="s">
        <v>31</v>
      </c>
      <c r="D63" s="49" t="n">
        <v>12617.458</v>
      </c>
      <c r="E63" s="49" t="n">
        <v>35.184</v>
      </c>
      <c r="F63" s="58"/>
      <c r="G63" s="47" t="n">
        <f aca="false">D63/'HP FR VSOoff Coding'!D63</f>
        <v>1.09469776697397</v>
      </c>
      <c r="H63" s="47" t="n">
        <f aca="false">E63/'HP FR VSOoff Coding'!E63</f>
        <v>1.15758419880899</v>
      </c>
      <c r="I63" s="47" t="e">
        <f aca="false">F63/'HP FR VSOoff Coding'!F63</f>
        <v>#DIV/0!</v>
      </c>
      <c r="K63" s="30"/>
      <c r="M63" s="29"/>
    </row>
    <row r="64" customFormat="false" ht="15" hidden="false" customHeight="false" outlineLevel="0" collapsed="false">
      <c r="B64" s="50"/>
      <c r="C64" s="57" t="s">
        <v>32</v>
      </c>
      <c r="D64" s="49" t="n">
        <v>12437.506</v>
      </c>
      <c r="E64" s="49" t="n">
        <v>32.0133333333333</v>
      </c>
      <c r="F64" s="58"/>
      <c r="G64" s="47" t="n">
        <f aca="false">D64/'HP FR VSOoff Coding'!D64</f>
        <v>1.09104126384054</v>
      </c>
      <c r="H64" s="47" t="n">
        <f aca="false">E64/'HP FR VSOoff Coding'!E64</f>
        <v>1.17264957264957</v>
      </c>
      <c r="I64" s="47" t="e">
        <f aca="false">F64/'HP FR VSOoff Coding'!F64</f>
        <v>#DIV/0!</v>
      </c>
      <c r="K64" s="30"/>
      <c r="M64" s="29"/>
    </row>
    <row r="65" customFormat="false" ht="15" hidden="false" customHeight="false" outlineLevel="0" collapsed="false">
      <c r="B65" s="50"/>
      <c r="C65" s="57" t="s">
        <v>33</v>
      </c>
      <c r="D65" s="49" t="n">
        <v>12314.3</v>
      </c>
      <c r="E65" s="49" t="n">
        <v>28.494</v>
      </c>
      <c r="F65" s="58"/>
      <c r="G65" s="47" t="n">
        <f aca="false">D65/'HP FR VSOoff Coding'!D65</f>
        <v>1.10143303554937</v>
      </c>
      <c r="H65" s="47" t="n">
        <f aca="false">E65/'HP FR VSOoff Coding'!E65</f>
        <v>1.14429139391992</v>
      </c>
      <c r="I65" s="47" t="e">
        <f aca="false">F65/'HP FR VSOoff Coding'!F65</f>
        <v>#DIV/0!</v>
      </c>
      <c r="K65" s="30"/>
      <c r="M65" s="29"/>
    </row>
    <row r="66" customFormat="false" ht="16.5" hidden="false" customHeight="false" outlineLevel="0" collapsed="false">
      <c r="B66" s="53"/>
      <c r="C66" s="54"/>
      <c r="D66" s="49"/>
      <c r="E66" s="49"/>
      <c r="F66" s="58"/>
      <c r="G66" s="47" t="n">
        <f aca="false">AVERAGE(G62:G65)</f>
        <v>1.09553905621375</v>
      </c>
      <c r="H66" s="47" t="n">
        <f aca="false">AVERAGE(H62:H65)</f>
        <v>1.15728467049235</v>
      </c>
      <c r="I66" s="47" t="e">
        <f aca="false">AVERAGE(I62:I65)</f>
        <v>#DIV/0!</v>
      </c>
      <c r="K66" s="30"/>
      <c r="M66" s="29"/>
    </row>
    <row r="67" customFormat="false" ht="16.5" hidden="false" customHeight="false" outlineLevel="0" collapsed="false">
      <c r="B67" s="53"/>
      <c r="C67" s="55" t="s">
        <v>27</v>
      </c>
      <c r="D67" s="49"/>
      <c r="E67" s="49"/>
      <c r="F67" s="58"/>
      <c r="G67" s="47"/>
      <c r="H67" s="47"/>
      <c r="I67" s="47"/>
      <c r="K67" s="30"/>
      <c r="M67" s="29"/>
    </row>
    <row r="68" customFormat="false" ht="15" hidden="false" customHeight="false" outlineLevel="0" collapsed="false">
      <c r="B68" s="50" t="s">
        <v>13</v>
      </c>
      <c r="C68" s="57" t="s">
        <v>30</v>
      </c>
      <c r="D68" s="49" t="n">
        <v>13489.456</v>
      </c>
      <c r="E68" s="49" t="n">
        <v>35.3323333333333</v>
      </c>
      <c r="F68" s="58"/>
      <c r="G68" s="47" t="n">
        <f aca="false">D68/'HP FR VSOoff Coding'!D68</f>
        <v>1.0869038436452</v>
      </c>
      <c r="H68" s="47" t="n">
        <f aca="false">E68/'HP FR VSOoff Coding'!E68</f>
        <v>1.12155456094129</v>
      </c>
      <c r="I68" s="47" t="e">
        <f aca="false">F68/'HP FR VSOoff Coding'!F68</f>
        <v>#DIV/0!</v>
      </c>
      <c r="K68" s="30"/>
      <c r="M68" s="29"/>
    </row>
    <row r="69" customFormat="false" ht="15" hidden="false" customHeight="false" outlineLevel="0" collapsed="false">
      <c r="B69" s="50"/>
      <c r="C69" s="57" t="s">
        <v>31</v>
      </c>
      <c r="D69" s="49" t="n">
        <v>13144.464</v>
      </c>
      <c r="E69" s="49" t="n">
        <v>34.43</v>
      </c>
      <c r="F69" s="58"/>
      <c r="G69" s="47" t="n">
        <f aca="false">D69/'HP FR VSOoff Coding'!D69</f>
        <v>1.09717300949509</v>
      </c>
      <c r="H69" s="47" t="n">
        <f aca="false">E69/'HP FR VSOoff Coding'!E69</f>
        <v>1.15507196135223</v>
      </c>
      <c r="I69" s="47" t="e">
        <f aca="false">F69/'HP FR VSOoff Coding'!F69</f>
        <v>#DIV/0!</v>
      </c>
      <c r="K69" s="30"/>
      <c r="M69" s="29"/>
    </row>
    <row r="70" customFormat="false" ht="15" hidden="false" customHeight="false" outlineLevel="0" collapsed="false">
      <c r="B70" s="50"/>
      <c r="C70" s="57" t="s">
        <v>32</v>
      </c>
      <c r="D70" s="49" t="n">
        <v>12707.714</v>
      </c>
      <c r="E70" s="49" t="n">
        <v>33.4173333333333</v>
      </c>
      <c r="F70" s="58"/>
      <c r="G70" s="47" t="n">
        <f aca="false">D70/'HP FR VSOoff Coding'!D70</f>
        <v>1.08201423338826</v>
      </c>
      <c r="H70" s="47" t="n">
        <f aca="false">E70/'HP FR VSOoff Coding'!E70</f>
        <v>1.19573955463317</v>
      </c>
      <c r="I70" s="47" t="e">
        <f aca="false">F70/'HP FR VSOoff Coding'!F70</f>
        <v>#DIV/0!</v>
      </c>
      <c r="K70" s="30"/>
      <c r="M70" s="29"/>
    </row>
    <row r="71" customFormat="false" ht="15" hidden="false" customHeight="false" outlineLevel="0" collapsed="false">
      <c r="B71" s="50"/>
      <c r="C71" s="57" t="s">
        <v>33</v>
      </c>
      <c r="D71" s="49" t="n">
        <v>12611.824</v>
      </c>
      <c r="E71" s="49" t="n">
        <v>31.1953333333333</v>
      </c>
      <c r="F71" s="58"/>
      <c r="G71" s="47" t="n">
        <f aca="false">D71/'HP FR VSOoff Coding'!D71</f>
        <v>1.09283755087978</v>
      </c>
      <c r="H71" s="47" t="n">
        <f aca="false">E71/'HP FR VSOoff Coding'!E71</f>
        <v>1.21994968258313</v>
      </c>
      <c r="I71" s="47" t="e">
        <f aca="false">F71/'HP FR VSOoff Coding'!F71</f>
        <v>#DIV/0!</v>
      </c>
      <c r="K71" s="30"/>
      <c r="M71" s="29"/>
    </row>
    <row r="72" customFormat="false" ht="16.5" hidden="false" customHeight="false" outlineLevel="0" collapsed="false">
      <c r="B72" s="53"/>
      <c r="C72" s="54"/>
      <c r="D72" s="49"/>
      <c r="E72" s="49"/>
      <c r="F72" s="58"/>
      <c r="G72" s="47" t="n">
        <f aca="false">AVERAGE(G68:G71)</f>
        <v>1.08973215935208</v>
      </c>
      <c r="H72" s="47" t="n">
        <f aca="false">AVERAGE(H68:H71)</f>
        <v>1.17307893987746</v>
      </c>
      <c r="I72" s="47" t="e">
        <f aca="false">AVERAGE(I68:I71)</f>
        <v>#DIV/0!</v>
      </c>
      <c r="K72" s="30"/>
      <c r="M72" s="29"/>
    </row>
    <row r="73" customFormat="false" ht="16.5" hidden="false" customHeight="false" outlineLevel="0" collapsed="false">
      <c r="B73" s="53"/>
      <c r="C73" s="55" t="s">
        <v>27</v>
      </c>
      <c r="D73" s="49"/>
      <c r="E73" s="49"/>
      <c r="F73" s="58"/>
      <c r="G73" s="47"/>
      <c r="H73" s="47"/>
      <c r="I73" s="47"/>
      <c r="K73" s="30"/>
      <c r="M73" s="29"/>
    </row>
    <row r="74" customFormat="false" ht="15" hidden="false" customHeight="false" outlineLevel="0" collapsed="false">
      <c r="B74" s="50" t="s">
        <v>14</v>
      </c>
      <c r="C74" s="57" t="s">
        <v>30</v>
      </c>
      <c r="D74" s="49" t="n">
        <v>5937.964</v>
      </c>
      <c r="E74" s="49" t="n">
        <v>16.4573333333333</v>
      </c>
      <c r="F74" s="58"/>
      <c r="G74" s="47" t="n">
        <f aca="false">D74/'HP FR VSOoff Coding'!D74</f>
        <v>1.08941554281403</v>
      </c>
      <c r="H74" s="47" t="n">
        <f aca="false">E74/'HP FR VSOoff Coding'!E74</f>
        <v>1.13658233384746</v>
      </c>
      <c r="I74" s="47" t="e">
        <f aca="false">F74/'HP FR VSOoff Coding'!F74</f>
        <v>#DIV/0!</v>
      </c>
      <c r="K74" s="30"/>
      <c r="M74" s="29"/>
    </row>
    <row r="75" customFormat="false" ht="15" hidden="false" customHeight="false" outlineLevel="0" collapsed="false">
      <c r="B75" s="50"/>
      <c r="C75" s="57" t="s">
        <v>31</v>
      </c>
      <c r="D75" s="49" t="n">
        <v>5692.745</v>
      </c>
      <c r="E75" s="49" t="n">
        <v>15.099</v>
      </c>
      <c r="F75" s="58"/>
      <c r="G75" s="47" t="n">
        <f aca="false">D75/'HP FR VSOoff Coding'!D75</f>
        <v>1.08506712640655</v>
      </c>
      <c r="H75" s="47" t="n">
        <f aca="false">E75/'HP FR VSOoff Coding'!E75</f>
        <v>1.16603598733493</v>
      </c>
      <c r="I75" s="47" t="e">
        <f aca="false">F75/'HP FR VSOoff Coding'!F75</f>
        <v>#DIV/0!</v>
      </c>
      <c r="K75" s="30"/>
      <c r="M75" s="29"/>
    </row>
    <row r="76" customFormat="false" ht="15" hidden="false" customHeight="false" outlineLevel="0" collapsed="false">
      <c r="B76" s="50"/>
      <c r="C76" s="57" t="s">
        <v>32</v>
      </c>
      <c r="D76" s="49" t="n">
        <v>5563.412</v>
      </c>
      <c r="E76" s="49" t="n">
        <v>13.731</v>
      </c>
      <c r="F76" s="58"/>
      <c r="G76" s="47" t="n">
        <f aca="false">D76/'HP FR VSOoff Coding'!D76</f>
        <v>1.08565798432264</v>
      </c>
      <c r="H76" s="47" t="n">
        <f aca="false">E76/'HP FR VSOoff Coding'!E76</f>
        <v>1.18431947559082</v>
      </c>
      <c r="I76" s="47" t="e">
        <f aca="false">F76/'HP FR VSOoff Coding'!F76</f>
        <v>#DIV/0!</v>
      </c>
      <c r="K76" s="30"/>
      <c r="M76" s="29"/>
    </row>
    <row r="77" customFormat="false" ht="15" hidden="false" customHeight="false" outlineLevel="0" collapsed="false">
      <c r="B77" s="50"/>
      <c r="C77" s="57" t="s">
        <v>33</v>
      </c>
      <c r="D77" s="49" t="n">
        <v>5448.364</v>
      </c>
      <c r="E77" s="49" t="n">
        <v>12.233</v>
      </c>
      <c r="F77" s="58"/>
      <c r="G77" s="47" t="n">
        <f aca="false">D77/'HP FR VSOoff Coding'!D77</f>
        <v>1.08139515266441</v>
      </c>
      <c r="H77" s="47" t="n">
        <f aca="false">E77/'HP FR VSOoff Coding'!E77</f>
        <v>1.17734432645728</v>
      </c>
      <c r="I77" s="47" t="e">
        <f aca="false">F77/'HP FR VSOoff Coding'!F77</f>
        <v>#DIV/0!</v>
      </c>
      <c r="K77" s="30"/>
      <c r="M77" s="29"/>
    </row>
    <row r="78" customFormat="false" ht="16.5" hidden="false" customHeight="false" outlineLevel="0" collapsed="false">
      <c r="B78" s="53"/>
      <c r="C78" s="54"/>
      <c r="D78" s="49"/>
      <c r="E78" s="49"/>
      <c r="F78" s="58"/>
      <c r="G78" s="47" t="n">
        <f aca="false">AVERAGE(G74:G77)</f>
        <v>1.08538395155191</v>
      </c>
      <c r="H78" s="47" t="n">
        <f aca="false">AVERAGE(H74:H77)</f>
        <v>1.16607053080763</v>
      </c>
      <c r="I78" s="47" t="e">
        <f aca="false">AVERAGE(I74:I77)</f>
        <v>#DIV/0!</v>
      </c>
      <c r="K78" s="30"/>
      <c r="M78" s="29"/>
    </row>
    <row r="79" customFormat="false" ht="16.5" hidden="false" customHeight="false" outlineLevel="0" collapsed="false">
      <c r="B79" s="53"/>
      <c r="C79" s="55" t="s">
        <v>27</v>
      </c>
      <c r="D79" s="49"/>
      <c r="E79" s="49"/>
      <c r="F79" s="58"/>
      <c r="G79" s="47"/>
      <c r="H79" s="47"/>
      <c r="I79" s="47"/>
      <c r="K79" s="30"/>
      <c r="M79" s="29"/>
    </row>
    <row r="80" customFormat="false" ht="15" hidden="false" customHeight="false" outlineLevel="0" collapsed="false">
      <c r="B80" s="50" t="s">
        <v>15</v>
      </c>
      <c r="C80" s="57" t="s">
        <v>30</v>
      </c>
      <c r="D80" s="49" t="n">
        <v>5701.035</v>
      </c>
      <c r="E80" s="49" t="n">
        <v>16.2246666666667</v>
      </c>
      <c r="F80" s="58"/>
      <c r="G80" s="47" t="n">
        <f aca="false">D80/'HP FR VSOoff Coding'!D80</f>
        <v>1.07484462359459</v>
      </c>
      <c r="H80" s="47" t="n">
        <f aca="false">E80/'HP FR VSOoff Coding'!E80</f>
        <v>1.15840830120425</v>
      </c>
      <c r="I80" s="47" t="e">
        <f aca="false">F80/'HP FR VSOoff Coding'!F80</f>
        <v>#DIV/0!</v>
      </c>
      <c r="K80" s="30"/>
      <c r="M80" s="29"/>
    </row>
    <row r="81" customFormat="false" ht="15" hidden="false" customHeight="false" outlineLevel="0" collapsed="false">
      <c r="B81" s="50"/>
      <c r="C81" s="57" t="s">
        <v>31</v>
      </c>
      <c r="D81" s="49" t="n">
        <v>5537.502</v>
      </c>
      <c r="E81" s="49" t="n">
        <v>14.4143333333333</v>
      </c>
      <c r="F81" s="58"/>
      <c r="G81" s="47" t="n">
        <f aca="false">D81/'HP FR VSOoff Coding'!D81</f>
        <v>1.08324820586775</v>
      </c>
      <c r="H81" s="47" t="n">
        <f aca="false">E81/'HP FR VSOoff Coding'!E81</f>
        <v>1.16573662218628</v>
      </c>
      <c r="I81" s="47" t="e">
        <f aca="false">F81/'HP FR VSOoff Coding'!F81</f>
        <v>#DIV/0!</v>
      </c>
      <c r="K81" s="30"/>
      <c r="M81" s="29"/>
    </row>
    <row r="82" customFormat="false" ht="15" hidden="false" customHeight="false" outlineLevel="0" collapsed="false">
      <c r="B82" s="50"/>
      <c r="C82" s="57" t="s">
        <v>32</v>
      </c>
      <c r="D82" s="49" t="n">
        <v>5504.908</v>
      </c>
      <c r="E82" s="49" t="n">
        <v>12.8166666666667</v>
      </c>
      <c r="F82" s="58"/>
      <c r="G82" s="47" t="n">
        <f aca="false">D82/'HP FR VSOoff Coding'!D82</f>
        <v>1.09770538849749</v>
      </c>
      <c r="H82" s="47" t="n">
        <f aca="false">E82/'HP FR VSOoff Coding'!E82</f>
        <v>1.16462214145086</v>
      </c>
      <c r="I82" s="47" t="e">
        <f aca="false">F82/'HP FR VSOoff Coding'!F82</f>
        <v>#DIV/0!</v>
      </c>
      <c r="K82" s="30"/>
      <c r="M82" s="29"/>
    </row>
    <row r="83" customFormat="false" ht="15" hidden="false" customHeight="false" outlineLevel="0" collapsed="false">
      <c r="B83" s="50"/>
      <c r="C83" s="57" t="s">
        <v>33</v>
      </c>
      <c r="D83" s="49" t="n">
        <v>5437.182</v>
      </c>
      <c r="E83" s="49" t="n">
        <v>11.3793333333333</v>
      </c>
      <c r="F83" s="58"/>
      <c r="G83" s="47" t="n">
        <f aca="false">D83/'HP FR VSOoff Coding'!D83</f>
        <v>1.08697052443323</v>
      </c>
      <c r="H83" s="47" t="n">
        <f aca="false">E83/'HP FR VSOoff Coding'!E83</f>
        <v>1.14892471308855</v>
      </c>
      <c r="I83" s="47" t="e">
        <f aca="false">F83/'HP FR VSOoff Coding'!F83</f>
        <v>#DIV/0!</v>
      </c>
      <c r="K83" s="30"/>
      <c r="M83" s="29"/>
    </row>
    <row r="84" customFormat="false" ht="16.5" hidden="false" customHeight="false" outlineLevel="0" collapsed="false">
      <c r="B84" s="53"/>
      <c r="C84" s="54"/>
      <c r="D84" s="49"/>
      <c r="E84" s="49"/>
      <c r="F84" s="58"/>
      <c r="G84" s="47" t="n">
        <f aca="false">AVERAGE(G80:G83)</f>
        <v>1.08569218559826</v>
      </c>
      <c r="H84" s="47" t="n">
        <f aca="false">AVERAGE(H80:H83)</f>
        <v>1.15942294448248</v>
      </c>
      <c r="I84" s="47" t="e">
        <f aca="false">AVERAGE(I80:I83)</f>
        <v>#DIV/0!</v>
      </c>
      <c r="K84" s="30"/>
      <c r="M84" s="29"/>
    </row>
    <row r="85" customFormat="false" ht="16.5" hidden="false" customHeight="false" outlineLevel="0" collapsed="false">
      <c r="B85" s="53"/>
      <c r="C85" s="55" t="s">
        <v>27</v>
      </c>
      <c r="D85" s="49"/>
      <c r="E85" s="49"/>
      <c r="F85" s="58"/>
      <c r="G85" s="47"/>
      <c r="H85" s="47"/>
      <c r="I85" s="47"/>
      <c r="K85" s="30"/>
      <c r="M85" s="29"/>
    </row>
    <row r="86" customFormat="false" ht="15" hidden="false" customHeight="false" outlineLevel="0" collapsed="false">
      <c r="B86" s="62" t="s">
        <v>16</v>
      </c>
      <c r="C86" s="57" t="s">
        <v>30</v>
      </c>
      <c r="D86" s="63" t="n">
        <v>5646.569</v>
      </c>
      <c r="E86" s="64" t="n">
        <v>13.0266666666667</v>
      </c>
      <c r="F86" s="58"/>
      <c r="G86" s="47" t="n">
        <f aca="false">D86/'HP FR VSOoff Coding'!D86</f>
        <v>1.07704666407637</v>
      </c>
      <c r="H86" s="47" t="n">
        <f aca="false">E86/'HP FR VSOoff Coding'!E86</f>
        <v>1.08839748231493</v>
      </c>
      <c r="I86" s="47" t="e">
        <f aca="false">F86/'HP FR VSOoff Coding'!F86</f>
        <v>#DIV/0!</v>
      </c>
      <c r="K86" s="30"/>
      <c r="M86" s="29"/>
    </row>
    <row r="87" customFormat="false" ht="15" hidden="false" customHeight="false" outlineLevel="0" collapsed="false">
      <c r="B87" s="62"/>
      <c r="C87" s="57" t="s">
        <v>31</v>
      </c>
      <c r="D87" s="63" t="n">
        <v>5476.189</v>
      </c>
      <c r="E87" s="64" t="n">
        <v>12.051</v>
      </c>
      <c r="F87" s="58"/>
      <c r="G87" s="47" t="n">
        <f aca="false">D87/'HP FR VSOoff Coding'!D87</f>
        <v>1.08387574731604</v>
      </c>
      <c r="H87" s="47" t="n">
        <f aca="false">E87/'HP FR VSOoff Coding'!E87</f>
        <v>1.10701818849899</v>
      </c>
      <c r="I87" s="47" t="e">
        <f aca="false">F87/'HP FR VSOoff Coding'!F87</f>
        <v>#DIV/0!</v>
      </c>
      <c r="K87" s="30"/>
      <c r="M87" s="29"/>
    </row>
    <row r="88" customFormat="false" ht="15" hidden="false" customHeight="false" outlineLevel="0" collapsed="false">
      <c r="B88" s="62"/>
      <c r="C88" s="57" t="s">
        <v>32</v>
      </c>
      <c r="D88" s="63" t="n">
        <v>5469.702</v>
      </c>
      <c r="E88" s="64" t="n">
        <v>11.1663333333333</v>
      </c>
      <c r="F88" s="58"/>
      <c r="G88" s="47" t="n">
        <f aca="false">D88/'HP FR VSOoff Coding'!D88</f>
        <v>1.09240949733044</v>
      </c>
      <c r="H88" s="47" t="n">
        <f aca="false">E88/'HP FR VSOoff Coding'!E88</f>
        <v>1.10150598447981</v>
      </c>
      <c r="I88" s="47" t="e">
        <f aca="false">F88/'HP FR VSOoff Coding'!F88</f>
        <v>#DIV/0!</v>
      </c>
      <c r="K88" s="30"/>
      <c r="M88" s="29"/>
    </row>
    <row r="89" customFormat="false" ht="15" hidden="false" customHeight="false" outlineLevel="0" collapsed="false">
      <c r="B89" s="62"/>
      <c r="C89" s="59" t="s">
        <v>33</v>
      </c>
      <c r="D89" s="63" t="n">
        <v>5386.738</v>
      </c>
      <c r="E89" s="64" t="n">
        <v>10.486</v>
      </c>
      <c r="F89" s="65"/>
      <c r="G89" s="47" t="n">
        <f aca="false">D89/'HP FR VSOoff Coding'!D89</f>
        <v>1.08752004499689</v>
      </c>
      <c r="H89" s="47" t="n">
        <f aca="false">E89/'HP FR VSOoff Coding'!E89</f>
        <v>1.10448704444913</v>
      </c>
      <c r="I89" s="47" t="e">
        <f aca="false">F89/'HP FR VSOoff Coding'!F89</f>
        <v>#DIV/0!</v>
      </c>
      <c r="K89" s="30"/>
      <c r="M89" s="29"/>
    </row>
    <row r="90" customFormat="false" ht="15" hidden="false" customHeight="false" outlineLevel="0" collapsed="false">
      <c r="B90" s="60"/>
      <c r="C90" s="60"/>
      <c r="D90" s="60" t="n">
        <f aca="false">AVERAGE(D86:D89)</f>
        <v>5494.7995</v>
      </c>
      <c r="E90" s="60" t="n">
        <f aca="false">AVERAGE(E86:E89)</f>
        <v>11.6825</v>
      </c>
      <c r="F90" s="60" t="e">
        <f aca="false">AVERAGE(F86:F89)</f>
        <v>#DIV/0!</v>
      </c>
      <c r="G90" s="58" t="n">
        <f aca="false">AVERAGE(G86:G89)</f>
        <v>1.08521298842993</v>
      </c>
      <c r="H90" s="47" t="n">
        <f aca="false">AVERAGE(H86:H89)</f>
        <v>1.10035217493571</v>
      </c>
      <c r="I90" s="47" t="e">
        <f aca="false">AVERAGE(I86:I89)</f>
        <v>#DIV/0!</v>
      </c>
      <c r="K90" s="30"/>
      <c r="M90" s="29"/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F4" activeCellId="0" sqref="F4:K44"/>
    </sheetView>
  </sheetViews>
  <sheetFormatPr defaultColWidth="8.5625" defaultRowHeight="15" zeroHeight="false" outlineLevelRow="0" outlineLevelCol="0"/>
  <cols>
    <col collapsed="false" customWidth="false" hidden="false" outlineLevel="0" max="1" min="1" style="29" width="8.56"/>
    <col collapsed="false" customWidth="true" hidden="false" outlineLevel="0" max="2" min="2" style="29" width="16.7"/>
    <col collapsed="false" customWidth="false" hidden="false" outlineLevel="0" max="3" min="3" style="29" width="8.56"/>
    <col collapsed="false" customWidth="true" hidden="false" outlineLevel="0" max="4" min="4" style="29" width="13.56"/>
    <col collapsed="false" customWidth="true" hidden="false" outlineLevel="0" max="5" min="5" style="29" width="19.14"/>
    <col collapsed="false" customWidth="true" hidden="false" outlineLevel="0" max="6" min="6" style="29" width="13.56"/>
    <col collapsed="false" customWidth="false" hidden="false" outlineLevel="0" max="11" min="7" style="29" width="8.56"/>
    <col collapsed="false" customWidth="true" hidden="false" outlineLevel="0" max="13" min="12" style="29" width="14.41"/>
    <col collapsed="false" customWidth="false" hidden="false" outlineLevel="0" max="257" min="14" style="29" width="8.56"/>
  </cols>
  <sheetData>
    <row r="1" customFormat="false" ht="15" hidden="false" customHeight="false" outlineLevel="0" collapsed="false">
      <c r="E1" s="29" t="s">
        <v>47</v>
      </c>
      <c r="F1" s="29" t="s">
        <v>48</v>
      </c>
    </row>
    <row r="2" customFormat="false" ht="16.5" hidden="false" customHeight="false" outlineLevel="0" collapsed="false">
      <c r="B2" s="47"/>
      <c r="C2" s="32" t="s">
        <v>49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66"/>
      <c r="O2" s="66"/>
      <c r="P2" s="66"/>
      <c r="Q2" s="66"/>
    </row>
    <row r="3" customFormat="false" ht="16.5" hidden="false" customHeight="false" outlineLevel="0" collapsed="false">
      <c r="B3" s="47"/>
      <c r="C3" s="35"/>
      <c r="D3" s="37" t="s">
        <v>50</v>
      </c>
      <c r="E3" s="37"/>
      <c r="F3" s="40" t="s">
        <v>51</v>
      </c>
      <c r="G3" s="40"/>
      <c r="H3" s="40"/>
      <c r="I3" s="40"/>
      <c r="J3" s="40"/>
      <c r="K3" s="40"/>
      <c r="L3" s="38" t="s">
        <v>52</v>
      </c>
      <c r="M3" s="38"/>
      <c r="N3" s="66"/>
      <c r="O3" s="66"/>
      <c r="P3" s="66"/>
      <c r="Q3" s="66"/>
    </row>
    <row r="4" customFormat="false" ht="16.5" hidden="false" customHeight="false" outlineLevel="0" collapsed="false">
      <c r="B4" s="47"/>
      <c r="C4" s="41" t="s">
        <v>27</v>
      </c>
      <c r="D4" s="43" t="s">
        <v>53</v>
      </c>
      <c r="E4" s="43" t="s">
        <v>54</v>
      </c>
      <c r="F4" s="42" t="n">
        <v>5.25</v>
      </c>
      <c r="G4" s="42" t="n">
        <v>5.5</v>
      </c>
      <c r="H4" s="42" t="n">
        <v>5.75</v>
      </c>
      <c r="I4" s="42" t="n">
        <v>6.25</v>
      </c>
      <c r="J4" s="42" t="n">
        <v>6.5</v>
      </c>
      <c r="K4" s="42" t="n">
        <v>6.75</v>
      </c>
      <c r="L4" s="44" t="s">
        <v>5</v>
      </c>
      <c r="M4" s="43" t="s">
        <v>6</v>
      </c>
      <c r="N4" s="66"/>
      <c r="O4" s="66"/>
      <c r="P4" s="66"/>
      <c r="Q4" s="66"/>
    </row>
    <row r="5" customFormat="false" ht="15" hidden="false" customHeight="false" outlineLevel="0" collapsed="false">
      <c r="B5" s="46" t="s">
        <v>10</v>
      </c>
      <c r="C5" s="47" t="s">
        <v>30</v>
      </c>
      <c r="D5" s="47" t="n">
        <f aca="false">SUM('Experiment Coding'!J5,'Experiment Coding'!U5)</f>
        <v>1907.15</v>
      </c>
      <c r="E5" s="47" t="n">
        <f aca="false">AVERAGE(F5:K5)</f>
        <v>42.02605</v>
      </c>
      <c r="F5" s="67" t="n">
        <v>41.6527</v>
      </c>
      <c r="G5" s="67" t="n">
        <v>42.1685</v>
      </c>
      <c r="H5" s="67" t="n">
        <v>42.006</v>
      </c>
      <c r="I5" s="67" t="n">
        <v>42.2379</v>
      </c>
      <c r="J5" s="67" t="n">
        <v>42.3877</v>
      </c>
      <c r="K5" s="67" t="n">
        <v>41.7035</v>
      </c>
      <c r="L5" s="46" t="e">
        <f aca="false">BJM('HP FR VSOoff VS'!D5:E8,D5:E8,1)</f>
        <v>#VALUE!</v>
      </c>
      <c r="M5" s="46" t="e">
        <f aca="false">BJM('HP FR VSOoff VS'!D5:E8,D5:E8,0)</f>
        <v>#VALUE!</v>
      </c>
    </row>
    <row r="6" customFormat="false" ht="15" hidden="false" customHeight="false" outlineLevel="0" collapsed="false">
      <c r="B6" s="46"/>
      <c r="C6" s="47" t="s">
        <v>31</v>
      </c>
      <c r="D6" s="47" t="n">
        <f aca="false">SUM('Experiment Coding'!J6,'Experiment Coding'!U6)</f>
        <v>979.64</v>
      </c>
      <c r="E6" s="47" t="n">
        <f aca="false">AVERAGE(F6:K6)</f>
        <v>40.6287</v>
      </c>
      <c r="F6" s="67" t="n">
        <v>40.2032</v>
      </c>
      <c r="G6" s="67" t="n">
        <v>40.7009</v>
      </c>
      <c r="H6" s="67" t="n">
        <v>40.6869</v>
      </c>
      <c r="I6" s="67" t="n">
        <v>40.8573</v>
      </c>
      <c r="J6" s="67" t="n">
        <v>40.9542</v>
      </c>
      <c r="K6" s="67" t="n">
        <v>40.3697</v>
      </c>
      <c r="L6" s="46"/>
      <c r="M6" s="46"/>
    </row>
    <row r="7" customFormat="false" ht="15" hidden="false" customHeight="false" outlineLevel="0" collapsed="false">
      <c r="B7" s="46"/>
      <c r="C7" s="47" t="s">
        <v>32</v>
      </c>
      <c r="D7" s="47" t="n">
        <f aca="false">SUM('Experiment Coding'!J7,'Experiment Coding'!U7)</f>
        <v>537.18</v>
      </c>
      <c r="E7" s="47" t="n">
        <f aca="false">AVERAGE(F7:K7)</f>
        <v>38.7103833333333</v>
      </c>
      <c r="F7" s="67" t="n">
        <v>38.2512</v>
      </c>
      <c r="G7" s="67" t="n">
        <v>38.737</v>
      </c>
      <c r="H7" s="67" t="n">
        <v>38.816</v>
      </c>
      <c r="I7" s="67" t="n">
        <v>38.9619</v>
      </c>
      <c r="J7" s="67" t="n">
        <v>38.998</v>
      </c>
      <c r="K7" s="67" t="n">
        <v>38.4982</v>
      </c>
      <c r="L7" s="46"/>
      <c r="M7" s="46"/>
    </row>
    <row r="8" customFormat="false" ht="15" hidden="false" customHeight="false" outlineLevel="0" collapsed="false">
      <c r="B8" s="46"/>
      <c r="C8" s="47" t="s">
        <v>33</v>
      </c>
      <c r="D8" s="47" t="n">
        <f aca="false">SUM('Experiment Coding'!J8,'Experiment Coding'!U8)</f>
        <v>324.08</v>
      </c>
      <c r="E8" s="47" t="n">
        <f aca="false">AVERAGE(F8:K8)</f>
        <v>36.2460333333333</v>
      </c>
      <c r="F8" s="67" t="n">
        <v>35.8705</v>
      </c>
      <c r="G8" s="67" t="n">
        <v>36.2453</v>
      </c>
      <c r="H8" s="67" t="n">
        <v>36.3696</v>
      </c>
      <c r="I8" s="67" t="n">
        <v>36.4784</v>
      </c>
      <c r="J8" s="67" t="n">
        <v>36.4508</v>
      </c>
      <c r="K8" s="67" t="n">
        <v>36.0616</v>
      </c>
      <c r="L8" s="46"/>
      <c r="M8" s="46"/>
    </row>
    <row r="9" customFormat="false" ht="16.5" hidden="false" customHeight="false" outlineLevel="0" collapsed="false">
      <c r="B9" s="47"/>
      <c r="C9" s="35"/>
      <c r="D9" s="37" t="s">
        <v>50</v>
      </c>
      <c r="E9" s="37"/>
      <c r="F9" s="40" t="s">
        <v>51</v>
      </c>
      <c r="G9" s="40"/>
      <c r="H9" s="40"/>
      <c r="I9" s="40"/>
      <c r="J9" s="40"/>
      <c r="K9" s="40"/>
      <c r="L9" s="38" t="s">
        <v>52</v>
      </c>
      <c r="M9" s="38"/>
    </row>
    <row r="10" customFormat="false" ht="16.5" hidden="false" customHeight="false" outlineLevel="0" collapsed="false">
      <c r="B10" s="47"/>
      <c r="C10" s="41" t="s">
        <v>27</v>
      </c>
      <c r="D10" s="43" t="s">
        <v>53</v>
      </c>
      <c r="E10" s="43" t="s">
        <v>54</v>
      </c>
      <c r="F10" s="42" t="n">
        <v>3.25</v>
      </c>
      <c r="G10" s="42" t="n">
        <v>3.5</v>
      </c>
      <c r="H10" s="42" t="n">
        <v>3.75</v>
      </c>
      <c r="I10" s="42" t="n">
        <v>4.25</v>
      </c>
      <c r="J10" s="42" t="n">
        <v>4.5</v>
      </c>
      <c r="K10" s="42" t="n">
        <v>4.75</v>
      </c>
      <c r="L10" s="44" t="s">
        <v>5</v>
      </c>
      <c r="M10" s="43" t="s">
        <v>6</v>
      </c>
    </row>
    <row r="11" customFormat="false" ht="15" hidden="false" customHeight="false" outlineLevel="0" collapsed="false">
      <c r="B11" s="46" t="s">
        <v>11</v>
      </c>
      <c r="C11" s="47" t="s">
        <v>30</v>
      </c>
      <c r="D11" s="47" t="n">
        <f aca="false">SUM('Experiment Coding'!J11,'Experiment Coding'!U11)</f>
        <v>4018.09</v>
      </c>
      <c r="E11" s="47" t="n">
        <f aca="false">AVERAGE(F11:K11)</f>
        <v>38.8612333333333</v>
      </c>
      <c r="F11" s="67" t="n">
        <v>38.4692</v>
      </c>
      <c r="G11" s="67" t="n">
        <v>39.1025</v>
      </c>
      <c r="H11" s="67" t="n">
        <v>39.2014</v>
      </c>
      <c r="I11" s="67" t="n">
        <v>39.1055</v>
      </c>
      <c r="J11" s="67" t="n">
        <v>38.9203</v>
      </c>
      <c r="K11" s="67" t="n">
        <v>38.3685</v>
      </c>
      <c r="L11" s="46" t="e">
        <f aca="false">BJM('HP FR VSOoff VS'!D11:E14,D11:E14,1)</f>
        <v>#VALUE!</v>
      </c>
      <c r="M11" s="46" t="e">
        <f aca="false">BJM('HP FR VSOoff VS'!D11:E14,D11:E14,0)</f>
        <v>#VALUE!</v>
      </c>
    </row>
    <row r="12" customFormat="false" ht="15" hidden="false" customHeight="false" outlineLevel="0" collapsed="false">
      <c r="B12" s="46"/>
      <c r="C12" s="47" t="s">
        <v>31</v>
      </c>
      <c r="D12" s="47" t="n">
        <f aca="false">SUM('Experiment Coding'!J12,'Experiment Coding'!U12)</f>
        <v>1875.75</v>
      </c>
      <c r="E12" s="47" t="n">
        <f aca="false">AVERAGE(F12:K12)</f>
        <v>37.0175</v>
      </c>
      <c r="F12" s="67" t="n">
        <v>36.7302</v>
      </c>
      <c r="G12" s="67" t="n">
        <v>37.2378</v>
      </c>
      <c r="H12" s="67" t="n">
        <v>37.3309</v>
      </c>
      <c r="I12" s="67" t="n">
        <v>37.2324</v>
      </c>
      <c r="J12" s="67" t="n">
        <v>37.0376</v>
      </c>
      <c r="K12" s="67" t="n">
        <v>36.5361</v>
      </c>
      <c r="L12" s="46"/>
      <c r="M12" s="46"/>
    </row>
    <row r="13" customFormat="false" ht="15" hidden="false" customHeight="false" outlineLevel="0" collapsed="false">
      <c r="B13" s="46"/>
      <c r="C13" s="47" t="s">
        <v>32</v>
      </c>
      <c r="D13" s="47" t="n">
        <f aca="false">SUM('Experiment Coding'!J13,'Experiment Coding'!U13)</f>
        <v>938.99</v>
      </c>
      <c r="E13" s="47" t="n">
        <f aca="false">AVERAGE(F13:K13)</f>
        <v>34.89545</v>
      </c>
      <c r="F13" s="67" t="n">
        <v>34.7041</v>
      </c>
      <c r="G13" s="67" t="n">
        <v>35.0914</v>
      </c>
      <c r="H13" s="67" t="n">
        <v>35.1503</v>
      </c>
      <c r="I13" s="67" t="n">
        <v>35.057</v>
      </c>
      <c r="J13" s="67" t="n">
        <v>34.8914</v>
      </c>
      <c r="K13" s="67" t="n">
        <v>34.4785</v>
      </c>
      <c r="L13" s="46"/>
      <c r="M13" s="46"/>
    </row>
    <row r="14" customFormat="false" ht="15" hidden="false" customHeight="false" outlineLevel="0" collapsed="false">
      <c r="B14" s="46"/>
      <c r="C14" s="47" t="s">
        <v>33</v>
      </c>
      <c r="D14" s="47" t="n">
        <f aca="false">SUM('Experiment Coding'!J14,'Experiment Coding'!U14)</f>
        <v>515.48</v>
      </c>
      <c r="E14" s="47" t="n">
        <f aca="false">AVERAGE(F14:K14)</f>
        <v>32.5122833333333</v>
      </c>
      <c r="F14" s="67" t="n">
        <v>32.3748</v>
      </c>
      <c r="G14" s="67" t="n">
        <v>32.6713</v>
      </c>
      <c r="H14" s="67" t="n">
        <v>32.7349</v>
      </c>
      <c r="I14" s="67" t="n">
        <v>32.6466</v>
      </c>
      <c r="J14" s="67" t="n">
        <v>32.4965</v>
      </c>
      <c r="K14" s="67" t="n">
        <v>32.1496</v>
      </c>
      <c r="L14" s="46"/>
      <c r="M14" s="46"/>
    </row>
    <row r="15" customFormat="false" ht="16.5" hidden="false" customHeight="false" outlineLevel="0" collapsed="false">
      <c r="B15" s="47"/>
      <c r="C15" s="35"/>
      <c r="D15" s="37" t="s">
        <v>50</v>
      </c>
      <c r="E15" s="37"/>
      <c r="F15" s="40" t="s">
        <v>51</v>
      </c>
      <c r="G15" s="40"/>
      <c r="H15" s="40"/>
      <c r="I15" s="40"/>
      <c r="J15" s="40"/>
      <c r="K15" s="40"/>
      <c r="L15" s="38" t="s">
        <v>52</v>
      </c>
      <c r="M15" s="38"/>
    </row>
    <row r="16" customFormat="false" ht="16.5" hidden="false" customHeight="false" outlineLevel="0" collapsed="false">
      <c r="B16" s="47"/>
      <c r="C16" s="41" t="s">
        <v>27</v>
      </c>
      <c r="D16" s="43" t="s">
        <v>53</v>
      </c>
      <c r="E16" s="43" t="s">
        <v>54</v>
      </c>
      <c r="F16" s="42" t="n">
        <v>2</v>
      </c>
      <c r="G16" s="42" t="n">
        <v>3</v>
      </c>
      <c r="H16" s="42" t="n">
        <v>4</v>
      </c>
      <c r="I16" s="42" t="n">
        <v>6</v>
      </c>
      <c r="J16" s="42" t="n">
        <v>7</v>
      </c>
      <c r="K16" s="42" t="n">
        <v>8</v>
      </c>
      <c r="L16" s="44" t="s">
        <v>5</v>
      </c>
      <c r="M16" s="43" t="s">
        <v>6</v>
      </c>
    </row>
    <row r="17" customFormat="false" ht="15" hidden="false" customHeight="false" outlineLevel="0" collapsed="false">
      <c r="B17" s="46" t="s">
        <v>12</v>
      </c>
      <c r="C17" s="47" t="s">
        <v>30</v>
      </c>
      <c r="D17" s="47" t="n">
        <f aca="false">SUM('Experiment Coding'!J17,'Experiment Coding'!U17)</f>
        <v>6510.75</v>
      </c>
      <c r="E17" s="47" t="n">
        <f aca="false">AVERAGE(F17:K17)</f>
        <v>36.1519333333333</v>
      </c>
      <c r="F17" s="67" t="n">
        <v>35.9173</v>
      </c>
      <c r="G17" s="67" t="n">
        <v>36.1196</v>
      </c>
      <c r="H17" s="67" t="n">
        <v>36.3345</v>
      </c>
      <c r="I17" s="67" t="n">
        <v>36.3382</v>
      </c>
      <c r="J17" s="67" t="n">
        <v>36.1797</v>
      </c>
      <c r="K17" s="67" t="n">
        <v>36.0223</v>
      </c>
      <c r="L17" s="46" t="e">
        <f aca="false">BJM('HP FR VSOoff VS'!D17:E20,D17:E20,1)</f>
        <v>#VALUE!</v>
      </c>
      <c r="M17" s="46" t="e">
        <f aca="false">BJM('HP FR VSOoff VS'!D17:E20,D17:E20,0)</f>
        <v>#VALUE!</v>
      </c>
    </row>
    <row r="18" customFormat="false" ht="15" hidden="false" customHeight="false" outlineLevel="0" collapsed="false">
      <c r="B18" s="46"/>
      <c r="C18" s="47" t="s">
        <v>31</v>
      </c>
      <c r="D18" s="47" t="n">
        <f aca="false">SUM('Experiment Coding'!J18,'Experiment Coding'!U18)</f>
        <v>3245.82</v>
      </c>
      <c r="E18" s="47" t="n">
        <f aca="false">AVERAGE(F18:K18)</f>
        <v>33.965</v>
      </c>
      <c r="F18" s="67" t="n">
        <v>33.7332</v>
      </c>
      <c r="G18" s="67" t="n">
        <v>33.8932</v>
      </c>
      <c r="H18" s="67" t="n">
        <v>34.1291</v>
      </c>
      <c r="I18" s="67" t="n">
        <v>34.1194</v>
      </c>
      <c r="J18" s="67" t="n">
        <v>33.9951</v>
      </c>
      <c r="K18" s="67" t="n">
        <v>33.92</v>
      </c>
      <c r="L18" s="46"/>
      <c r="M18" s="46"/>
    </row>
    <row r="19" customFormat="false" ht="15" hidden="false" customHeight="false" outlineLevel="0" collapsed="false">
      <c r="B19" s="46"/>
      <c r="C19" s="47" t="s">
        <v>32</v>
      </c>
      <c r="D19" s="47" t="n">
        <f aca="false">SUM('Experiment Coding'!J19,'Experiment Coding'!U19)</f>
        <v>1665.22</v>
      </c>
      <c r="E19" s="47" t="n">
        <f aca="false">AVERAGE(F19:K19)</f>
        <v>31.6674</v>
      </c>
      <c r="F19" s="67" t="n">
        <v>31.484</v>
      </c>
      <c r="G19" s="67" t="n">
        <v>31.57</v>
      </c>
      <c r="H19" s="67" t="n">
        <v>31.8001</v>
      </c>
      <c r="I19" s="67" t="n">
        <v>31.8205</v>
      </c>
      <c r="J19" s="67" t="n">
        <v>31.6814</v>
      </c>
      <c r="K19" s="67" t="n">
        <v>31.6484</v>
      </c>
      <c r="L19" s="46"/>
      <c r="M19" s="46"/>
    </row>
    <row r="20" customFormat="false" ht="15" hidden="false" customHeight="false" outlineLevel="0" collapsed="false">
      <c r="B20" s="46"/>
      <c r="C20" s="47" t="s">
        <v>33</v>
      </c>
      <c r="D20" s="47" t="n">
        <f aca="false">SUM('Experiment Coding'!J20,'Experiment Coding'!U20)</f>
        <v>903.14</v>
      </c>
      <c r="E20" s="47" t="n">
        <f aca="false">AVERAGE(F20:K20)</f>
        <v>29.48625</v>
      </c>
      <c r="F20" s="67" t="n">
        <v>29.3476</v>
      </c>
      <c r="G20" s="67" t="n">
        <v>29.3845</v>
      </c>
      <c r="H20" s="67" t="n">
        <v>29.6284</v>
      </c>
      <c r="I20" s="67" t="n">
        <v>29.6525</v>
      </c>
      <c r="J20" s="67" t="n">
        <v>29.4503</v>
      </c>
      <c r="K20" s="67" t="n">
        <v>29.4542</v>
      </c>
      <c r="L20" s="46"/>
      <c r="M20" s="46"/>
    </row>
    <row r="21" customFormat="false" ht="16.5" hidden="false" customHeight="false" outlineLevel="0" collapsed="false">
      <c r="B21" s="47"/>
      <c r="C21" s="35"/>
      <c r="D21" s="37" t="s">
        <v>50</v>
      </c>
      <c r="E21" s="37"/>
      <c r="F21" s="40" t="s">
        <v>51</v>
      </c>
      <c r="G21" s="40"/>
      <c r="H21" s="40"/>
      <c r="I21" s="40"/>
      <c r="J21" s="40"/>
      <c r="K21" s="40"/>
      <c r="L21" s="38" t="s">
        <v>52</v>
      </c>
      <c r="M21" s="38"/>
    </row>
    <row r="22" customFormat="false" ht="16.5" hidden="false" customHeight="false" outlineLevel="0" collapsed="false">
      <c r="B22" s="47"/>
      <c r="C22" s="41" t="s">
        <v>27</v>
      </c>
      <c r="D22" s="43" t="s">
        <v>53</v>
      </c>
      <c r="E22" s="43" t="s">
        <v>54</v>
      </c>
      <c r="F22" s="42" t="n">
        <v>2</v>
      </c>
      <c r="G22" s="42" t="n">
        <v>3</v>
      </c>
      <c r="H22" s="42" t="n">
        <v>4</v>
      </c>
      <c r="I22" s="42" t="n">
        <v>6</v>
      </c>
      <c r="J22" s="42" t="n">
        <v>7</v>
      </c>
      <c r="K22" s="42" t="n">
        <v>8</v>
      </c>
      <c r="L22" s="44" t="s">
        <v>5</v>
      </c>
      <c r="M22" s="43" t="s">
        <v>6</v>
      </c>
    </row>
    <row r="23" customFormat="false" ht="15" hidden="false" customHeight="false" outlineLevel="0" collapsed="false">
      <c r="B23" s="46" t="s">
        <v>13</v>
      </c>
      <c r="C23" s="47" t="s">
        <v>30</v>
      </c>
      <c r="D23" s="47" t="n">
        <f aca="false">SUM('Experiment Coding'!J23,'Experiment Coding'!U23)</f>
        <v>5905.79</v>
      </c>
      <c r="E23" s="47" t="n">
        <f aca="false">AVERAGE(F23:K23)</f>
        <v>38.4084833333333</v>
      </c>
      <c r="F23" s="67" t="n">
        <v>38.254</v>
      </c>
      <c r="G23" s="67" t="n">
        <v>38.4157</v>
      </c>
      <c r="H23" s="67" t="n">
        <v>38.5733</v>
      </c>
      <c r="I23" s="67" t="n">
        <v>38.556</v>
      </c>
      <c r="J23" s="67" t="n">
        <v>38.4222</v>
      </c>
      <c r="K23" s="67" t="n">
        <v>38.2297</v>
      </c>
      <c r="L23" s="46" t="e">
        <f aca="false">BJM('HP FR VSOoff VS'!D23:E26,D23:E26,1)</f>
        <v>#VALUE!</v>
      </c>
      <c r="M23" s="46" t="e">
        <f aca="false">BJM('HP FR VSOoff VS'!D23:E26,D23:E26,0)</f>
        <v>#VALUE!</v>
      </c>
    </row>
    <row r="24" customFormat="false" ht="15" hidden="false" customHeight="false" outlineLevel="0" collapsed="false">
      <c r="B24" s="46"/>
      <c r="C24" s="47" t="s">
        <v>31</v>
      </c>
      <c r="D24" s="47" t="n">
        <f aca="false">SUM('Experiment Coding'!J24,'Experiment Coding'!U24)</f>
        <v>3009.71</v>
      </c>
      <c r="E24" s="47" t="n">
        <f aca="false">AVERAGE(F24:K24)</f>
        <v>36.4495166666667</v>
      </c>
      <c r="F24" s="67" t="n">
        <v>36.3403</v>
      </c>
      <c r="G24" s="67" t="n">
        <v>36.4544</v>
      </c>
      <c r="H24" s="67" t="n">
        <v>36.5813</v>
      </c>
      <c r="I24" s="67" t="n">
        <v>36.5674</v>
      </c>
      <c r="J24" s="67" t="n">
        <v>36.4494</v>
      </c>
      <c r="K24" s="67" t="n">
        <v>36.3043</v>
      </c>
      <c r="L24" s="46"/>
      <c r="M24" s="46"/>
    </row>
    <row r="25" customFormat="false" ht="15" hidden="false" customHeight="false" outlineLevel="0" collapsed="false">
      <c r="B25" s="46"/>
      <c r="C25" s="47" t="s">
        <v>32</v>
      </c>
      <c r="D25" s="47" t="n">
        <f aca="false">SUM('Experiment Coding'!J25,'Experiment Coding'!U25)</f>
        <v>1590.59</v>
      </c>
      <c r="E25" s="47" t="n">
        <f aca="false">AVERAGE(F25:K25)</f>
        <v>34.2265</v>
      </c>
      <c r="F25" s="67" t="n">
        <v>34.1396</v>
      </c>
      <c r="G25" s="67" t="n">
        <v>34.2282</v>
      </c>
      <c r="H25" s="67" t="n">
        <v>34.3376</v>
      </c>
      <c r="I25" s="67" t="n">
        <v>34.3283</v>
      </c>
      <c r="J25" s="67" t="n">
        <v>34.2165</v>
      </c>
      <c r="K25" s="67" t="n">
        <v>34.1088</v>
      </c>
      <c r="L25" s="46"/>
      <c r="M25" s="46"/>
    </row>
    <row r="26" customFormat="false" ht="15" hidden="false" customHeight="false" outlineLevel="0" collapsed="false">
      <c r="B26" s="46"/>
      <c r="C26" s="47" t="s">
        <v>33</v>
      </c>
      <c r="D26" s="47" t="n">
        <f aca="false">SUM('Experiment Coding'!J26,'Experiment Coding'!U26)</f>
        <v>896.28</v>
      </c>
      <c r="E26" s="47" t="n">
        <f aca="false">AVERAGE(F26:K26)</f>
        <v>31.7422</v>
      </c>
      <c r="F26" s="67" t="n">
        <v>31.6692</v>
      </c>
      <c r="G26" s="67" t="n">
        <v>31.747</v>
      </c>
      <c r="H26" s="67" t="n">
        <v>31.838</v>
      </c>
      <c r="I26" s="67" t="n">
        <v>31.8301</v>
      </c>
      <c r="J26" s="67" t="n">
        <v>31.7309</v>
      </c>
      <c r="K26" s="67" t="n">
        <v>31.638</v>
      </c>
      <c r="L26" s="46"/>
      <c r="M26" s="46"/>
    </row>
    <row r="27" customFormat="false" ht="16.5" hidden="false" customHeight="false" outlineLevel="0" collapsed="false">
      <c r="B27" s="47"/>
      <c r="C27" s="35"/>
      <c r="D27" s="37" t="s">
        <v>50</v>
      </c>
      <c r="E27" s="37"/>
      <c r="F27" s="40" t="s">
        <v>51</v>
      </c>
      <c r="G27" s="40"/>
      <c r="H27" s="40"/>
      <c r="I27" s="40"/>
      <c r="J27" s="40"/>
      <c r="K27" s="40"/>
      <c r="L27" s="38" t="s">
        <v>52</v>
      </c>
      <c r="M27" s="38"/>
    </row>
    <row r="28" customFormat="false" ht="16.5" hidden="false" customHeight="false" outlineLevel="0" collapsed="false">
      <c r="B28" s="47"/>
      <c r="C28" s="41" t="s">
        <v>27</v>
      </c>
      <c r="D28" s="43" t="s">
        <v>53</v>
      </c>
      <c r="E28" s="43" t="s">
        <v>54</v>
      </c>
      <c r="F28" s="42" t="n">
        <v>1.5</v>
      </c>
      <c r="G28" s="42" t="n">
        <v>2</v>
      </c>
      <c r="H28" s="42" t="n">
        <v>2.5</v>
      </c>
      <c r="I28" s="42" t="n">
        <v>3.5</v>
      </c>
      <c r="J28" s="42" t="n">
        <v>4</v>
      </c>
      <c r="K28" s="42" t="n">
        <v>4.5</v>
      </c>
      <c r="L28" s="44" t="s">
        <v>5</v>
      </c>
      <c r="M28" s="43" t="s">
        <v>6</v>
      </c>
    </row>
    <row r="29" customFormat="false" ht="15" hidden="false" customHeight="false" outlineLevel="0" collapsed="false">
      <c r="B29" s="46" t="s">
        <v>14</v>
      </c>
      <c r="C29" s="47" t="s">
        <v>30</v>
      </c>
      <c r="D29" s="47" t="n">
        <f aca="false">SUM('Experiment Coding'!J29,'Experiment Coding'!U29)</f>
        <v>3138.23</v>
      </c>
      <c r="E29" s="47" t="n">
        <f aca="false">AVERAGE(F29:K29)</f>
        <v>41.48495</v>
      </c>
      <c r="F29" s="67" t="n">
        <v>41.007</v>
      </c>
      <c r="G29" s="67" t="n">
        <v>41.6841</v>
      </c>
      <c r="H29" s="67" t="n">
        <v>42.1034</v>
      </c>
      <c r="I29" s="67" t="n">
        <v>41.933</v>
      </c>
      <c r="J29" s="67" t="n">
        <v>41.4332</v>
      </c>
      <c r="K29" s="67" t="n">
        <v>40.749</v>
      </c>
      <c r="L29" s="46" t="e">
        <f aca="false">BJM('HP FR VSOoff VS'!D29:E32,D29:E32,1)</f>
        <v>#VALUE!</v>
      </c>
      <c r="M29" s="46" t="e">
        <f aca="false">BJM('HP FR VSOoff VS'!D29:E32,D29:E32,0)</f>
        <v>#VALUE!</v>
      </c>
    </row>
    <row r="30" customFormat="false" ht="15" hidden="false" customHeight="false" outlineLevel="0" collapsed="false">
      <c r="B30" s="46"/>
      <c r="C30" s="47" t="s">
        <v>31</v>
      </c>
      <c r="D30" s="47" t="n">
        <f aca="false">SUM('Experiment Coding'!J30,'Experiment Coding'!U30)</f>
        <v>1747.15</v>
      </c>
      <c r="E30" s="47" t="n">
        <f aca="false">AVERAGE(F30:K30)</f>
        <v>39.4888166666667</v>
      </c>
      <c r="F30" s="67" t="n">
        <v>38.9976</v>
      </c>
      <c r="G30" s="67" t="n">
        <v>39.6905</v>
      </c>
      <c r="H30" s="67" t="n">
        <v>40.0916</v>
      </c>
      <c r="I30" s="67" t="n">
        <v>39.9541</v>
      </c>
      <c r="J30" s="67" t="n">
        <v>39.4494</v>
      </c>
      <c r="K30" s="67" t="n">
        <v>38.7497</v>
      </c>
      <c r="L30" s="46"/>
      <c r="M30" s="46"/>
    </row>
    <row r="31" customFormat="false" ht="15" hidden="false" customHeight="false" outlineLevel="0" collapsed="false">
      <c r="B31" s="46"/>
      <c r="C31" s="47" t="s">
        <v>32</v>
      </c>
      <c r="D31" s="47" t="n">
        <f aca="false">SUM('Experiment Coding'!J31,'Experiment Coding'!U31)</f>
        <v>975.95</v>
      </c>
      <c r="E31" s="47" t="n">
        <f aca="false">AVERAGE(F31:K31)</f>
        <v>37.0553333333333</v>
      </c>
      <c r="F31" s="67" t="n">
        <v>36.577</v>
      </c>
      <c r="G31" s="67" t="n">
        <v>37.2306</v>
      </c>
      <c r="H31" s="67" t="n">
        <v>37.5999</v>
      </c>
      <c r="I31" s="67" t="n">
        <v>37.4879</v>
      </c>
      <c r="J31" s="67" t="n">
        <v>37.0441</v>
      </c>
      <c r="K31" s="67" t="n">
        <v>36.3925</v>
      </c>
      <c r="L31" s="46"/>
      <c r="M31" s="46"/>
    </row>
    <row r="32" customFormat="false" ht="15" hidden="false" customHeight="false" outlineLevel="0" collapsed="false">
      <c r="B32" s="46"/>
      <c r="C32" s="47" t="s">
        <v>33</v>
      </c>
      <c r="D32" s="47" t="n">
        <f aca="false">SUM('Experiment Coding'!J32,'Experiment Coding'!U32)</f>
        <v>552.24</v>
      </c>
      <c r="E32" s="47" t="n">
        <f aca="false">AVERAGE(F32:K32)</f>
        <v>34.2474333333333</v>
      </c>
      <c r="F32" s="67" t="n">
        <v>33.7918</v>
      </c>
      <c r="G32" s="67" t="n">
        <v>34.386</v>
      </c>
      <c r="H32" s="67" t="n">
        <v>34.7306</v>
      </c>
      <c r="I32" s="67" t="n">
        <v>34.6435</v>
      </c>
      <c r="J32" s="67" t="n">
        <v>34.2599</v>
      </c>
      <c r="K32" s="67" t="n">
        <v>33.6728</v>
      </c>
      <c r="L32" s="46"/>
      <c r="M32" s="46"/>
    </row>
    <row r="33" customFormat="false" ht="16.5" hidden="false" customHeight="false" outlineLevel="0" collapsed="false">
      <c r="B33" s="47"/>
      <c r="C33" s="35"/>
      <c r="D33" s="37" t="s">
        <v>50</v>
      </c>
      <c r="E33" s="37"/>
      <c r="F33" s="40" t="s">
        <v>51</v>
      </c>
      <c r="G33" s="40"/>
      <c r="H33" s="40"/>
      <c r="I33" s="40"/>
      <c r="J33" s="40"/>
      <c r="K33" s="40"/>
      <c r="L33" s="38" t="s">
        <v>52</v>
      </c>
      <c r="M33" s="38"/>
    </row>
    <row r="34" customFormat="false" ht="16.5" hidden="false" customHeight="false" outlineLevel="0" collapsed="false">
      <c r="B34" s="47"/>
      <c r="C34" s="41" t="s">
        <v>27</v>
      </c>
      <c r="D34" s="43" t="s">
        <v>53</v>
      </c>
      <c r="E34" s="43" t="s">
        <v>54</v>
      </c>
      <c r="F34" s="42" t="n">
        <v>1.5</v>
      </c>
      <c r="G34" s="42" t="n">
        <v>2</v>
      </c>
      <c r="H34" s="42" t="n">
        <v>2.5</v>
      </c>
      <c r="I34" s="42" t="n">
        <v>3.5</v>
      </c>
      <c r="J34" s="42" t="n">
        <v>4</v>
      </c>
      <c r="K34" s="42" t="n">
        <v>4.5</v>
      </c>
      <c r="L34" s="44" t="s">
        <v>5</v>
      </c>
      <c r="M34" s="43" t="s">
        <v>6</v>
      </c>
    </row>
    <row r="35" customFormat="false" ht="15" hidden="false" customHeight="false" outlineLevel="0" collapsed="false">
      <c r="B35" s="46" t="s">
        <v>15</v>
      </c>
      <c r="C35" s="47" t="s">
        <v>30</v>
      </c>
      <c r="D35" s="47" t="n">
        <f aca="false">SUM('Experiment Coding'!J35,'Experiment Coding'!U35)</f>
        <v>2912.81</v>
      </c>
      <c r="E35" s="47" t="n">
        <f aca="false">AVERAGE(F35:K35)</f>
        <v>40.7391</v>
      </c>
      <c r="F35" s="67" t="n">
        <v>40.2598</v>
      </c>
      <c r="G35" s="67" t="n">
        <v>40.7848</v>
      </c>
      <c r="H35" s="67" t="n">
        <v>41.2304</v>
      </c>
      <c r="I35" s="67" t="n">
        <v>41.169</v>
      </c>
      <c r="J35" s="67" t="n">
        <v>40.7883</v>
      </c>
      <c r="K35" s="67" t="n">
        <v>40.2023</v>
      </c>
      <c r="L35" s="46" t="e">
        <f aca="false">BJM('HP FR VSOoff VS'!D35:E38,D35:E38,1)</f>
        <v>#VALUE!</v>
      </c>
      <c r="M35" s="46" t="e">
        <f aca="false">BJM('HP FR VSOoff VS'!D35:E38,D35:E38,0)</f>
        <v>#VALUE!</v>
      </c>
    </row>
    <row r="36" customFormat="false" ht="15" hidden="false" customHeight="false" outlineLevel="0" collapsed="false">
      <c r="B36" s="46"/>
      <c r="C36" s="47" t="s">
        <v>31</v>
      </c>
      <c r="D36" s="47" t="n">
        <f aca="false">SUM('Experiment Coding'!J36,'Experiment Coding'!U36)</f>
        <v>1557.58</v>
      </c>
      <c r="E36" s="47" t="n">
        <f aca="false">AVERAGE(F36:K36)</f>
        <v>38.6698166666667</v>
      </c>
      <c r="F36" s="67" t="n">
        <v>38.1651</v>
      </c>
      <c r="G36" s="67" t="n">
        <v>38.7626</v>
      </c>
      <c r="H36" s="67" t="n">
        <v>39.2112</v>
      </c>
      <c r="I36" s="67" t="n">
        <v>39.1414</v>
      </c>
      <c r="J36" s="67" t="n">
        <v>38.6933</v>
      </c>
      <c r="K36" s="67" t="n">
        <v>38.0453</v>
      </c>
      <c r="L36" s="46"/>
      <c r="M36" s="46"/>
    </row>
    <row r="37" customFormat="false" ht="15" hidden="false" customHeight="false" outlineLevel="0" collapsed="false">
      <c r="B37" s="46"/>
      <c r="C37" s="47" t="s">
        <v>32</v>
      </c>
      <c r="D37" s="47" t="n">
        <f aca="false">SUM('Experiment Coding'!J37,'Experiment Coding'!U37)</f>
        <v>836.75</v>
      </c>
      <c r="E37" s="47" t="n">
        <f aca="false">AVERAGE(F37:K37)</f>
        <v>36.0066666666667</v>
      </c>
      <c r="F37" s="67" t="n">
        <v>35.5302</v>
      </c>
      <c r="G37" s="67" t="n">
        <v>36.1262</v>
      </c>
      <c r="H37" s="67" t="n">
        <v>36.5259</v>
      </c>
      <c r="I37" s="67" t="n">
        <v>36.4363</v>
      </c>
      <c r="J37" s="67" t="n">
        <v>36.0141</v>
      </c>
      <c r="K37" s="67" t="n">
        <v>35.4073</v>
      </c>
      <c r="L37" s="46"/>
      <c r="M37" s="46"/>
    </row>
    <row r="38" customFormat="false" ht="15" hidden="false" customHeight="false" outlineLevel="0" collapsed="false">
      <c r="B38" s="46"/>
      <c r="C38" s="47" t="s">
        <v>33</v>
      </c>
      <c r="D38" s="47" t="n">
        <f aca="false">SUM('Experiment Coding'!J38,'Experiment Coding'!U38)</f>
        <v>458.93</v>
      </c>
      <c r="E38" s="47" t="n">
        <f aca="false">AVERAGE(F38:K38)</f>
        <v>32.99505</v>
      </c>
      <c r="F38" s="67" t="n">
        <v>32.5669</v>
      </c>
      <c r="G38" s="67" t="n">
        <v>33.0917</v>
      </c>
      <c r="H38" s="67" t="n">
        <v>33.4184</v>
      </c>
      <c r="I38" s="67" t="n">
        <v>33.3442</v>
      </c>
      <c r="J38" s="67" t="n">
        <v>33.0187</v>
      </c>
      <c r="K38" s="67" t="n">
        <v>32.5304</v>
      </c>
      <c r="L38" s="46"/>
      <c r="M38" s="46"/>
    </row>
    <row r="39" customFormat="false" ht="16.5" hidden="false" customHeight="false" outlineLevel="0" collapsed="false">
      <c r="B39" s="47"/>
      <c r="C39" s="35"/>
      <c r="D39" s="37" t="s">
        <v>50</v>
      </c>
      <c r="E39" s="37"/>
      <c r="F39" s="40" t="s">
        <v>51</v>
      </c>
      <c r="G39" s="40"/>
      <c r="H39" s="40"/>
      <c r="I39" s="40"/>
      <c r="J39" s="40"/>
      <c r="K39" s="40"/>
      <c r="L39" s="38" t="s">
        <v>52</v>
      </c>
      <c r="M39" s="38"/>
    </row>
    <row r="40" customFormat="false" ht="16.5" hidden="false" customHeight="false" outlineLevel="0" collapsed="false">
      <c r="B40" s="47"/>
      <c r="C40" s="41" t="s">
        <v>27</v>
      </c>
      <c r="D40" s="43" t="s">
        <v>53</v>
      </c>
      <c r="E40" s="43" t="s">
        <v>54</v>
      </c>
      <c r="F40" s="42" t="n">
        <v>2.5</v>
      </c>
      <c r="G40" s="42" t="n">
        <v>3</v>
      </c>
      <c r="H40" s="42" t="n">
        <v>3.5</v>
      </c>
      <c r="I40" s="42" t="n">
        <v>4.5</v>
      </c>
      <c r="J40" s="42" t="n">
        <v>5</v>
      </c>
      <c r="K40" s="42" t="n">
        <v>5.5</v>
      </c>
      <c r="L40" s="44" t="s">
        <v>5</v>
      </c>
      <c r="M40" s="43" t="s">
        <v>6</v>
      </c>
    </row>
    <row r="41" customFormat="false" ht="15" hidden="false" customHeight="false" outlineLevel="0" collapsed="false">
      <c r="B41" s="46" t="s">
        <v>16</v>
      </c>
      <c r="C41" s="47" t="s">
        <v>30</v>
      </c>
      <c r="D41" s="47" t="n">
        <f aca="false">SUM('Experiment Coding'!J41,'Experiment Coding'!U41)</f>
        <v>2517.63</v>
      </c>
      <c r="E41" s="47" t="n">
        <f aca="false">AVERAGE(F41:K41)</f>
        <v>37.8156833333333</v>
      </c>
      <c r="F41" s="67" t="n">
        <v>37.2525</v>
      </c>
      <c r="G41" s="67" t="n">
        <v>37.5969</v>
      </c>
      <c r="H41" s="67" t="n">
        <v>38.467</v>
      </c>
      <c r="I41" s="67" t="n">
        <v>38.5775</v>
      </c>
      <c r="J41" s="67" t="n">
        <v>37.5788</v>
      </c>
      <c r="K41" s="67" t="n">
        <v>37.4214</v>
      </c>
      <c r="L41" s="46" t="e">
        <f aca="false">BJM('HP FR VSOoff VS'!D41:E44,D41:E44,1)</f>
        <v>#VALUE!</v>
      </c>
      <c r="M41" s="46" t="e">
        <f aca="false">BJM('HP FR VSOoff VS'!D41:E44,D41:E44,0)</f>
        <v>#VALUE!</v>
      </c>
    </row>
    <row r="42" customFormat="false" ht="15" hidden="false" customHeight="false" outlineLevel="0" collapsed="false">
      <c r="B42" s="46"/>
      <c r="C42" s="47" t="s">
        <v>31</v>
      </c>
      <c r="D42" s="47" t="n">
        <f aca="false">SUM('Experiment Coding'!J42,'Experiment Coding'!U42)</f>
        <v>1304.2</v>
      </c>
      <c r="E42" s="47" t="n">
        <f aca="false">AVERAGE(F42:K42)</f>
        <v>36.1332333333333</v>
      </c>
      <c r="F42" s="67" t="n">
        <v>35.7134</v>
      </c>
      <c r="G42" s="67" t="n">
        <v>36.0692</v>
      </c>
      <c r="H42" s="67" t="n">
        <v>36.7378</v>
      </c>
      <c r="I42" s="67" t="n">
        <v>36.7799</v>
      </c>
      <c r="J42" s="67" t="n">
        <v>35.9404</v>
      </c>
      <c r="K42" s="67" t="n">
        <v>35.5587</v>
      </c>
      <c r="L42" s="46"/>
      <c r="M42" s="46"/>
    </row>
    <row r="43" customFormat="false" ht="15" hidden="false" customHeight="false" outlineLevel="0" collapsed="false">
      <c r="B43" s="46"/>
      <c r="C43" s="47" t="s">
        <v>32</v>
      </c>
      <c r="D43" s="47" t="n">
        <f aca="false">SUM('Experiment Coding'!J43,'Experiment Coding'!U43)</f>
        <v>691.7</v>
      </c>
      <c r="E43" s="47" t="n">
        <f aca="false">AVERAGE(F43:K43)</f>
        <v>34.0397833333333</v>
      </c>
      <c r="F43" s="67" t="n">
        <v>33.7707</v>
      </c>
      <c r="G43" s="67" t="n">
        <v>34.0752</v>
      </c>
      <c r="H43" s="67" t="n">
        <v>34.57</v>
      </c>
      <c r="I43" s="67" t="n">
        <v>34.5524</v>
      </c>
      <c r="J43" s="67" t="n">
        <v>33.8509</v>
      </c>
      <c r="K43" s="67" t="n">
        <v>33.4195</v>
      </c>
      <c r="L43" s="46"/>
      <c r="M43" s="46"/>
    </row>
    <row r="44" customFormat="false" ht="15" hidden="false" customHeight="false" outlineLevel="0" collapsed="false">
      <c r="B44" s="46"/>
      <c r="C44" s="47" t="s">
        <v>33</v>
      </c>
      <c r="D44" s="47" t="n">
        <f aca="false">SUM('Experiment Coding'!J44,'Experiment Coding'!U44)</f>
        <v>390.53</v>
      </c>
      <c r="E44" s="47" t="n">
        <f aca="false">AVERAGE(F44:K44)</f>
        <v>31.6083</v>
      </c>
      <c r="F44" s="67" t="n">
        <v>31.4473</v>
      </c>
      <c r="G44" s="67" t="n">
        <v>31.6836</v>
      </c>
      <c r="H44" s="67" t="n">
        <v>32.1018</v>
      </c>
      <c r="I44" s="67" t="n">
        <v>32.0389</v>
      </c>
      <c r="J44" s="67" t="n">
        <v>31.4161</v>
      </c>
      <c r="K44" s="67" t="n">
        <v>30.9621</v>
      </c>
      <c r="L44" s="46"/>
      <c r="M44" s="46"/>
    </row>
    <row r="46" customFormat="false" ht="15" hidden="false" customHeight="false" outlineLevel="0" collapsed="false">
      <c r="K46" s="51" t="s">
        <v>17</v>
      </c>
      <c r="L46" s="52" t="e">
        <f aca="false">AVERAGE(L41,L35,L29,L23,L17,L11,L5)</f>
        <v>#VALUE!</v>
      </c>
      <c r="M46" s="5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O3" activeCellId="0" sqref="O3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9" width="11.28"/>
    <col collapsed="false" customWidth="false" hidden="false" outlineLevel="0" max="13" min="13" style="30" width="11.28"/>
    <col collapsed="false" customWidth="false" hidden="false" outlineLevel="0" max="257" min="14" style="29" width="11.28"/>
  </cols>
  <sheetData>
    <row r="2" customFormat="false" ht="16.5" hidden="false" customHeight="false" outlineLevel="0" collapsed="false">
      <c r="B2" s="53"/>
      <c r="C2" s="68" t="s">
        <v>18</v>
      </c>
      <c r="D2" s="68"/>
      <c r="E2" s="68"/>
      <c r="F2" s="68"/>
      <c r="G2" s="68"/>
      <c r="H2" s="68"/>
      <c r="I2" s="68"/>
      <c r="J2" s="68"/>
      <c r="K2" s="68"/>
      <c r="L2" s="68"/>
      <c r="M2" s="68"/>
      <c r="N2" s="69"/>
      <c r="O2" s="70" t="s">
        <v>19</v>
      </c>
      <c r="P2" s="70"/>
      <c r="Q2" s="70"/>
      <c r="R2" s="70"/>
      <c r="S2" s="70"/>
      <c r="T2" s="70"/>
      <c r="U2" s="70"/>
      <c r="V2" s="70"/>
      <c r="W2" s="70"/>
      <c r="X2" s="70"/>
      <c r="Z2" s="34" t="s">
        <v>20</v>
      </c>
      <c r="AA2" s="34"/>
      <c r="AB2" s="34"/>
      <c r="AC2" s="34"/>
    </row>
    <row r="3" customFormat="false" ht="16.5" hidden="false" customHeight="false" outlineLevel="0" collapsed="false">
      <c r="B3" s="53" t="s">
        <v>21</v>
      </c>
      <c r="C3" s="54"/>
      <c r="D3" s="36" t="s">
        <v>22</v>
      </c>
      <c r="E3" s="36"/>
      <c r="F3" s="36" t="s">
        <v>23</v>
      </c>
      <c r="G3" s="36"/>
      <c r="H3" s="36" t="s">
        <v>24</v>
      </c>
      <c r="I3" s="36"/>
      <c r="J3" s="71" t="s">
        <v>20</v>
      </c>
      <c r="K3" s="71"/>
      <c r="L3" s="40" t="s">
        <v>25</v>
      </c>
      <c r="M3" s="40"/>
      <c r="N3" s="72"/>
      <c r="O3" s="36" t="s">
        <v>22</v>
      </c>
      <c r="P3" s="36"/>
      <c r="Q3" s="36" t="s">
        <v>23</v>
      </c>
      <c r="R3" s="36"/>
      <c r="S3" s="36" t="s">
        <v>24</v>
      </c>
      <c r="T3" s="36"/>
      <c r="U3" s="71" t="s">
        <v>20</v>
      </c>
      <c r="V3" s="71"/>
      <c r="W3" s="40" t="s">
        <v>25</v>
      </c>
      <c r="X3" s="40"/>
      <c r="Z3" s="39" t="s">
        <v>20</v>
      </c>
      <c r="AA3" s="39"/>
      <c r="AB3" s="40" t="s">
        <v>25</v>
      </c>
      <c r="AC3" s="40"/>
    </row>
    <row r="4" customFormat="false" ht="16.5" hidden="false" customHeight="false" outlineLevel="0" collapsed="false">
      <c r="B4" s="53" t="s">
        <v>26</v>
      </c>
      <c r="C4" s="55" t="s">
        <v>27</v>
      </c>
      <c r="D4" s="42" t="s">
        <v>28</v>
      </c>
      <c r="E4" s="42" t="s">
        <v>29</v>
      </c>
      <c r="F4" s="42" t="s">
        <v>28</v>
      </c>
      <c r="G4" s="42" t="s">
        <v>29</v>
      </c>
      <c r="H4" s="42" t="s">
        <v>28</v>
      </c>
      <c r="I4" s="42" t="s">
        <v>29</v>
      </c>
      <c r="J4" s="73" t="s">
        <v>28</v>
      </c>
      <c r="K4" s="42" t="s">
        <v>29</v>
      </c>
      <c r="L4" s="45" t="s">
        <v>5</v>
      </c>
      <c r="M4" s="42" t="s">
        <v>6</v>
      </c>
      <c r="N4" s="72"/>
      <c r="O4" s="42" t="s">
        <v>28</v>
      </c>
      <c r="P4" s="42" t="s">
        <v>29</v>
      </c>
      <c r="Q4" s="42" t="s">
        <v>28</v>
      </c>
      <c r="R4" s="42" t="s">
        <v>29</v>
      </c>
      <c r="S4" s="42" t="s">
        <v>28</v>
      </c>
      <c r="T4" s="42" t="s">
        <v>29</v>
      </c>
      <c r="U4" s="73" t="s">
        <v>28</v>
      </c>
      <c r="V4" s="42" t="s">
        <v>29</v>
      </c>
      <c r="W4" s="45" t="s">
        <v>5</v>
      </c>
      <c r="X4" s="42" t="s">
        <v>6</v>
      </c>
      <c r="Z4" s="42" t="s">
        <v>28</v>
      </c>
      <c r="AA4" s="42" t="s">
        <v>29</v>
      </c>
      <c r="AB4" s="45" t="s">
        <v>5</v>
      </c>
      <c r="AC4" s="42" t="s">
        <v>6</v>
      </c>
    </row>
    <row r="5" customFormat="false" ht="15" hidden="false" customHeight="false" outlineLevel="0" collapsed="false">
      <c r="B5" s="50" t="s">
        <v>10</v>
      </c>
      <c r="C5" s="57" t="s">
        <v>30</v>
      </c>
      <c r="D5" s="48" t="n">
        <v>367.02</v>
      </c>
      <c r="E5" s="48" t="n">
        <v>40.721</v>
      </c>
      <c r="F5" s="48" t="n">
        <v>899.51</v>
      </c>
      <c r="G5" s="48" t="n">
        <v>41.454</v>
      </c>
      <c r="H5" s="48" t="n">
        <v>351.32</v>
      </c>
      <c r="I5" s="48" t="n">
        <v>40.785</v>
      </c>
      <c r="J5" s="74" t="n">
        <f aca="false">SUM(D5,F5,H5)</f>
        <v>1617.85</v>
      </c>
      <c r="K5" s="49" t="n">
        <f aca="false">AVERAGE(E5,G5,I5)</f>
        <v>40.9866666666667</v>
      </c>
      <c r="L5" s="50"/>
      <c r="M5" s="50"/>
      <c r="O5" s="48" t="n">
        <v>319.37</v>
      </c>
      <c r="P5" s="48" t="n">
        <v>50.751</v>
      </c>
      <c r="Q5" s="48" t="n">
        <v>326.4</v>
      </c>
      <c r="R5" s="48" t="n">
        <v>50.826</v>
      </c>
      <c r="S5" s="48" t="n">
        <v>290.93</v>
      </c>
      <c r="T5" s="48" t="n">
        <v>50.869</v>
      </c>
      <c r="U5" s="74" t="n">
        <f aca="false">SUM(O5,Q5,S5)</f>
        <v>936.7</v>
      </c>
      <c r="V5" s="49" t="n">
        <f aca="false">AVERAGE(P5,R5,T5)</f>
        <v>50.8153333333333</v>
      </c>
      <c r="W5" s="50"/>
      <c r="X5" s="50"/>
      <c r="Z5" s="49" t="n">
        <f aca="false">J5+U5</f>
        <v>2554.55</v>
      </c>
      <c r="AA5" s="49" t="n">
        <f aca="false">K5</f>
        <v>40.9866666666667</v>
      </c>
      <c r="AB5" s="50"/>
      <c r="AC5" s="50"/>
    </row>
    <row r="6" customFormat="false" ht="15" hidden="false" customHeight="false" outlineLevel="0" collapsed="false">
      <c r="B6" s="50"/>
      <c r="C6" s="57" t="s">
        <v>31</v>
      </c>
      <c r="D6" s="48" t="n">
        <v>213.14</v>
      </c>
      <c r="E6" s="48" t="n">
        <v>39.301</v>
      </c>
      <c r="F6" s="48" t="n">
        <v>470.74</v>
      </c>
      <c r="G6" s="48" t="n">
        <v>40.22</v>
      </c>
      <c r="H6" s="48" t="n">
        <v>207.28</v>
      </c>
      <c r="I6" s="48" t="n">
        <v>39.359</v>
      </c>
      <c r="J6" s="74" t="n">
        <f aca="false">SUM(D6,F6,H6)</f>
        <v>891.16</v>
      </c>
      <c r="K6" s="49" t="n">
        <f aca="false">AVERAGE(E6,G6,I6)</f>
        <v>39.6266666666667</v>
      </c>
      <c r="L6" s="50"/>
      <c r="M6" s="50"/>
      <c r="O6" s="48" t="n">
        <v>140.27</v>
      </c>
      <c r="P6" s="48" t="n">
        <v>46.577</v>
      </c>
      <c r="Q6" s="48" t="n">
        <v>141.92</v>
      </c>
      <c r="R6" s="48" t="n">
        <v>46.673</v>
      </c>
      <c r="S6" s="48" t="n">
        <v>131.9</v>
      </c>
      <c r="T6" s="48" t="n">
        <v>46.76</v>
      </c>
      <c r="U6" s="74" t="n">
        <f aca="false">SUM(O6,Q6,S6)</f>
        <v>414.09</v>
      </c>
      <c r="V6" s="49" t="n">
        <f aca="false">AVERAGE(P6,R6,T6)</f>
        <v>46.67</v>
      </c>
      <c r="W6" s="50"/>
      <c r="X6" s="50"/>
      <c r="Z6" s="49" t="n">
        <f aca="false">J6+U6</f>
        <v>1305.25</v>
      </c>
      <c r="AA6" s="49" t="n">
        <f aca="false">K6</f>
        <v>39.6266666666667</v>
      </c>
      <c r="AB6" s="50"/>
      <c r="AC6" s="50"/>
    </row>
    <row r="7" customFormat="false" ht="15" hidden="false" customHeight="false" outlineLevel="0" collapsed="false">
      <c r="B7" s="50"/>
      <c r="C7" s="57" t="s">
        <v>32</v>
      </c>
      <c r="D7" s="48" t="n">
        <v>136.39</v>
      </c>
      <c r="E7" s="48" t="n">
        <v>37.182</v>
      </c>
      <c r="F7" s="48" t="n">
        <v>271.33</v>
      </c>
      <c r="G7" s="48" t="n">
        <v>38.453</v>
      </c>
      <c r="H7" s="48" t="n">
        <v>135.29</v>
      </c>
      <c r="I7" s="48" t="n">
        <v>37.197</v>
      </c>
      <c r="J7" s="74" t="n">
        <f aca="false">SUM(D7,F7,H7)</f>
        <v>543.01</v>
      </c>
      <c r="K7" s="49" t="n">
        <f aca="false">AVERAGE(E7,G7,I7)</f>
        <v>37.6106666666667</v>
      </c>
      <c r="L7" s="50"/>
      <c r="M7" s="50"/>
      <c r="O7" s="48" t="n">
        <v>70.63</v>
      </c>
      <c r="P7" s="48" t="n">
        <v>43.701</v>
      </c>
      <c r="Q7" s="48" t="n">
        <v>69.5</v>
      </c>
      <c r="R7" s="48" t="n">
        <v>43.773</v>
      </c>
      <c r="S7" s="48" t="n">
        <v>68.78</v>
      </c>
      <c r="T7" s="48" t="n">
        <v>43.89</v>
      </c>
      <c r="U7" s="74" t="n">
        <f aca="false">SUM(O7,Q7,S7)</f>
        <v>208.91</v>
      </c>
      <c r="V7" s="49" t="n">
        <f aca="false">AVERAGE(P7,R7,T7)</f>
        <v>43.788</v>
      </c>
      <c r="W7" s="50"/>
      <c r="X7" s="50"/>
      <c r="Z7" s="49" t="n">
        <f aca="false">J7+U7</f>
        <v>751.92</v>
      </c>
      <c r="AA7" s="49" t="n">
        <f aca="false">K7</f>
        <v>37.6106666666667</v>
      </c>
      <c r="AB7" s="50"/>
      <c r="AC7" s="50"/>
    </row>
    <row r="8" customFormat="false" ht="15" hidden="false" customHeight="false" outlineLevel="0" collapsed="false">
      <c r="B8" s="50"/>
      <c r="C8" s="57" t="s">
        <v>33</v>
      </c>
      <c r="D8" s="48" t="n">
        <v>84.98</v>
      </c>
      <c r="E8" s="48" t="n">
        <v>34.385</v>
      </c>
      <c r="F8" s="48" t="n">
        <v>166.97</v>
      </c>
      <c r="G8" s="48" t="n">
        <v>36.159</v>
      </c>
      <c r="H8" s="48" t="n">
        <v>85.81</v>
      </c>
      <c r="I8" s="48" t="n">
        <v>34.499</v>
      </c>
      <c r="J8" s="74" t="n">
        <f aca="false">SUM(D8,F8,H8)</f>
        <v>337.76</v>
      </c>
      <c r="K8" s="49" t="n">
        <f aca="false">AVERAGE(E8,G8,I8)</f>
        <v>35.0143333333333</v>
      </c>
      <c r="L8" s="50"/>
      <c r="M8" s="50"/>
      <c r="O8" s="48" t="n">
        <v>44.06</v>
      </c>
      <c r="P8" s="48" t="n">
        <v>40.896</v>
      </c>
      <c r="Q8" s="48" t="n">
        <v>42.73</v>
      </c>
      <c r="R8" s="48" t="n">
        <v>40.808</v>
      </c>
      <c r="S8" s="48" t="n">
        <v>43.37</v>
      </c>
      <c r="T8" s="48" t="n">
        <v>41.049</v>
      </c>
      <c r="U8" s="74" t="n">
        <f aca="false">SUM(O8,Q8,S8)</f>
        <v>130.16</v>
      </c>
      <c r="V8" s="49" t="n">
        <f aca="false">AVERAGE(P8,R8,T8)</f>
        <v>40.9176666666667</v>
      </c>
      <c r="W8" s="50"/>
      <c r="X8" s="50"/>
      <c r="Z8" s="49" t="n">
        <f aca="false">J8+U8</f>
        <v>467.92</v>
      </c>
      <c r="AA8" s="49" t="n">
        <f aca="false">K8</f>
        <v>35.0143333333333</v>
      </c>
      <c r="AB8" s="50"/>
      <c r="AC8" s="50"/>
    </row>
    <row r="9" customFormat="false" ht="16.5" hidden="false" customHeight="false" outlineLevel="0" collapsed="false">
      <c r="B9" s="53" t="s">
        <v>21</v>
      </c>
      <c r="C9" s="54"/>
      <c r="D9" s="36" t="s">
        <v>34</v>
      </c>
      <c r="E9" s="36"/>
      <c r="F9" s="36" t="s">
        <v>35</v>
      </c>
      <c r="G9" s="36"/>
      <c r="H9" s="36" t="s">
        <v>22</v>
      </c>
      <c r="I9" s="36"/>
      <c r="J9" s="71" t="s">
        <v>20</v>
      </c>
      <c r="K9" s="71"/>
      <c r="L9" s="40" t="s">
        <v>25</v>
      </c>
      <c r="M9" s="40"/>
      <c r="O9" s="36" t="s">
        <v>34</v>
      </c>
      <c r="P9" s="36"/>
      <c r="Q9" s="36" t="s">
        <v>35</v>
      </c>
      <c r="R9" s="36"/>
      <c r="S9" s="36" t="s">
        <v>22</v>
      </c>
      <c r="T9" s="36"/>
      <c r="U9" s="71" t="s">
        <v>20</v>
      </c>
      <c r="V9" s="71"/>
      <c r="W9" s="40" t="s">
        <v>25</v>
      </c>
      <c r="X9" s="40"/>
      <c r="Z9" s="39" t="s">
        <v>20</v>
      </c>
      <c r="AA9" s="39"/>
      <c r="AB9" s="40" t="s">
        <v>25</v>
      </c>
      <c r="AC9" s="40"/>
    </row>
    <row r="10" customFormat="false" ht="16.5" hidden="false" customHeight="false" outlineLevel="0" collapsed="false">
      <c r="B10" s="53" t="s">
        <v>26</v>
      </c>
      <c r="C10" s="55" t="s">
        <v>27</v>
      </c>
      <c r="D10" s="42" t="s">
        <v>28</v>
      </c>
      <c r="E10" s="42" t="s">
        <v>29</v>
      </c>
      <c r="F10" s="42" t="s">
        <v>28</v>
      </c>
      <c r="G10" s="42" t="s">
        <v>29</v>
      </c>
      <c r="H10" s="42" t="s">
        <v>28</v>
      </c>
      <c r="I10" s="42" t="s">
        <v>29</v>
      </c>
      <c r="J10" s="73" t="s">
        <v>28</v>
      </c>
      <c r="K10" s="42" t="s">
        <v>29</v>
      </c>
      <c r="L10" s="45" t="s">
        <v>5</v>
      </c>
      <c r="M10" s="42" t="s">
        <v>6</v>
      </c>
      <c r="O10" s="42" t="s">
        <v>28</v>
      </c>
      <c r="P10" s="42" t="s">
        <v>29</v>
      </c>
      <c r="Q10" s="42" t="s">
        <v>28</v>
      </c>
      <c r="R10" s="42" t="s">
        <v>29</v>
      </c>
      <c r="S10" s="42" t="s">
        <v>28</v>
      </c>
      <c r="T10" s="42" t="s">
        <v>29</v>
      </c>
      <c r="U10" s="73" t="s">
        <v>28</v>
      </c>
      <c r="V10" s="42" t="s">
        <v>29</v>
      </c>
      <c r="W10" s="45" t="s">
        <v>5</v>
      </c>
      <c r="X10" s="42" t="s">
        <v>6</v>
      </c>
      <c r="Z10" s="42" t="s">
        <v>28</v>
      </c>
      <c r="AA10" s="42" t="s">
        <v>29</v>
      </c>
      <c r="AB10" s="45" t="s">
        <v>5</v>
      </c>
      <c r="AC10" s="42" t="s">
        <v>6</v>
      </c>
    </row>
    <row r="11" customFormat="false" ht="15" hidden="false" customHeight="false" outlineLevel="0" collapsed="false">
      <c r="B11" s="50" t="s">
        <v>11</v>
      </c>
      <c r="C11" s="57" t="s">
        <v>30</v>
      </c>
      <c r="D11" s="48" t="n">
        <v>476.62</v>
      </c>
      <c r="E11" s="48" t="n">
        <v>37.424</v>
      </c>
      <c r="F11" s="48" t="n">
        <v>2068.24</v>
      </c>
      <c r="G11" s="48" t="n">
        <v>38.81</v>
      </c>
      <c r="H11" s="48" t="n">
        <v>482.55</v>
      </c>
      <c r="I11" s="48" t="n">
        <v>37.529</v>
      </c>
      <c r="J11" s="74" t="n">
        <f aca="false">SUM(D11,F11,H11)</f>
        <v>3027.41</v>
      </c>
      <c r="K11" s="49" t="n">
        <f aca="false">AVERAGE(E11,G11,I11)</f>
        <v>37.921</v>
      </c>
      <c r="L11" s="50"/>
      <c r="M11" s="50"/>
      <c r="O11" s="48" t="n">
        <v>401.79</v>
      </c>
      <c r="P11" s="48" t="n">
        <v>47.112</v>
      </c>
      <c r="Q11" s="48" t="n">
        <v>377.38</v>
      </c>
      <c r="R11" s="48" t="n">
        <v>47.775</v>
      </c>
      <c r="S11" s="48" t="n">
        <v>366.08</v>
      </c>
      <c r="T11" s="48" t="n">
        <v>47.595</v>
      </c>
      <c r="U11" s="74" t="n">
        <f aca="false">SUM(O11,Q11,S11)</f>
        <v>1145.25</v>
      </c>
      <c r="V11" s="49" t="n">
        <f aca="false">AVERAGE(P11,R11,T11)</f>
        <v>47.494</v>
      </c>
      <c r="W11" s="50"/>
      <c r="X11" s="50"/>
      <c r="Z11" s="49" t="n">
        <f aca="false">J11+U11</f>
        <v>4172.66</v>
      </c>
      <c r="AA11" s="49" t="n">
        <f aca="false">K11</f>
        <v>37.921</v>
      </c>
      <c r="AB11" s="50"/>
      <c r="AC11" s="50"/>
    </row>
    <row r="12" customFormat="false" ht="15" hidden="false" customHeight="false" outlineLevel="0" collapsed="false">
      <c r="B12" s="50"/>
      <c r="C12" s="57" t="s">
        <v>31</v>
      </c>
      <c r="D12" s="48" t="n">
        <v>216.54</v>
      </c>
      <c r="E12" s="48" t="n">
        <v>35.608</v>
      </c>
      <c r="F12" s="48" t="n">
        <v>1002.56</v>
      </c>
      <c r="G12" s="48" t="n">
        <v>36.978</v>
      </c>
      <c r="H12" s="48" t="n">
        <v>216.5</v>
      </c>
      <c r="I12" s="48" t="n">
        <v>35.816</v>
      </c>
      <c r="J12" s="74" t="n">
        <f aca="false">SUM(D12,F12,H12)</f>
        <v>1435.6</v>
      </c>
      <c r="K12" s="49" t="n">
        <f aca="false">AVERAGE(E12,G12,I12)</f>
        <v>36.134</v>
      </c>
      <c r="L12" s="50"/>
      <c r="M12" s="50"/>
      <c r="O12" s="48" t="n">
        <v>207.19</v>
      </c>
      <c r="P12" s="48" t="n">
        <v>44.95</v>
      </c>
      <c r="Q12" s="48" t="n">
        <v>197.33</v>
      </c>
      <c r="R12" s="48" t="n">
        <v>45.688</v>
      </c>
      <c r="S12" s="48" t="n">
        <v>190.44</v>
      </c>
      <c r="T12" s="48" t="n">
        <v>45.448</v>
      </c>
      <c r="U12" s="74" t="n">
        <f aca="false">SUM(O12,Q12,S12)</f>
        <v>594.96</v>
      </c>
      <c r="V12" s="49" t="n">
        <f aca="false">AVERAGE(P12,R12,T12)</f>
        <v>45.362</v>
      </c>
      <c r="W12" s="50"/>
      <c r="X12" s="50"/>
      <c r="Z12" s="49" t="n">
        <f aca="false">J12+U12</f>
        <v>2030.56</v>
      </c>
      <c r="AA12" s="49" t="n">
        <f aca="false">K12</f>
        <v>36.134</v>
      </c>
      <c r="AB12" s="50"/>
      <c r="AC12" s="50"/>
    </row>
    <row r="13" customFormat="false" ht="15" hidden="false" customHeight="false" outlineLevel="0" collapsed="false">
      <c r="B13" s="50"/>
      <c r="C13" s="57" t="s">
        <v>32</v>
      </c>
      <c r="D13" s="48" t="n">
        <v>118.92</v>
      </c>
      <c r="E13" s="48" t="n">
        <v>33.601</v>
      </c>
      <c r="F13" s="48" t="n">
        <v>517.83</v>
      </c>
      <c r="G13" s="48" t="n">
        <v>34.848</v>
      </c>
      <c r="H13" s="48" t="n">
        <v>120.16</v>
      </c>
      <c r="I13" s="48" t="n">
        <v>33.908</v>
      </c>
      <c r="J13" s="74" t="n">
        <f aca="false">SUM(D13,F13,H13)</f>
        <v>756.91</v>
      </c>
      <c r="K13" s="49" t="n">
        <f aca="false">AVERAGE(E13,G13,I13)</f>
        <v>34.119</v>
      </c>
      <c r="L13" s="50"/>
      <c r="M13" s="50"/>
      <c r="O13" s="48" t="n">
        <v>109.84</v>
      </c>
      <c r="P13" s="48" t="n">
        <v>42.67</v>
      </c>
      <c r="Q13" s="48" t="n">
        <v>106.07</v>
      </c>
      <c r="R13" s="48" t="n">
        <v>43.347</v>
      </c>
      <c r="S13" s="48" t="n">
        <v>100.95</v>
      </c>
      <c r="T13" s="48" t="n">
        <v>43.087</v>
      </c>
      <c r="U13" s="74" t="n">
        <f aca="false">SUM(O13,Q13,S13)</f>
        <v>316.86</v>
      </c>
      <c r="V13" s="49" t="n">
        <f aca="false">AVERAGE(P13,R13,T13)</f>
        <v>43.0346666666667</v>
      </c>
      <c r="W13" s="50"/>
      <c r="X13" s="50"/>
      <c r="Z13" s="49" t="n">
        <f aca="false">J13+U13</f>
        <v>1073.77</v>
      </c>
      <c r="AA13" s="49" t="n">
        <f aca="false">K13</f>
        <v>34.119</v>
      </c>
      <c r="AB13" s="50"/>
      <c r="AC13" s="50"/>
    </row>
    <row r="14" customFormat="false" ht="15" hidden="false" customHeight="false" outlineLevel="0" collapsed="false">
      <c r="B14" s="50"/>
      <c r="C14" s="57" t="s">
        <v>33</v>
      </c>
      <c r="D14" s="48" t="n">
        <v>74.79</v>
      </c>
      <c r="E14" s="48" t="n">
        <v>31.314</v>
      </c>
      <c r="F14" s="48" t="n">
        <v>289.7</v>
      </c>
      <c r="G14" s="48" t="n">
        <v>32.503</v>
      </c>
      <c r="H14" s="48" t="n">
        <v>75.47</v>
      </c>
      <c r="I14" s="48" t="n">
        <v>31.673</v>
      </c>
      <c r="J14" s="74" t="n">
        <f aca="false">SUM(D14,F14,H14)</f>
        <v>439.96</v>
      </c>
      <c r="K14" s="49" t="n">
        <f aca="false">AVERAGE(E14,G14,I14)</f>
        <v>31.83</v>
      </c>
      <c r="L14" s="50"/>
      <c r="M14" s="50"/>
      <c r="O14" s="48" t="n">
        <v>60</v>
      </c>
      <c r="P14" s="48" t="n">
        <v>39.894</v>
      </c>
      <c r="Q14" s="48" t="n">
        <v>63.97</v>
      </c>
      <c r="R14" s="48" t="n">
        <v>40.426</v>
      </c>
      <c r="S14" s="48" t="n">
        <v>56.15</v>
      </c>
      <c r="T14" s="48" t="n">
        <v>40.167</v>
      </c>
      <c r="U14" s="74" t="n">
        <f aca="false">SUM(O14,Q14,S14)</f>
        <v>180.12</v>
      </c>
      <c r="V14" s="49" t="n">
        <f aca="false">AVERAGE(P14,R14,T14)</f>
        <v>40.1623333333333</v>
      </c>
      <c r="W14" s="50"/>
      <c r="X14" s="50"/>
      <c r="Z14" s="49" t="n">
        <f aca="false">J14+U14</f>
        <v>620.08</v>
      </c>
      <c r="AA14" s="49" t="n">
        <f aca="false">K14</f>
        <v>31.83</v>
      </c>
      <c r="AB14" s="50"/>
      <c r="AC14" s="50"/>
    </row>
    <row r="15" customFormat="false" ht="16.5" hidden="false" customHeight="false" outlineLevel="0" collapsed="false">
      <c r="B15" s="53" t="s">
        <v>21</v>
      </c>
      <c r="C15" s="54"/>
      <c r="D15" s="36" t="s">
        <v>36</v>
      </c>
      <c r="E15" s="36"/>
      <c r="F15" s="36" t="s">
        <v>22</v>
      </c>
      <c r="G15" s="36"/>
      <c r="H15" s="36" t="s">
        <v>37</v>
      </c>
      <c r="I15" s="36"/>
      <c r="J15" s="71" t="s">
        <v>20</v>
      </c>
      <c r="K15" s="71"/>
      <c r="L15" s="40" t="s">
        <v>25</v>
      </c>
      <c r="M15" s="40"/>
      <c r="O15" s="36" t="str">
        <f aca="false">D15</f>
        <v>View 1</v>
      </c>
      <c r="P15" s="36"/>
      <c r="Q15" s="36" t="str">
        <f aca="false">F15</f>
        <v>View 5</v>
      </c>
      <c r="R15" s="36"/>
      <c r="S15" s="36" t="str">
        <f aca="false">H15</f>
        <v>View 9</v>
      </c>
      <c r="T15" s="36"/>
      <c r="U15" s="71" t="s">
        <v>20</v>
      </c>
      <c r="V15" s="71"/>
      <c r="W15" s="40" t="s">
        <v>25</v>
      </c>
      <c r="X15" s="40"/>
      <c r="Z15" s="39" t="s">
        <v>20</v>
      </c>
      <c r="AA15" s="39"/>
      <c r="AB15" s="40" t="s">
        <v>25</v>
      </c>
      <c r="AC15" s="40"/>
    </row>
    <row r="16" customFormat="false" ht="16.5" hidden="false" customHeight="false" outlineLevel="0" collapsed="false">
      <c r="B16" s="53" t="s">
        <v>26</v>
      </c>
      <c r="C16" s="55" t="s">
        <v>27</v>
      </c>
      <c r="D16" s="42" t="s">
        <v>28</v>
      </c>
      <c r="E16" s="42" t="s">
        <v>29</v>
      </c>
      <c r="F16" s="42" t="s">
        <v>28</v>
      </c>
      <c r="G16" s="42" t="s">
        <v>29</v>
      </c>
      <c r="H16" s="42" t="s">
        <v>28</v>
      </c>
      <c r="I16" s="42" t="s">
        <v>29</v>
      </c>
      <c r="J16" s="73" t="s">
        <v>28</v>
      </c>
      <c r="K16" s="42" t="s">
        <v>29</v>
      </c>
      <c r="L16" s="45" t="s">
        <v>5</v>
      </c>
      <c r="M16" s="42" t="s">
        <v>6</v>
      </c>
      <c r="O16" s="42" t="s">
        <v>28</v>
      </c>
      <c r="P16" s="42" t="s">
        <v>29</v>
      </c>
      <c r="Q16" s="42" t="s">
        <v>28</v>
      </c>
      <c r="R16" s="42" t="s">
        <v>29</v>
      </c>
      <c r="S16" s="42" t="s">
        <v>28</v>
      </c>
      <c r="T16" s="42" t="s">
        <v>29</v>
      </c>
      <c r="U16" s="73" t="s">
        <v>28</v>
      </c>
      <c r="V16" s="42" t="s">
        <v>29</v>
      </c>
      <c r="W16" s="45" t="s">
        <v>5</v>
      </c>
      <c r="X16" s="42" t="s">
        <v>6</v>
      </c>
      <c r="Z16" s="42" t="s">
        <v>28</v>
      </c>
      <c r="AA16" s="42" t="s">
        <v>29</v>
      </c>
      <c r="AB16" s="45" t="s">
        <v>5</v>
      </c>
      <c r="AC16" s="42" t="s">
        <v>6</v>
      </c>
    </row>
    <row r="17" customFormat="false" ht="15" hidden="false" customHeight="true" outlineLevel="0" collapsed="false">
      <c r="B17" s="50" t="s">
        <v>12</v>
      </c>
      <c r="C17" s="57" t="s">
        <v>30</v>
      </c>
      <c r="D17" s="48" t="n">
        <v>975.54</v>
      </c>
      <c r="E17" s="48" t="n">
        <v>36.043</v>
      </c>
      <c r="F17" s="48" t="n">
        <v>4334.38</v>
      </c>
      <c r="G17" s="48" t="n">
        <v>37.119</v>
      </c>
      <c r="H17" s="48" t="n">
        <v>929.12</v>
      </c>
      <c r="I17" s="48" t="n">
        <v>36.237</v>
      </c>
      <c r="J17" s="74" t="n">
        <f aca="false">SUM(D17,F17,H17)</f>
        <v>6239.04</v>
      </c>
      <c r="K17" s="49" t="n">
        <f aca="false">AVERAGE(E17,G17,I17)</f>
        <v>36.4663333333333</v>
      </c>
      <c r="L17" s="50"/>
      <c r="M17" s="50"/>
      <c r="O17" s="48" t="n">
        <v>274.46</v>
      </c>
      <c r="P17" s="48" t="n">
        <v>50.362</v>
      </c>
      <c r="Q17" s="48" t="n">
        <v>349.91</v>
      </c>
      <c r="R17" s="48" t="n">
        <v>50.365</v>
      </c>
      <c r="S17" s="48" t="n">
        <v>271.21</v>
      </c>
      <c r="T17" s="48" t="n">
        <v>50.309</v>
      </c>
      <c r="U17" s="74" t="n">
        <f aca="false">SUM(O17,Q17,S17)</f>
        <v>895.58</v>
      </c>
      <c r="V17" s="49" t="n">
        <f aca="false">AVERAGE(P17,R17,T17)</f>
        <v>50.3453333333333</v>
      </c>
      <c r="W17" s="50"/>
      <c r="X17" s="50"/>
      <c r="Z17" s="49" t="n">
        <f aca="false">J17+U17</f>
        <v>7134.62</v>
      </c>
      <c r="AA17" s="49" t="n">
        <f aca="false">K17</f>
        <v>36.4663333333333</v>
      </c>
      <c r="AB17" s="50"/>
      <c r="AC17" s="50"/>
    </row>
    <row r="18" customFormat="false" ht="15" hidden="false" customHeight="false" outlineLevel="0" collapsed="false">
      <c r="B18" s="50"/>
      <c r="C18" s="57" t="s">
        <v>31</v>
      </c>
      <c r="D18" s="48" t="n">
        <v>514.63</v>
      </c>
      <c r="E18" s="48" t="n">
        <v>33.632</v>
      </c>
      <c r="F18" s="48" t="n">
        <v>2145.08</v>
      </c>
      <c r="G18" s="48" t="n">
        <v>34.579</v>
      </c>
      <c r="H18" s="48" t="n">
        <v>495.48</v>
      </c>
      <c r="I18" s="48" t="n">
        <v>33.851</v>
      </c>
      <c r="J18" s="74" t="n">
        <f aca="false">SUM(D18,F18,H18)</f>
        <v>3155.19</v>
      </c>
      <c r="K18" s="49" t="n">
        <f aca="false">AVERAGE(E18,G18,I18)</f>
        <v>34.0206666666667</v>
      </c>
      <c r="L18" s="50"/>
      <c r="M18" s="50"/>
      <c r="O18" s="48" t="n">
        <v>178.56</v>
      </c>
      <c r="P18" s="48" t="n">
        <v>47.426</v>
      </c>
      <c r="Q18" s="48" t="n">
        <v>225.95</v>
      </c>
      <c r="R18" s="48" t="n">
        <v>47.449</v>
      </c>
      <c r="S18" s="48" t="n">
        <v>175.7</v>
      </c>
      <c r="T18" s="48" t="n">
        <v>47.598</v>
      </c>
      <c r="U18" s="74" t="n">
        <f aca="false">SUM(O18,Q18,S18)</f>
        <v>580.21</v>
      </c>
      <c r="V18" s="49" t="n">
        <f aca="false">AVERAGE(P18,R18,T18)</f>
        <v>47.491</v>
      </c>
      <c r="W18" s="50"/>
      <c r="X18" s="50"/>
      <c r="Z18" s="49" t="n">
        <f aca="false">J18+U18</f>
        <v>3735.4</v>
      </c>
      <c r="AA18" s="49" t="n">
        <f aca="false">K18</f>
        <v>34.0206666666667</v>
      </c>
      <c r="AB18" s="50"/>
      <c r="AC18" s="50"/>
    </row>
    <row r="19" customFormat="false" ht="15" hidden="false" customHeight="false" outlineLevel="0" collapsed="false">
      <c r="B19" s="50"/>
      <c r="C19" s="57" t="s">
        <v>32</v>
      </c>
      <c r="D19" s="48" t="n">
        <v>300.24</v>
      </c>
      <c r="E19" s="48" t="n">
        <v>31.231</v>
      </c>
      <c r="F19" s="48" t="n">
        <v>1058.06</v>
      </c>
      <c r="G19" s="48" t="n">
        <v>32.138</v>
      </c>
      <c r="H19" s="48" t="n">
        <v>293.77</v>
      </c>
      <c r="I19" s="48" t="n">
        <v>31.418</v>
      </c>
      <c r="J19" s="74" t="n">
        <f aca="false">SUM(D19,F19,H19)</f>
        <v>1652.07</v>
      </c>
      <c r="K19" s="49" t="n">
        <f aca="false">AVERAGE(E19,G19,I19)</f>
        <v>31.5956666666667</v>
      </c>
      <c r="L19" s="50"/>
      <c r="M19" s="50"/>
      <c r="O19" s="48" t="n">
        <v>116.98</v>
      </c>
      <c r="P19" s="48" t="n">
        <v>44.398</v>
      </c>
      <c r="Q19" s="48" t="n">
        <v>145.75</v>
      </c>
      <c r="R19" s="48" t="n">
        <v>44.271</v>
      </c>
      <c r="S19" s="48" t="n">
        <v>118.44</v>
      </c>
      <c r="T19" s="48" t="n">
        <v>44.546</v>
      </c>
      <c r="U19" s="74" t="n">
        <f aca="false">SUM(O19,Q19,S19)</f>
        <v>381.17</v>
      </c>
      <c r="V19" s="49" t="n">
        <f aca="false">AVERAGE(P19,R19,T19)</f>
        <v>44.405</v>
      </c>
      <c r="W19" s="50"/>
      <c r="X19" s="50"/>
      <c r="Z19" s="49" t="n">
        <f aca="false">J19+U19</f>
        <v>2033.24</v>
      </c>
      <c r="AA19" s="49" t="n">
        <f aca="false">K19</f>
        <v>31.5956666666667</v>
      </c>
      <c r="AB19" s="50"/>
      <c r="AC19" s="50"/>
    </row>
    <row r="20" customFormat="false" ht="15" hidden="false" customHeight="false" outlineLevel="0" collapsed="false">
      <c r="B20" s="50"/>
      <c r="C20" s="57" t="s">
        <v>33</v>
      </c>
      <c r="D20" s="48" t="n">
        <v>182.82</v>
      </c>
      <c r="E20" s="48" t="n">
        <v>29.039</v>
      </c>
      <c r="F20" s="48" t="n">
        <v>540.97</v>
      </c>
      <c r="G20" s="48" t="n">
        <v>29.936</v>
      </c>
      <c r="H20" s="48" t="n">
        <v>183.58</v>
      </c>
      <c r="I20" s="48" t="n">
        <v>29.175</v>
      </c>
      <c r="J20" s="74" t="n">
        <f aca="false">SUM(D20,F20,H20)</f>
        <v>907.37</v>
      </c>
      <c r="K20" s="49" t="n">
        <f aca="false">AVERAGE(E20,G20,I20)</f>
        <v>29.3833333333333</v>
      </c>
      <c r="L20" s="50"/>
      <c r="M20" s="50"/>
      <c r="O20" s="48" t="n">
        <v>80.97</v>
      </c>
      <c r="P20" s="48" t="n">
        <v>40.874</v>
      </c>
      <c r="Q20" s="48" t="n">
        <v>99.34</v>
      </c>
      <c r="R20" s="48" t="n">
        <v>40.704</v>
      </c>
      <c r="S20" s="48" t="n">
        <v>83.41</v>
      </c>
      <c r="T20" s="48" t="n">
        <v>40.684</v>
      </c>
      <c r="U20" s="74" t="n">
        <f aca="false">SUM(O20,Q20,S20)</f>
        <v>263.72</v>
      </c>
      <c r="V20" s="49" t="n">
        <f aca="false">AVERAGE(P20,R20,T20)</f>
        <v>40.754</v>
      </c>
      <c r="W20" s="50"/>
      <c r="X20" s="50"/>
      <c r="Z20" s="49" t="n">
        <f aca="false">J20+U20</f>
        <v>1171.09</v>
      </c>
      <c r="AA20" s="49" t="n">
        <f aca="false">K20</f>
        <v>29.3833333333333</v>
      </c>
      <c r="AB20" s="50"/>
      <c r="AC20" s="50"/>
    </row>
    <row r="21" customFormat="false" ht="16.5" hidden="false" customHeight="false" outlineLevel="0" collapsed="false">
      <c r="B21" s="53" t="s">
        <v>21</v>
      </c>
      <c r="C21" s="54"/>
      <c r="D21" s="36" t="s">
        <v>36</v>
      </c>
      <c r="E21" s="36"/>
      <c r="F21" s="36" t="s">
        <v>22</v>
      </c>
      <c r="G21" s="36"/>
      <c r="H21" s="36" t="s">
        <v>37</v>
      </c>
      <c r="I21" s="36"/>
      <c r="J21" s="71" t="s">
        <v>20</v>
      </c>
      <c r="K21" s="71"/>
      <c r="L21" s="40" t="s">
        <v>25</v>
      </c>
      <c r="M21" s="40"/>
      <c r="O21" s="36" t="s">
        <v>36</v>
      </c>
      <c r="P21" s="36"/>
      <c r="Q21" s="36" t="s">
        <v>22</v>
      </c>
      <c r="R21" s="36"/>
      <c r="S21" s="36" t="s">
        <v>37</v>
      </c>
      <c r="T21" s="36"/>
      <c r="U21" s="71" t="s">
        <v>20</v>
      </c>
      <c r="V21" s="71"/>
      <c r="W21" s="40" t="s">
        <v>25</v>
      </c>
      <c r="X21" s="40"/>
      <c r="Z21" s="39" t="s">
        <v>20</v>
      </c>
      <c r="AA21" s="39"/>
      <c r="AB21" s="40" t="s">
        <v>25</v>
      </c>
      <c r="AC21" s="40"/>
    </row>
    <row r="22" customFormat="false" ht="16.5" hidden="false" customHeight="false" outlineLevel="0" collapsed="false">
      <c r="B22" s="53" t="s">
        <v>26</v>
      </c>
      <c r="C22" s="55" t="s">
        <v>27</v>
      </c>
      <c r="D22" s="42" t="s">
        <v>28</v>
      </c>
      <c r="E22" s="42" t="s">
        <v>29</v>
      </c>
      <c r="F22" s="42" t="s">
        <v>28</v>
      </c>
      <c r="G22" s="42" t="s">
        <v>29</v>
      </c>
      <c r="H22" s="42" t="s">
        <v>28</v>
      </c>
      <c r="I22" s="42" t="s">
        <v>29</v>
      </c>
      <c r="J22" s="73" t="s">
        <v>28</v>
      </c>
      <c r="K22" s="42" t="s">
        <v>29</v>
      </c>
      <c r="L22" s="45" t="s">
        <v>5</v>
      </c>
      <c r="M22" s="42" t="s">
        <v>6</v>
      </c>
      <c r="O22" s="42" t="s">
        <v>28</v>
      </c>
      <c r="P22" s="42" t="s">
        <v>29</v>
      </c>
      <c r="Q22" s="42" t="s">
        <v>28</v>
      </c>
      <c r="R22" s="42" t="s">
        <v>29</v>
      </c>
      <c r="S22" s="42" t="s">
        <v>28</v>
      </c>
      <c r="T22" s="42" t="s">
        <v>29</v>
      </c>
      <c r="U22" s="73" t="s">
        <v>28</v>
      </c>
      <c r="V22" s="42" t="s">
        <v>29</v>
      </c>
      <c r="W22" s="45" t="s">
        <v>5</v>
      </c>
      <c r="X22" s="42" t="s">
        <v>6</v>
      </c>
      <c r="Z22" s="42" t="s">
        <v>28</v>
      </c>
      <c r="AA22" s="42" t="s">
        <v>29</v>
      </c>
      <c r="AB22" s="45" t="s">
        <v>5</v>
      </c>
      <c r="AC22" s="42" t="s">
        <v>6</v>
      </c>
    </row>
    <row r="23" customFormat="false" ht="15" hidden="false" customHeight="false" outlineLevel="0" collapsed="false">
      <c r="B23" s="50" t="s">
        <v>13</v>
      </c>
      <c r="C23" s="57" t="s">
        <v>30</v>
      </c>
      <c r="D23" s="48" t="n">
        <v>732.43</v>
      </c>
      <c r="E23" s="48" t="n">
        <v>37.991</v>
      </c>
      <c r="F23" s="48" t="n">
        <v>3673.77</v>
      </c>
      <c r="G23" s="48" t="n">
        <v>38.774</v>
      </c>
      <c r="H23" s="48" t="n">
        <v>718.33</v>
      </c>
      <c r="I23" s="48" t="n">
        <v>38.025</v>
      </c>
      <c r="J23" s="74" t="n">
        <f aca="false">SUM(D23,F23,H23)</f>
        <v>5124.53</v>
      </c>
      <c r="K23" s="49" t="n">
        <f aca="false">AVERAGE(E23,G23,I23)</f>
        <v>38.2633333333333</v>
      </c>
      <c r="L23" s="50"/>
      <c r="M23" s="50"/>
      <c r="O23" s="48" t="n">
        <v>424.42</v>
      </c>
      <c r="P23" s="48" t="n">
        <v>44.568</v>
      </c>
      <c r="Q23" s="48" t="n">
        <v>694.54</v>
      </c>
      <c r="R23" s="48" t="n">
        <v>44.505</v>
      </c>
      <c r="S23" s="48" t="n">
        <v>417.82</v>
      </c>
      <c r="T23" s="48" t="n">
        <v>44.599</v>
      </c>
      <c r="U23" s="74" t="n">
        <f aca="false">SUM(O23,Q23,S23)</f>
        <v>1536.78</v>
      </c>
      <c r="V23" s="49" t="n">
        <f aca="false">AVERAGE(P23,R23,T23)</f>
        <v>44.5573333333333</v>
      </c>
      <c r="W23" s="50"/>
      <c r="X23" s="50"/>
      <c r="Z23" s="49" t="n">
        <f aca="false">J23+U23</f>
        <v>6661.31</v>
      </c>
      <c r="AA23" s="49" t="n">
        <f aca="false">K23</f>
        <v>38.2633333333333</v>
      </c>
      <c r="AB23" s="50"/>
      <c r="AC23" s="50"/>
    </row>
    <row r="24" customFormat="false" ht="15" hidden="false" customHeight="false" outlineLevel="0" collapsed="false">
      <c r="B24" s="50"/>
      <c r="C24" s="57" t="s">
        <v>31</v>
      </c>
      <c r="D24" s="48" t="n">
        <v>418.68</v>
      </c>
      <c r="E24" s="48" t="n">
        <v>35.919</v>
      </c>
      <c r="F24" s="48" t="n">
        <v>1897.08</v>
      </c>
      <c r="G24" s="48" t="n">
        <v>36.629</v>
      </c>
      <c r="H24" s="48" t="n">
        <v>407.64</v>
      </c>
      <c r="I24" s="48" t="n">
        <v>35.964</v>
      </c>
      <c r="J24" s="74" t="n">
        <f aca="false">SUM(D24,F24,H24)</f>
        <v>2723.4</v>
      </c>
      <c r="K24" s="49" t="n">
        <f aca="false">AVERAGE(E24,G24,I24)</f>
        <v>36.1706666666667</v>
      </c>
      <c r="L24" s="50"/>
      <c r="M24" s="50"/>
      <c r="O24" s="48" t="n">
        <v>244.07</v>
      </c>
      <c r="P24" s="48" t="n">
        <v>41.981</v>
      </c>
      <c r="Q24" s="48" t="n">
        <v>426.4</v>
      </c>
      <c r="R24" s="48" t="n">
        <v>41.962</v>
      </c>
      <c r="S24" s="48" t="n">
        <v>238.29</v>
      </c>
      <c r="T24" s="48" t="n">
        <v>42.029</v>
      </c>
      <c r="U24" s="74" t="n">
        <f aca="false">SUM(O24,Q24,S24)</f>
        <v>908.76</v>
      </c>
      <c r="V24" s="49" t="n">
        <f aca="false">AVERAGE(P24,R24,T24)</f>
        <v>41.9906666666667</v>
      </c>
      <c r="W24" s="50"/>
      <c r="X24" s="50"/>
      <c r="Z24" s="49" t="n">
        <f aca="false">J24+U24</f>
        <v>3632.16</v>
      </c>
      <c r="AA24" s="49" t="n">
        <f aca="false">K24</f>
        <v>36.1706666666667</v>
      </c>
      <c r="AB24" s="50"/>
      <c r="AC24" s="50"/>
    </row>
    <row r="25" customFormat="false" ht="15" hidden="false" customHeight="false" outlineLevel="0" collapsed="false">
      <c r="B25" s="50"/>
      <c r="C25" s="57" t="s">
        <v>32</v>
      </c>
      <c r="D25" s="48" t="n">
        <v>263.53</v>
      </c>
      <c r="E25" s="48" t="n">
        <v>33.544</v>
      </c>
      <c r="F25" s="48" t="n">
        <v>1010.42</v>
      </c>
      <c r="G25" s="48" t="n">
        <v>34.333</v>
      </c>
      <c r="H25" s="48" t="n">
        <v>260.68</v>
      </c>
      <c r="I25" s="48" t="n">
        <v>33.573</v>
      </c>
      <c r="J25" s="74" t="n">
        <f aca="false">SUM(D25,F25,H25)</f>
        <v>1534.63</v>
      </c>
      <c r="K25" s="49" t="n">
        <f aca="false">AVERAGE(E25,G25,I25)</f>
        <v>33.8166666666667</v>
      </c>
      <c r="L25" s="50"/>
      <c r="M25" s="50"/>
      <c r="O25" s="48" t="n">
        <v>147.39</v>
      </c>
      <c r="P25" s="48" t="n">
        <v>39.149</v>
      </c>
      <c r="Q25" s="48" t="n">
        <v>262.47</v>
      </c>
      <c r="R25" s="48" t="n">
        <v>39.107</v>
      </c>
      <c r="S25" s="48" t="n">
        <v>140</v>
      </c>
      <c r="T25" s="48" t="n">
        <v>39.183</v>
      </c>
      <c r="U25" s="74" t="n">
        <f aca="false">SUM(O25,Q25,S25)</f>
        <v>549.86</v>
      </c>
      <c r="V25" s="49" t="n">
        <f aca="false">AVERAGE(P25,R25,T25)</f>
        <v>39.1463333333333</v>
      </c>
      <c r="W25" s="50"/>
      <c r="X25" s="50"/>
      <c r="Z25" s="49" t="n">
        <f aca="false">J25+U25</f>
        <v>2084.49</v>
      </c>
      <c r="AA25" s="49" t="n">
        <f aca="false">K25</f>
        <v>33.8166666666667</v>
      </c>
      <c r="AB25" s="50"/>
      <c r="AC25" s="50"/>
    </row>
    <row r="26" customFormat="false" ht="15" hidden="false" customHeight="false" outlineLevel="0" collapsed="false">
      <c r="B26" s="50"/>
      <c r="C26" s="57" t="s">
        <v>33</v>
      </c>
      <c r="D26" s="48" t="n">
        <v>164.52</v>
      </c>
      <c r="E26" s="48" t="n">
        <v>30.843</v>
      </c>
      <c r="F26" s="48" t="n">
        <v>565.75</v>
      </c>
      <c r="G26" s="48" t="n">
        <v>31.822</v>
      </c>
      <c r="H26" s="48" t="n">
        <v>163</v>
      </c>
      <c r="I26" s="48" t="n">
        <v>30.885</v>
      </c>
      <c r="J26" s="74" t="n">
        <f aca="false">SUM(D26,F26,H26)</f>
        <v>893.27</v>
      </c>
      <c r="K26" s="49" t="n">
        <f aca="false">AVERAGE(E26,G26,I26)</f>
        <v>31.1833333333333</v>
      </c>
      <c r="L26" s="50"/>
      <c r="M26" s="50"/>
      <c r="O26" s="48" t="n">
        <v>88.45</v>
      </c>
      <c r="P26" s="48" t="n">
        <v>36.195</v>
      </c>
      <c r="Q26" s="48" t="n">
        <v>161.79</v>
      </c>
      <c r="R26" s="48" t="n">
        <v>36.103</v>
      </c>
      <c r="S26" s="48" t="n">
        <v>88.23</v>
      </c>
      <c r="T26" s="48" t="n">
        <v>36.2</v>
      </c>
      <c r="U26" s="74" t="n">
        <f aca="false">SUM(O26,Q26,S26)</f>
        <v>338.47</v>
      </c>
      <c r="V26" s="49" t="n">
        <f aca="false">AVERAGE(P26,R26,T26)</f>
        <v>36.166</v>
      </c>
      <c r="W26" s="50"/>
      <c r="X26" s="50"/>
      <c r="Z26" s="49" t="n">
        <f aca="false">J26+U26</f>
        <v>1231.74</v>
      </c>
      <c r="AA26" s="49" t="n">
        <f aca="false">K26</f>
        <v>31.1833333333333</v>
      </c>
      <c r="AB26" s="50"/>
      <c r="AC26" s="50"/>
    </row>
    <row r="27" customFormat="false" ht="16.5" hidden="false" customHeight="false" outlineLevel="0" collapsed="false">
      <c r="B27" s="53" t="s">
        <v>21</v>
      </c>
      <c r="C27" s="54"/>
      <c r="D27" s="36" t="s">
        <v>36</v>
      </c>
      <c r="E27" s="36"/>
      <c r="F27" s="36" t="s">
        <v>38</v>
      </c>
      <c r="G27" s="36"/>
      <c r="H27" s="36" t="s">
        <v>22</v>
      </c>
      <c r="I27" s="36"/>
      <c r="J27" s="71" t="s">
        <v>20</v>
      </c>
      <c r="K27" s="71"/>
      <c r="L27" s="40" t="s">
        <v>25</v>
      </c>
      <c r="M27" s="40"/>
      <c r="O27" s="36" t="str">
        <f aca="false">D27</f>
        <v>View 1</v>
      </c>
      <c r="P27" s="36"/>
      <c r="Q27" s="36" t="str">
        <f aca="false">F27</f>
        <v>View 3 </v>
      </c>
      <c r="R27" s="36"/>
      <c r="S27" s="36" t="str">
        <f aca="false">H27</f>
        <v>View 5</v>
      </c>
      <c r="T27" s="36"/>
      <c r="U27" s="71" t="s">
        <v>20</v>
      </c>
      <c r="V27" s="71"/>
      <c r="W27" s="40" t="s">
        <v>25</v>
      </c>
      <c r="X27" s="40"/>
      <c r="Z27" s="39" t="s">
        <v>20</v>
      </c>
      <c r="AA27" s="39"/>
      <c r="AB27" s="40" t="s">
        <v>25</v>
      </c>
      <c r="AC27" s="40"/>
    </row>
    <row r="28" customFormat="false" ht="16.5" hidden="false" customHeight="false" outlineLevel="0" collapsed="false">
      <c r="B28" s="53" t="s">
        <v>26</v>
      </c>
      <c r="C28" s="55" t="s">
        <v>27</v>
      </c>
      <c r="D28" s="42" t="s">
        <v>28</v>
      </c>
      <c r="E28" s="42" t="s">
        <v>29</v>
      </c>
      <c r="F28" s="42" t="s">
        <v>28</v>
      </c>
      <c r="G28" s="42" t="s">
        <v>29</v>
      </c>
      <c r="H28" s="42" t="s">
        <v>28</v>
      </c>
      <c r="I28" s="42" t="s">
        <v>29</v>
      </c>
      <c r="J28" s="73" t="s">
        <v>28</v>
      </c>
      <c r="K28" s="42" t="s">
        <v>29</v>
      </c>
      <c r="L28" s="45" t="s">
        <v>5</v>
      </c>
      <c r="M28" s="42" t="s">
        <v>6</v>
      </c>
      <c r="O28" s="42" t="s">
        <v>28</v>
      </c>
      <c r="P28" s="42" t="s">
        <v>29</v>
      </c>
      <c r="Q28" s="42" t="s">
        <v>28</v>
      </c>
      <c r="R28" s="42" t="s">
        <v>29</v>
      </c>
      <c r="S28" s="42" t="s">
        <v>28</v>
      </c>
      <c r="T28" s="42" t="s">
        <v>29</v>
      </c>
      <c r="U28" s="73" t="s">
        <v>28</v>
      </c>
      <c r="V28" s="42" t="s">
        <v>29</v>
      </c>
      <c r="W28" s="45" t="s">
        <v>5</v>
      </c>
      <c r="X28" s="42" t="s">
        <v>6</v>
      </c>
      <c r="Z28" s="42" t="s">
        <v>28</v>
      </c>
      <c r="AA28" s="42" t="s">
        <v>29</v>
      </c>
      <c r="AB28" s="45" t="s">
        <v>5</v>
      </c>
      <c r="AC28" s="42" t="s">
        <v>6</v>
      </c>
    </row>
    <row r="29" customFormat="false" ht="15" hidden="false" customHeight="false" outlineLevel="0" collapsed="false">
      <c r="B29" s="50" t="s">
        <v>14</v>
      </c>
      <c r="C29" s="57" t="s">
        <v>30</v>
      </c>
      <c r="D29" s="48" t="n">
        <v>418.35</v>
      </c>
      <c r="E29" s="48" t="n">
        <v>40.843</v>
      </c>
      <c r="F29" s="48" t="n">
        <v>963.59</v>
      </c>
      <c r="G29" s="48" t="n">
        <v>42.374</v>
      </c>
      <c r="H29" s="48" t="n">
        <v>445.19</v>
      </c>
      <c r="I29" s="48" t="n">
        <v>40.469</v>
      </c>
      <c r="J29" s="74" t="n">
        <f aca="false">SUM(D29,F29,H29)</f>
        <v>1827.13</v>
      </c>
      <c r="K29" s="49" t="n">
        <f aca="false">AVERAGE(E29,G29,I29)</f>
        <v>41.2286666666667</v>
      </c>
      <c r="L29" s="50"/>
      <c r="M29" s="50"/>
      <c r="O29" s="48" t="n">
        <v>606.07</v>
      </c>
      <c r="P29" s="48" t="n">
        <v>43.955</v>
      </c>
      <c r="Q29" s="48" t="n">
        <v>500.79</v>
      </c>
      <c r="R29" s="48" t="n">
        <v>45.033</v>
      </c>
      <c r="S29" s="48" t="n">
        <v>688.14</v>
      </c>
      <c r="T29" s="48" t="n">
        <v>43.22</v>
      </c>
      <c r="U29" s="74" t="n">
        <f aca="false">SUM(O29,Q29,S29)</f>
        <v>1795</v>
      </c>
      <c r="V29" s="49" t="n">
        <f aca="false">AVERAGE(P29,R29,T29)</f>
        <v>44.0693333333333</v>
      </c>
      <c r="W29" s="50"/>
      <c r="X29" s="50"/>
      <c r="Z29" s="49" t="n">
        <f aca="false">J29+U29</f>
        <v>3622.13</v>
      </c>
      <c r="AA29" s="49" t="n">
        <f aca="false">K29</f>
        <v>41.2286666666667</v>
      </c>
      <c r="AB29" s="50"/>
      <c r="AC29" s="50"/>
    </row>
    <row r="30" customFormat="false" ht="15" hidden="false" customHeight="false" outlineLevel="0" collapsed="false">
      <c r="B30" s="50"/>
      <c r="C30" s="57" t="s">
        <v>31</v>
      </c>
      <c r="D30" s="48" t="n">
        <v>248.31</v>
      </c>
      <c r="E30" s="48" t="n">
        <v>38.494</v>
      </c>
      <c r="F30" s="48" t="n">
        <v>575.23</v>
      </c>
      <c r="G30" s="48" t="n">
        <v>40.219</v>
      </c>
      <c r="H30" s="48" t="n">
        <v>259.93</v>
      </c>
      <c r="I30" s="48" t="n">
        <v>38.12</v>
      </c>
      <c r="J30" s="74" t="n">
        <f aca="false">SUM(D30,F30,H30)</f>
        <v>1083.47</v>
      </c>
      <c r="K30" s="49" t="n">
        <f aca="false">AVERAGE(E30,G30,I30)</f>
        <v>38.9443333333333</v>
      </c>
      <c r="L30" s="50"/>
      <c r="M30" s="50"/>
      <c r="O30" s="48" t="n">
        <v>358.33</v>
      </c>
      <c r="P30" s="48" t="n">
        <v>40.839</v>
      </c>
      <c r="Q30" s="48" t="n">
        <v>303.03</v>
      </c>
      <c r="R30" s="48" t="n">
        <v>42.139</v>
      </c>
      <c r="S30" s="48" t="n">
        <v>412.06</v>
      </c>
      <c r="T30" s="48" t="n">
        <v>40.287</v>
      </c>
      <c r="U30" s="74" t="n">
        <f aca="false">SUM(O30,Q30,S30)</f>
        <v>1073.42</v>
      </c>
      <c r="V30" s="49" t="n">
        <f aca="false">AVERAGE(P30,R30,T30)</f>
        <v>41.0883333333333</v>
      </c>
      <c r="W30" s="50"/>
      <c r="X30" s="50"/>
      <c r="Z30" s="49" t="n">
        <f aca="false">J30+U30</f>
        <v>2156.89</v>
      </c>
      <c r="AA30" s="49" t="n">
        <f aca="false">K30</f>
        <v>38.9443333333333</v>
      </c>
      <c r="AB30" s="50"/>
      <c r="AC30" s="50"/>
    </row>
    <row r="31" customFormat="false" ht="15" hidden="false" customHeight="false" outlineLevel="0" collapsed="false">
      <c r="B31" s="50"/>
      <c r="C31" s="57" t="s">
        <v>32</v>
      </c>
      <c r="D31" s="48" t="n">
        <v>156.22</v>
      </c>
      <c r="E31" s="48" t="n">
        <v>35.846</v>
      </c>
      <c r="F31" s="48" t="n">
        <v>349.36</v>
      </c>
      <c r="G31" s="48" t="n">
        <v>37.641</v>
      </c>
      <c r="H31" s="48" t="n">
        <v>162.63</v>
      </c>
      <c r="I31" s="48" t="n">
        <v>35.512</v>
      </c>
      <c r="J31" s="74" t="n">
        <f aca="false">SUM(D31,F31,H31)</f>
        <v>668.21</v>
      </c>
      <c r="K31" s="49" t="n">
        <f aca="false">AVERAGE(E31,G31,I31)</f>
        <v>36.333</v>
      </c>
      <c r="L31" s="50"/>
      <c r="M31" s="50"/>
      <c r="O31" s="48" t="n">
        <v>201.28</v>
      </c>
      <c r="P31" s="48" t="n">
        <v>37.3</v>
      </c>
      <c r="Q31" s="48" t="n">
        <v>174.61</v>
      </c>
      <c r="R31" s="48" t="n">
        <v>38.133</v>
      </c>
      <c r="S31" s="48" t="n">
        <v>237.07</v>
      </c>
      <c r="T31" s="48" t="n">
        <v>36.8</v>
      </c>
      <c r="U31" s="74" t="n">
        <f aca="false">SUM(O31,Q31,S31)</f>
        <v>612.96</v>
      </c>
      <c r="V31" s="49" t="n">
        <f aca="false">AVERAGE(P31,R31,T31)</f>
        <v>37.411</v>
      </c>
      <c r="W31" s="50"/>
      <c r="X31" s="50"/>
      <c r="Z31" s="49" t="n">
        <f aca="false">J31+U31</f>
        <v>1281.17</v>
      </c>
      <c r="AA31" s="49" t="n">
        <f aca="false">K31</f>
        <v>36.333</v>
      </c>
      <c r="AB31" s="50"/>
      <c r="AC31" s="50"/>
    </row>
    <row r="32" customFormat="false" ht="15" hidden="false" customHeight="false" outlineLevel="0" collapsed="false">
      <c r="B32" s="50"/>
      <c r="C32" s="57" t="s">
        <v>33</v>
      </c>
      <c r="D32" s="48" t="n">
        <v>101.27</v>
      </c>
      <c r="E32" s="48" t="n">
        <v>32.775</v>
      </c>
      <c r="F32" s="48" t="n">
        <v>221.34</v>
      </c>
      <c r="G32" s="48" t="n">
        <v>34.763</v>
      </c>
      <c r="H32" s="48" t="n">
        <v>104.39</v>
      </c>
      <c r="I32" s="48" t="n">
        <v>32.528</v>
      </c>
      <c r="J32" s="74" t="n">
        <f aca="false">SUM(D32,F32,H32)</f>
        <v>427</v>
      </c>
      <c r="K32" s="49" t="n">
        <f aca="false">AVERAGE(E32,G32,I32)</f>
        <v>33.3553333333333</v>
      </c>
      <c r="L32" s="50"/>
      <c r="M32" s="50"/>
      <c r="O32" s="48" t="n">
        <v>106.45</v>
      </c>
      <c r="P32" s="48" t="n">
        <v>33.985</v>
      </c>
      <c r="Q32" s="48" t="n">
        <v>89.89</v>
      </c>
      <c r="R32" s="48" t="n">
        <v>34.454</v>
      </c>
      <c r="S32" s="48" t="n">
        <v>121.71</v>
      </c>
      <c r="T32" s="48" t="n">
        <v>33.242</v>
      </c>
      <c r="U32" s="74" t="n">
        <f aca="false">SUM(O32,Q32,S32)</f>
        <v>318.05</v>
      </c>
      <c r="V32" s="49" t="n">
        <f aca="false">AVERAGE(P32,R32,T32)</f>
        <v>33.8936666666667</v>
      </c>
      <c r="W32" s="50"/>
      <c r="X32" s="50"/>
      <c r="Z32" s="49" t="n">
        <f aca="false">J32+U32</f>
        <v>745.05</v>
      </c>
      <c r="AA32" s="49" t="n">
        <f aca="false">K32</f>
        <v>33.3553333333333</v>
      </c>
      <c r="AB32" s="50"/>
      <c r="AC32" s="50"/>
    </row>
    <row r="33" customFormat="false" ht="16.5" hidden="false" customHeight="false" outlineLevel="0" collapsed="false">
      <c r="B33" s="53" t="s">
        <v>21</v>
      </c>
      <c r="C33" s="54"/>
      <c r="D33" s="36" t="s">
        <v>36</v>
      </c>
      <c r="E33" s="36"/>
      <c r="F33" s="36" t="s">
        <v>38</v>
      </c>
      <c r="G33" s="36"/>
      <c r="H33" s="36" t="s">
        <v>22</v>
      </c>
      <c r="I33" s="36"/>
      <c r="J33" s="71" t="s">
        <v>20</v>
      </c>
      <c r="K33" s="71"/>
      <c r="L33" s="40" t="s">
        <v>25</v>
      </c>
      <c r="M33" s="40"/>
      <c r="O33" s="36" t="str">
        <f aca="false">D33</f>
        <v>View 1</v>
      </c>
      <c r="P33" s="36"/>
      <c r="Q33" s="36" t="str">
        <f aca="false">F33</f>
        <v>View 3 </v>
      </c>
      <c r="R33" s="36"/>
      <c r="S33" s="36" t="str">
        <f aca="false">H33</f>
        <v>View 5</v>
      </c>
      <c r="T33" s="36"/>
      <c r="U33" s="71" t="s">
        <v>20</v>
      </c>
      <c r="V33" s="71"/>
      <c r="W33" s="40" t="s">
        <v>25</v>
      </c>
      <c r="X33" s="40"/>
      <c r="Z33" s="39" t="s">
        <v>20</v>
      </c>
      <c r="AA33" s="39"/>
      <c r="AB33" s="40" t="s">
        <v>25</v>
      </c>
      <c r="AC33" s="40"/>
    </row>
    <row r="34" customFormat="false" ht="16.5" hidden="false" customHeight="false" outlineLevel="0" collapsed="false">
      <c r="B34" s="53" t="s">
        <v>26</v>
      </c>
      <c r="C34" s="55" t="s">
        <v>27</v>
      </c>
      <c r="D34" s="42" t="s">
        <v>28</v>
      </c>
      <c r="E34" s="42" t="s">
        <v>29</v>
      </c>
      <c r="F34" s="42" t="s">
        <v>28</v>
      </c>
      <c r="G34" s="42" t="s">
        <v>29</v>
      </c>
      <c r="H34" s="42" t="s">
        <v>28</v>
      </c>
      <c r="I34" s="42" t="s">
        <v>29</v>
      </c>
      <c r="J34" s="73" t="s">
        <v>28</v>
      </c>
      <c r="K34" s="42" t="s">
        <v>29</v>
      </c>
      <c r="L34" s="45" t="s">
        <v>5</v>
      </c>
      <c r="M34" s="42" t="s">
        <v>6</v>
      </c>
      <c r="O34" s="42" t="s">
        <v>28</v>
      </c>
      <c r="P34" s="42" t="s">
        <v>29</v>
      </c>
      <c r="Q34" s="42" t="s">
        <v>28</v>
      </c>
      <c r="R34" s="42" t="s">
        <v>29</v>
      </c>
      <c r="S34" s="42" t="s">
        <v>28</v>
      </c>
      <c r="T34" s="42" t="s">
        <v>29</v>
      </c>
      <c r="U34" s="73" t="s">
        <v>28</v>
      </c>
      <c r="V34" s="42" t="s">
        <v>29</v>
      </c>
      <c r="W34" s="45" t="s">
        <v>5</v>
      </c>
      <c r="X34" s="42" t="s">
        <v>6</v>
      </c>
      <c r="Z34" s="42" t="s">
        <v>28</v>
      </c>
      <c r="AA34" s="42" t="s">
        <v>29</v>
      </c>
      <c r="AB34" s="45" t="s">
        <v>5</v>
      </c>
      <c r="AC34" s="42" t="s">
        <v>6</v>
      </c>
    </row>
    <row r="35" customFormat="false" ht="15" hidden="false" customHeight="false" outlineLevel="0" collapsed="false">
      <c r="B35" s="50" t="s">
        <v>15</v>
      </c>
      <c r="C35" s="57" t="s">
        <v>30</v>
      </c>
      <c r="D35" s="48" t="n">
        <v>447.2</v>
      </c>
      <c r="E35" s="48" t="n">
        <v>40.029</v>
      </c>
      <c r="F35" s="48" t="n">
        <v>1014.63</v>
      </c>
      <c r="G35" s="48" t="n">
        <v>41.787</v>
      </c>
      <c r="H35" s="48" t="n">
        <v>465.67</v>
      </c>
      <c r="I35" s="48" t="n">
        <v>39.758</v>
      </c>
      <c r="J35" s="74" t="n">
        <f aca="false">SUM(D35,F35,H35)</f>
        <v>1927.5</v>
      </c>
      <c r="K35" s="49" t="n">
        <f aca="false">AVERAGE(E35,G35,I35)</f>
        <v>40.5246666666667</v>
      </c>
      <c r="L35" s="50"/>
      <c r="M35" s="50"/>
      <c r="O35" s="48" t="n">
        <v>468.9</v>
      </c>
      <c r="P35" s="48" t="n">
        <v>44.426</v>
      </c>
      <c r="Q35" s="48" t="n">
        <v>411</v>
      </c>
      <c r="R35" s="48" t="n">
        <v>45.266</v>
      </c>
      <c r="S35" s="48" t="n">
        <v>545.56</v>
      </c>
      <c r="T35" s="48" t="n">
        <v>43.554</v>
      </c>
      <c r="U35" s="74" t="n">
        <f aca="false">SUM(O35,Q35,S35)</f>
        <v>1425.46</v>
      </c>
      <c r="V35" s="49" t="n">
        <f aca="false">AVERAGE(P35,R35,T35)</f>
        <v>44.4153333333333</v>
      </c>
      <c r="W35" s="50"/>
      <c r="X35" s="50"/>
      <c r="Z35" s="49" t="n">
        <f aca="false">J35+U35</f>
        <v>3352.96</v>
      </c>
      <c r="AA35" s="49" t="n">
        <f aca="false">K35</f>
        <v>40.5246666666667</v>
      </c>
      <c r="AB35" s="50"/>
      <c r="AC35" s="50"/>
    </row>
    <row r="36" customFormat="false" ht="15" hidden="false" customHeight="false" outlineLevel="0" collapsed="false">
      <c r="B36" s="50"/>
      <c r="C36" s="57" t="s">
        <v>31</v>
      </c>
      <c r="D36" s="48" t="n">
        <v>249.97</v>
      </c>
      <c r="E36" s="48" t="n">
        <v>37.346</v>
      </c>
      <c r="F36" s="48" t="n">
        <v>609.66</v>
      </c>
      <c r="G36" s="48" t="n">
        <v>39.515</v>
      </c>
      <c r="H36" s="48" t="n">
        <v>261.42</v>
      </c>
      <c r="I36" s="48" t="n">
        <v>37.141</v>
      </c>
      <c r="J36" s="74" t="n">
        <f aca="false">SUM(D36,F36,H36)</f>
        <v>1121.05</v>
      </c>
      <c r="K36" s="49" t="n">
        <f aca="false">AVERAGE(E36,G36,I36)</f>
        <v>38.0006666666667</v>
      </c>
      <c r="L36" s="50"/>
      <c r="M36" s="50"/>
      <c r="O36" s="48" t="n">
        <v>246.42</v>
      </c>
      <c r="P36" s="48" t="n">
        <v>41.616</v>
      </c>
      <c r="Q36" s="48" t="n">
        <v>221.24</v>
      </c>
      <c r="R36" s="48" t="n">
        <v>42.452</v>
      </c>
      <c r="S36" s="48" t="n">
        <v>284.28</v>
      </c>
      <c r="T36" s="48" t="n">
        <v>40.845</v>
      </c>
      <c r="U36" s="74" t="n">
        <f aca="false">SUM(O36,Q36,S36)</f>
        <v>751.94</v>
      </c>
      <c r="V36" s="49" t="n">
        <f aca="false">AVERAGE(P36,R36,T36)</f>
        <v>41.6376666666667</v>
      </c>
      <c r="W36" s="50"/>
      <c r="X36" s="50"/>
      <c r="Z36" s="49" t="n">
        <f aca="false">J36+U36</f>
        <v>1872.99</v>
      </c>
      <c r="AA36" s="49" t="n">
        <f aca="false">K36</f>
        <v>38.0006666666667</v>
      </c>
      <c r="AB36" s="50"/>
      <c r="AC36" s="50"/>
    </row>
    <row r="37" customFormat="false" ht="15" hidden="false" customHeight="false" outlineLevel="0" collapsed="false">
      <c r="B37" s="50"/>
      <c r="C37" s="57" t="s">
        <v>32</v>
      </c>
      <c r="D37" s="48" t="n">
        <v>146.57</v>
      </c>
      <c r="E37" s="48" t="n">
        <v>34.445</v>
      </c>
      <c r="F37" s="48" t="n">
        <v>366.58</v>
      </c>
      <c r="G37" s="48" t="n">
        <v>36.645</v>
      </c>
      <c r="H37" s="48" t="n">
        <v>152.14</v>
      </c>
      <c r="I37" s="48" t="n">
        <v>34.261</v>
      </c>
      <c r="J37" s="74" t="n">
        <f aca="false">SUM(D37,F37,H37)</f>
        <v>665.29</v>
      </c>
      <c r="K37" s="49" t="n">
        <f aca="false">AVERAGE(E37,G37,I37)</f>
        <v>35.117</v>
      </c>
      <c r="L37" s="50"/>
      <c r="M37" s="50"/>
      <c r="O37" s="48" t="n">
        <v>125.45</v>
      </c>
      <c r="P37" s="48" t="n">
        <v>38.634</v>
      </c>
      <c r="Q37" s="48" t="n">
        <v>115.18</v>
      </c>
      <c r="R37" s="48" t="n">
        <v>39.319</v>
      </c>
      <c r="S37" s="48" t="n">
        <v>145.47</v>
      </c>
      <c r="T37" s="48" t="n">
        <v>37.928</v>
      </c>
      <c r="U37" s="74" t="n">
        <f aca="false">SUM(O37,Q37,S37)</f>
        <v>386.1</v>
      </c>
      <c r="V37" s="49" t="n">
        <f aca="false">AVERAGE(P37,R37,T37)</f>
        <v>38.627</v>
      </c>
      <c r="W37" s="50"/>
      <c r="X37" s="50"/>
      <c r="Z37" s="49" t="n">
        <f aca="false">J37+U37</f>
        <v>1051.39</v>
      </c>
      <c r="AA37" s="49" t="n">
        <f aca="false">K37</f>
        <v>35.117</v>
      </c>
      <c r="AB37" s="50"/>
      <c r="AC37" s="50"/>
    </row>
    <row r="38" customFormat="false" ht="15" hidden="false" customHeight="false" outlineLevel="0" collapsed="false">
      <c r="B38" s="50"/>
      <c r="C38" s="57" t="s">
        <v>33</v>
      </c>
      <c r="D38" s="48" t="n">
        <v>83.9</v>
      </c>
      <c r="E38" s="48" t="n">
        <v>31.431</v>
      </c>
      <c r="F38" s="48" t="n">
        <v>222.15</v>
      </c>
      <c r="G38" s="48" t="n">
        <v>33.473</v>
      </c>
      <c r="H38" s="48" t="n">
        <v>88.19</v>
      </c>
      <c r="I38" s="48" t="n">
        <v>31.289</v>
      </c>
      <c r="J38" s="74" t="n">
        <f aca="false">SUM(D38,F38,H38)</f>
        <v>394.24</v>
      </c>
      <c r="K38" s="49" t="n">
        <f aca="false">AVERAGE(E38,G38,I38)</f>
        <v>32.0643333333333</v>
      </c>
      <c r="L38" s="50"/>
      <c r="M38" s="50"/>
      <c r="O38" s="48" t="n">
        <v>65.26</v>
      </c>
      <c r="P38" s="48" t="n">
        <v>35.795</v>
      </c>
      <c r="Q38" s="48" t="n">
        <v>59.85</v>
      </c>
      <c r="R38" s="48" t="n">
        <v>36.332</v>
      </c>
      <c r="S38" s="48" t="n">
        <v>75.35</v>
      </c>
      <c r="T38" s="48" t="n">
        <v>34.968</v>
      </c>
      <c r="U38" s="74" t="n">
        <f aca="false">SUM(O38,Q38,S38)</f>
        <v>200.46</v>
      </c>
      <c r="V38" s="49" t="n">
        <f aca="false">AVERAGE(P38,R38,T38)</f>
        <v>35.6983333333333</v>
      </c>
      <c r="W38" s="50"/>
      <c r="X38" s="50"/>
      <c r="Z38" s="49" t="n">
        <f aca="false">J38+U38</f>
        <v>594.7</v>
      </c>
      <c r="AA38" s="49" t="n">
        <f aca="false">K38</f>
        <v>32.0643333333333</v>
      </c>
      <c r="AB38" s="50"/>
      <c r="AC38" s="50"/>
    </row>
    <row r="39" customFormat="false" ht="16.5" hidden="false" customHeight="false" outlineLevel="0" collapsed="false">
      <c r="B39" s="53" t="s">
        <v>21</v>
      </c>
      <c r="C39" s="54"/>
      <c r="D39" s="36" t="s">
        <v>39</v>
      </c>
      <c r="E39" s="36"/>
      <c r="F39" s="36" t="s">
        <v>35</v>
      </c>
      <c r="G39" s="36"/>
      <c r="H39" s="36" t="s">
        <v>23</v>
      </c>
      <c r="I39" s="36"/>
      <c r="J39" s="71" t="s">
        <v>20</v>
      </c>
      <c r="K39" s="71"/>
      <c r="L39" s="40" t="s">
        <v>25</v>
      </c>
      <c r="M39" s="40"/>
      <c r="O39" s="36" t="str">
        <f aca="false">D39</f>
        <v>View 2</v>
      </c>
      <c r="P39" s="36"/>
      <c r="Q39" s="36" t="str">
        <f aca="false">F39</f>
        <v>View 4</v>
      </c>
      <c r="R39" s="36"/>
      <c r="S39" s="36" t="str">
        <f aca="false">H39</f>
        <v>View 6</v>
      </c>
      <c r="T39" s="36"/>
      <c r="U39" s="71" t="s">
        <v>20</v>
      </c>
      <c r="V39" s="71"/>
      <c r="W39" s="40" t="s">
        <v>25</v>
      </c>
      <c r="X39" s="40"/>
      <c r="Z39" s="39" t="s">
        <v>20</v>
      </c>
      <c r="AA39" s="39"/>
      <c r="AB39" s="40" t="s">
        <v>25</v>
      </c>
      <c r="AC39" s="40"/>
    </row>
    <row r="40" customFormat="false" ht="16.5" hidden="false" customHeight="false" outlineLevel="0" collapsed="false">
      <c r="B40" s="53" t="s">
        <v>26</v>
      </c>
      <c r="C40" s="55" t="s">
        <v>27</v>
      </c>
      <c r="D40" s="42" t="s">
        <v>28</v>
      </c>
      <c r="E40" s="42" t="s">
        <v>29</v>
      </c>
      <c r="F40" s="42" t="s">
        <v>28</v>
      </c>
      <c r="G40" s="42" t="s">
        <v>29</v>
      </c>
      <c r="H40" s="42" t="s">
        <v>28</v>
      </c>
      <c r="I40" s="42" t="s">
        <v>29</v>
      </c>
      <c r="J40" s="73" t="s">
        <v>28</v>
      </c>
      <c r="K40" s="42" t="s">
        <v>29</v>
      </c>
      <c r="L40" s="45" t="s">
        <v>5</v>
      </c>
      <c r="M40" s="42" t="s">
        <v>6</v>
      </c>
      <c r="O40" s="42" t="s">
        <v>28</v>
      </c>
      <c r="P40" s="42" t="s">
        <v>29</v>
      </c>
      <c r="Q40" s="42" t="s">
        <v>28</v>
      </c>
      <c r="R40" s="42" t="s">
        <v>29</v>
      </c>
      <c r="S40" s="42" t="s">
        <v>28</v>
      </c>
      <c r="T40" s="42" t="s">
        <v>29</v>
      </c>
      <c r="U40" s="73" t="s">
        <v>28</v>
      </c>
      <c r="V40" s="42" t="s">
        <v>29</v>
      </c>
      <c r="W40" s="45" t="s">
        <v>5</v>
      </c>
      <c r="X40" s="42" t="s">
        <v>6</v>
      </c>
      <c r="Z40" s="42" t="s">
        <v>28</v>
      </c>
      <c r="AA40" s="42" t="s">
        <v>29</v>
      </c>
      <c r="AB40" s="45" t="s">
        <v>5</v>
      </c>
      <c r="AC40" s="42" t="s">
        <v>6</v>
      </c>
    </row>
    <row r="41" customFormat="false" ht="15" hidden="false" customHeight="false" outlineLevel="0" collapsed="false">
      <c r="B41" s="50" t="s">
        <v>16</v>
      </c>
      <c r="C41" s="57" t="s">
        <v>30</v>
      </c>
      <c r="D41" s="48" t="n">
        <v>323.78</v>
      </c>
      <c r="E41" s="48" t="n">
        <v>38.164</v>
      </c>
      <c r="F41" s="48" t="n">
        <v>988.14</v>
      </c>
      <c r="G41" s="48" t="n">
        <v>39.925</v>
      </c>
      <c r="H41" s="48" t="n">
        <v>364.11</v>
      </c>
      <c r="I41" s="48" t="n">
        <v>37.701</v>
      </c>
      <c r="J41" s="74" t="n">
        <f aca="false">SUM(D41,F41,H41)</f>
        <v>1676.03</v>
      </c>
      <c r="K41" s="49" t="n">
        <f aca="false">AVERAGE(E41,G41,I41)</f>
        <v>38.5966666666667</v>
      </c>
      <c r="L41" s="50"/>
      <c r="M41" s="50"/>
      <c r="O41" s="48" t="n">
        <v>506.38</v>
      </c>
      <c r="P41" s="48" t="n">
        <v>44.774</v>
      </c>
      <c r="Q41" s="48" t="n">
        <v>564.98</v>
      </c>
      <c r="R41" s="48" t="n">
        <v>44.31</v>
      </c>
      <c r="S41" s="48" t="n">
        <v>478.16</v>
      </c>
      <c r="T41" s="48" t="n">
        <v>45.13</v>
      </c>
      <c r="U41" s="74" t="n">
        <f aca="false">SUM(O41,Q41,S41)</f>
        <v>1549.52</v>
      </c>
      <c r="V41" s="49" t="n">
        <f aca="false">AVERAGE(P41,R41,T41)</f>
        <v>44.738</v>
      </c>
      <c r="W41" s="50"/>
      <c r="X41" s="50"/>
      <c r="Z41" s="49" t="n">
        <f aca="false">J41+U41</f>
        <v>3225.55</v>
      </c>
      <c r="AA41" s="49" t="n">
        <f aca="false">K41</f>
        <v>38.5966666666667</v>
      </c>
      <c r="AB41" s="50"/>
      <c r="AC41" s="50"/>
    </row>
    <row r="42" customFormat="false" ht="15" hidden="false" customHeight="false" outlineLevel="0" collapsed="false">
      <c r="B42" s="50"/>
      <c r="C42" s="57" t="s">
        <v>31</v>
      </c>
      <c r="D42" s="48" t="n">
        <v>170.19</v>
      </c>
      <c r="E42" s="48" t="n">
        <v>35.885</v>
      </c>
      <c r="F42" s="48" t="n">
        <v>561.17</v>
      </c>
      <c r="G42" s="48" t="n">
        <v>37.591</v>
      </c>
      <c r="H42" s="48" t="n">
        <v>190.92</v>
      </c>
      <c r="I42" s="48" t="n">
        <v>35.376</v>
      </c>
      <c r="J42" s="74" t="n">
        <f aca="false">SUM(D42,F42,H42)</f>
        <v>922.28</v>
      </c>
      <c r="K42" s="49" t="n">
        <f aca="false">AVERAGE(E42,G42,I42)</f>
        <v>36.284</v>
      </c>
      <c r="L42" s="50"/>
      <c r="M42" s="50"/>
      <c r="O42" s="48" t="n">
        <v>259.43</v>
      </c>
      <c r="P42" s="48" t="n">
        <v>41.951</v>
      </c>
      <c r="Q42" s="48" t="n">
        <v>288.22</v>
      </c>
      <c r="R42" s="48" t="n">
        <v>41.668</v>
      </c>
      <c r="S42" s="48" t="n">
        <v>247.17</v>
      </c>
      <c r="T42" s="48" t="n">
        <v>42.306</v>
      </c>
      <c r="U42" s="74" t="n">
        <f aca="false">SUM(O42,Q42,S42)</f>
        <v>794.82</v>
      </c>
      <c r="V42" s="49" t="n">
        <f aca="false">AVERAGE(P42,R42,T42)</f>
        <v>41.975</v>
      </c>
      <c r="W42" s="50"/>
      <c r="X42" s="50"/>
      <c r="Z42" s="49" t="n">
        <f aca="false">J42+U42</f>
        <v>1717.1</v>
      </c>
      <c r="AA42" s="49" t="n">
        <f aca="false">K42</f>
        <v>36.284</v>
      </c>
      <c r="AB42" s="50"/>
      <c r="AC42" s="50"/>
    </row>
    <row r="43" customFormat="false" ht="15" hidden="false" customHeight="false" outlineLevel="0" collapsed="false">
      <c r="B43" s="50"/>
      <c r="C43" s="57" t="s">
        <v>32</v>
      </c>
      <c r="D43" s="48" t="n">
        <v>102.31</v>
      </c>
      <c r="E43" s="48" t="n">
        <v>33.572</v>
      </c>
      <c r="F43" s="48" t="n">
        <v>317.89</v>
      </c>
      <c r="G43" s="48" t="n">
        <v>35.009</v>
      </c>
      <c r="H43" s="48" t="n">
        <v>113.55</v>
      </c>
      <c r="I43" s="48" t="n">
        <v>33.005</v>
      </c>
      <c r="J43" s="74" t="n">
        <f aca="false">SUM(D43,F43,H43)</f>
        <v>533.75</v>
      </c>
      <c r="K43" s="49" t="n">
        <f aca="false">AVERAGE(E43,G43,I43)</f>
        <v>33.862</v>
      </c>
      <c r="L43" s="50"/>
      <c r="M43" s="50"/>
      <c r="O43" s="48" t="n">
        <v>130.76</v>
      </c>
      <c r="P43" s="48" t="n">
        <v>39.244</v>
      </c>
      <c r="Q43" s="48" t="n">
        <v>142.76</v>
      </c>
      <c r="R43" s="48" t="n">
        <v>39.031</v>
      </c>
      <c r="S43" s="48" t="n">
        <v>125.03</v>
      </c>
      <c r="T43" s="48" t="n">
        <v>39.545</v>
      </c>
      <c r="U43" s="74" t="n">
        <f aca="false">SUM(O43,Q43,S43)</f>
        <v>398.55</v>
      </c>
      <c r="V43" s="49" t="n">
        <f aca="false">AVERAGE(P43,R43,T43)</f>
        <v>39.2733333333333</v>
      </c>
      <c r="W43" s="50"/>
      <c r="X43" s="50"/>
      <c r="Z43" s="49" t="n">
        <f aca="false">J43+U43</f>
        <v>932.3</v>
      </c>
      <c r="AA43" s="49" t="n">
        <f aca="false">K43</f>
        <v>33.862</v>
      </c>
      <c r="AB43" s="50"/>
      <c r="AC43" s="50"/>
    </row>
    <row r="44" customFormat="false" ht="15" hidden="false" customHeight="false" outlineLevel="0" collapsed="false">
      <c r="B44" s="50"/>
      <c r="C44" s="57" t="s">
        <v>33</v>
      </c>
      <c r="D44" s="48" t="n">
        <v>65.19</v>
      </c>
      <c r="E44" s="48" t="n">
        <v>31.026</v>
      </c>
      <c r="F44" s="48" t="n">
        <v>191.69</v>
      </c>
      <c r="G44" s="48" t="n">
        <v>32.35</v>
      </c>
      <c r="H44" s="48" t="n">
        <v>71.1</v>
      </c>
      <c r="I44" s="48" t="n">
        <v>30.422</v>
      </c>
      <c r="J44" s="74" t="n">
        <f aca="false">SUM(D44,F44,H44)</f>
        <v>327.98</v>
      </c>
      <c r="K44" s="49" t="n">
        <f aca="false">AVERAGE(E44,G44,I44)</f>
        <v>31.266</v>
      </c>
      <c r="L44" s="50"/>
      <c r="M44" s="50"/>
      <c r="O44" s="48" t="n">
        <v>67.63</v>
      </c>
      <c r="P44" s="48" t="n">
        <v>36.554</v>
      </c>
      <c r="Q44" s="48" t="n">
        <v>72.34</v>
      </c>
      <c r="R44" s="48" t="n">
        <v>36.445</v>
      </c>
      <c r="S44" s="48" t="n">
        <v>65.16</v>
      </c>
      <c r="T44" s="48" t="n">
        <v>36.822</v>
      </c>
      <c r="U44" s="74" t="n">
        <f aca="false">SUM(O44,Q44,S44)</f>
        <v>205.13</v>
      </c>
      <c r="V44" s="49" t="n">
        <f aca="false">AVERAGE(P44,R44,T44)</f>
        <v>36.607</v>
      </c>
      <c r="W44" s="50"/>
      <c r="X44" s="50"/>
      <c r="Z44" s="49" t="n">
        <f aca="false">J44+U44</f>
        <v>533.11</v>
      </c>
      <c r="AA44" s="49" t="n">
        <f aca="false">K44</f>
        <v>31.266</v>
      </c>
      <c r="AB44" s="50"/>
      <c r="AC44" s="50"/>
    </row>
    <row r="48" customFormat="false" ht="16.5" hidden="false" customHeight="false" outlineLevel="0" collapsed="false">
      <c r="B48" s="53" t="s">
        <v>40</v>
      </c>
      <c r="C48" s="54"/>
      <c r="D48" s="47" t="s">
        <v>41</v>
      </c>
      <c r="E48" s="47" t="s">
        <v>42</v>
      </c>
      <c r="F48" s="47" t="s">
        <v>43</v>
      </c>
      <c r="L48" s="30"/>
      <c r="M48" s="29"/>
    </row>
    <row r="49" customFormat="false" ht="16.5" hidden="false" customHeight="false" outlineLevel="0" collapsed="false">
      <c r="B49" s="53"/>
      <c r="C49" s="55" t="s">
        <v>27</v>
      </c>
      <c r="D49" s="47"/>
      <c r="E49" s="47"/>
      <c r="F49" s="47"/>
      <c r="L49" s="30"/>
      <c r="M49" s="29"/>
    </row>
    <row r="50" customFormat="false" ht="15" hidden="false" customHeight="false" outlineLevel="0" collapsed="false">
      <c r="B50" s="50" t="s">
        <v>10</v>
      </c>
      <c r="C50" s="57" t="s">
        <v>30</v>
      </c>
      <c r="D50" s="49" t="n">
        <v>8517.779</v>
      </c>
      <c r="E50" s="49" t="n">
        <v>22.758</v>
      </c>
      <c r="F50" s="47"/>
      <c r="L50" s="30"/>
      <c r="M50" s="29"/>
    </row>
    <row r="51" customFormat="false" ht="15" hidden="false" customHeight="false" outlineLevel="0" collapsed="false">
      <c r="B51" s="50"/>
      <c r="C51" s="57" t="s">
        <v>31</v>
      </c>
      <c r="D51" s="49" t="n">
        <v>8452.466</v>
      </c>
      <c r="E51" s="49" t="n">
        <v>21.2453333333333</v>
      </c>
      <c r="F51" s="47"/>
      <c r="L51" s="30"/>
      <c r="M51" s="29"/>
    </row>
    <row r="52" customFormat="false" ht="15" hidden="false" customHeight="false" outlineLevel="0" collapsed="false">
      <c r="B52" s="50"/>
      <c r="C52" s="57" t="s">
        <v>32</v>
      </c>
      <c r="D52" s="49" t="n">
        <v>9104.539</v>
      </c>
      <c r="E52" s="49" t="n">
        <v>19.9243333333333</v>
      </c>
      <c r="F52" s="47"/>
      <c r="L52" s="30"/>
      <c r="M52" s="29"/>
    </row>
    <row r="53" customFormat="false" ht="15" hidden="false" customHeight="false" outlineLevel="0" collapsed="false">
      <c r="B53" s="50"/>
      <c r="C53" s="57" t="s">
        <v>33</v>
      </c>
      <c r="D53" s="49" t="n">
        <v>9187.044</v>
      </c>
      <c r="E53" s="49" t="n">
        <v>18.6976666666667</v>
      </c>
      <c r="F53" s="47"/>
      <c r="L53" s="30"/>
      <c r="M53" s="29"/>
    </row>
    <row r="54" customFormat="false" ht="16.5" hidden="false" customHeight="false" outlineLevel="0" collapsed="false">
      <c r="B54" s="53"/>
      <c r="C54" s="54"/>
      <c r="D54" s="49"/>
      <c r="E54" s="49"/>
      <c r="F54" s="47" t="e">
        <f aca="false">AVERAGE(F50:F53)</f>
        <v>#DIV/0!</v>
      </c>
      <c r="L54" s="30"/>
      <c r="M54" s="29"/>
    </row>
    <row r="55" customFormat="false" ht="16.5" hidden="false" customHeight="false" outlineLevel="0" collapsed="false">
      <c r="B55" s="53"/>
      <c r="C55" s="55" t="s">
        <v>27</v>
      </c>
      <c r="D55" s="49"/>
      <c r="E55" s="49"/>
      <c r="F55" s="47"/>
      <c r="L55" s="30"/>
      <c r="M55" s="29"/>
    </row>
    <row r="56" customFormat="false" ht="15" hidden="false" customHeight="false" outlineLevel="0" collapsed="false">
      <c r="B56" s="50" t="s">
        <v>11</v>
      </c>
      <c r="C56" s="57" t="s">
        <v>30</v>
      </c>
      <c r="D56" s="49" t="n">
        <v>11374.951</v>
      </c>
      <c r="E56" s="49" t="n">
        <v>25.084</v>
      </c>
      <c r="F56" s="47"/>
      <c r="L56" s="30"/>
      <c r="M56" s="29"/>
    </row>
    <row r="57" customFormat="false" ht="15" hidden="false" customHeight="false" outlineLevel="0" collapsed="false">
      <c r="B57" s="50"/>
      <c r="C57" s="57" t="s">
        <v>31</v>
      </c>
      <c r="D57" s="60" t="n">
        <v>11165.244</v>
      </c>
      <c r="E57" s="49" t="n">
        <v>23.7816666666667</v>
      </c>
      <c r="F57" s="47"/>
      <c r="L57" s="30"/>
      <c r="M57" s="29"/>
    </row>
    <row r="58" customFormat="false" ht="15" hidden="false" customHeight="false" outlineLevel="0" collapsed="false">
      <c r="B58" s="50"/>
      <c r="C58" s="57" t="s">
        <v>32</v>
      </c>
      <c r="D58" s="49" t="n">
        <v>11342.396</v>
      </c>
      <c r="E58" s="49" t="n">
        <v>22.9896666666667</v>
      </c>
      <c r="F58" s="47"/>
      <c r="L58" s="30"/>
      <c r="M58" s="29"/>
    </row>
    <row r="59" customFormat="false" ht="15" hidden="false" customHeight="false" outlineLevel="0" collapsed="false">
      <c r="B59" s="50"/>
      <c r="C59" s="57" t="s">
        <v>33</v>
      </c>
      <c r="D59" s="49" t="n">
        <v>11295.896</v>
      </c>
      <c r="E59" s="49" t="n">
        <v>22.2206666666667</v>
      </c>
      <c r="F59" s="47"/>
      <c r="L59" s="30"/>
      <c r="M59" s="29"/>
    </row>
    <row r="60" customFormat="false" ht="16.5" hidden="false" customHeight="false" outlineLevel="0" collapsed="false">
      <c r="B60" s="53"/>
      <c r="C60" s="54"/>
      <c r="D60" s="49"/>
      <c r="E60" s="49"/>
      <c r="F60" s="47" t="e">
        <f aca="false">AVERAGE(F56:F59)</f>
        <v>#DIV/0!</v>
      </c>
      <c r="L60" s="30"/>
      <c r="M60" s="29"/>
    </row>
    <row r="61" customFormat="false" ht="16.5" hidden="false" customHeight="false" outlineLevel="0" collapsed="false">
      <c r="B61" s="53"/>
      <c r="C61" s="55" t="s">
        <v>27</v>
      </c>
      <c r="D61" s="49"/>
      <c r="E61" s="49"/>
      <c r="F61" s="47"/>
      <c r="L61" s="30"/>
      <c r="M61" s="29"/>
    </row>
    <row r="62" customFormat="false" ht="15" hidden="false" customHeight="false" outlineLevel="0" collapsed="false">
      <c r="B62" s="50" t="s">
        <v>12</v>
      </c>
      <c r="C62" s="57" t="s">
        <v>30</v>
      </c>
      <c r="D62" s="49" t="n">
        <v>11865.347</v>
      </c>
      <c r="E62" s="49" t="n">
        <v>33.0803333333333</v>
      </c>
      <c r="F62" s="47"/>
      <c r="L62" s="30"/>
      <c r="M62" s="29"/>
    </row>
    <row r="63" customFormat="false" ht="15" hidden="false" customHeight="false" outlineLevel="0" collapsed="false">
      <c r="B63" s="50"/>
      <c r="C63" s="57" t="s">
        <v>31</v>
      </c>
      <c r="D63" s="49" t="n">
        <v>11525.974</v>
      </c>
      <c r="E63" s="49" t="n">
        <v>30.3943333333333</v>
      </c>
      <c r="F63" s="47"/>
      <c r="L63" s="30"/>
      <c r="M63" s="29"/>
    </row>
    <row r="64" customFormat="false" ht="15" hidden="false" customHeight="false" outlineLevel="0" collapsed="false">
      <c r="B64" s="50"/>
      <c r="C64" s="57" t="s">
        <v>32</v>
      </c>
      <c r="D64" s="49" t="n">
        <v>11399.666</v>
      </c>
      <c r="E64" s="49" t="n">
        <v>27.3</v>
      </c>
      <c r="F64" s="47"/>
      <c r="L64" s="30"/>
      <c r="M64" s="29"/>
    </row>
    <row r="65" customFormat="false" ht="15" hidden="false" customHeight="false" outlineLevel="0" collapsed="false">
      <c r="B65" s="50"/>
      <c r="C65" s="57" t="s">
        <v>33</v>
      </c>
      <c r="D65" s="49" t="n">
        <v>11180.253</v>
      </c>
      <c r="E65" s="49" t="n">
        <v>24.901</v>
      </c>
      <c r="F65" s="47"/>
      <c r="L65" s="30"/>
      <c r="M65" s="29"/>
    </row>
    <row r="66" customFormat="false" ht="16.5" hidden="false" customHeight="false" outlineLevel="0" collapsed="false">
      <c r="B66" s="53"/>
      <c r="C66" s="54"/>
      <c r="D66" s="49"/>
      <c r="E66" s="49"/>
      <c r="F66" s="47" t="e">
        <f aca="false">AVERAGE(F62:F65)</f>
        <v>#DIV/0!</v>
      </c>
      <c r="L66" s="30"/>
      <c r="M66" s="29"/>
    </row>
    <row r="67" customFormat="false" ht="16.5" hidden="false" customHeight="false" outlineLevel="0" collapsed="false">
      <c r="B67" s="53"/>
      <c r="C67" s="55" t="s">
        <v>27</v>
      </c>
      <c r="D67" s="49"/>
      <c r="E67" s="49"/>
      <c r="F67" s="47"/>
      <c r="L67" s="30"/>
      <c r="M67" s="29"/>
    </row>
    <row r="68" customFormat="false" ht="15" hidden="false" customHeight="false" outlineLevel="0" collapsed="false">
      <c r="B68" s="50" t="s">
        <v>13</v>
      </c>
      <c r="C68" s="57" t="s">
        <v>30</v>
      </c>
      <c r="D68" s="49" t="n">
        <v>12410.901</v>
      </c>
      <c r="E68" s="49" t="n">
        <v>31.503</v>
      </c>
      <c r="F68" s="47"/>
      <c r="L68" s="30"/>
      <c r="M68" s="29"/>
    </row>
    <row r="69" customFormat="false" ht="15" hidden="false" customHeight="false" outlineLevel="0" collapsed="false">
      <c r="B69" s="50"/>
      <c r="C69" s="57" t="s">
        <v>31</v>
      </c>
      <c r="D69" s="49" t="n">
        <v>11980.302</v>
      </c>
      <c r="E69" s="49" t="n">
        <v>29.8076666666667</v>
      </c>
      <c r="F69" s="47"/>
      <c r="L69" s="30"/>
      <c r="M69" s="29"/>
    </row>
    <row r="70" customFormat="false" ht="15" hidden="false" customHeight="false" outlineLevel="0" collapsed="false">
      <c r="B70" s="50"/>
      <c r="C70" s="57" t="s">
        <v>32</v>
      </c>
      <c r="D70" s="49" t="n">
        <v>11744.498</v>
      </c>
      <c r="E70" s="49" t="n">
        <v>27.947</v>
      </c>
      <c r="F70" s="47"/>
      <c r="L70" s="30"/>
      <c r="M70" s="29"/>
    </row>
    <row r="71" customFormat="false" ht="15" hidden="false" customHeight="false" outlineLevel="0" collapsed="false">
      <c r="B71" s="50"/>
      <c r="C71" s="57" t="s">
        <v>33</v>
      </c>
      <c r="D71" s="49" t="n">
        <v>11540.438</v>
      </c>
      <c r="E71" s="49" t="n">
        <v>25.571</v>
      </c>
      <c r="F71" s="47"/>
      <c r="L71" s="30"/>
      <c r="M71" s="29"/>
    </row>
    <row r="72" customFormat="false" ht="16.5" hidden="false" customHeight="false" outlineLevel="0" collapsed="false">
      <c r="B72" s="53"/>
      <c r="C72" s="54"/>
      <c r="D72" s="49"/>
      <c r="E72" s="49"/>
      <c r="F72" s="47" t="e">
        <f aca="false">AVERAGE(F68:F71)</f>
        <v>#DIV/0!</v>
      </c>
      <c r="L72" s="30"/>
      <c r="M72" s="29"/>
    </row>
    <row r="73" customFormat="false" ht="16.5" hidden="false" customHeight="false" outlineLevel="0" collapsed="false">
      <c r="B73" s="53"/>
      <c r="C73" s="55" t="s">
        <v>27</v>
      </c>
      <c r="D73" s="49"/>
      <c r="E73" s="49"/>
      <c r="F73" s="47"/>
      <c r="L73" s="30"/>
      <c r="M73" s="29"/>
    </row>
    <row r="74" customFormat="false" ht="15" hidden="false" customHeight="false" outlineLevel="0" collapsed="false">
      <c r="B74" s="50" t="s">
        <v>14</v>
      </c>
      <c r="C74" s="57" t="s">
        <v>30</v>
      </c>
      <c r="D74" s="49" t="n">
        <v>5450.596</v>
      </c>
      <c r="E74" s="49" t="n">
        <v>14.4796666666667</v>
      </c>
      <c r="F74" s="47"/>
      <c r="L74" s="30"/>
      <c r="M74" s="29"/>
    </row>
    <row r="75" customFormat="false" ht="15" hidden="false" customHeight="false" outlineLevel="0" collapsed="false">
      <c r="B75" s="50"/>
      <c r="C75" s="57" t="s">
        <v>31</v>
      </c>
      <c r="D75" s="49" t="n">
        <v>5246.445</v>
      </c>
      <c r="E75" s="49" t="n">
        <v>12.949</v>
      </c>
      <c r="F75" s="47"/>
      <c r="L75" s="30"/>
      <c r="M75" s="29"/>
    </row>
    <row r="76" customFormat="false" ht="15" hidden="false" customHeight="false" outlineLevel="0" collapsed="false">
      <c r="B76" s="50"/>
      <c r="C76" s="57" t="s">
        <v>32</v>
      </c>
      <c r="D76" s="49" t="n">
        <v>5124.461</v>
      </c>
      <c r="E76" s="49" t="n">
        <v>11.594</v>
      </c>
      <c r="F76" s="47"/>
      <c r="L76" s="30"/>
      <c r="M76" s="29"/>
    </row>
    <row r="77" customFormat="false" ht="15" hidden="false" customHeight="false" outlineLevel="0" collapsed="false">
      <c r="B77" s="50"/>
      <c r="C77" s="57" t="s">
        <v>33</v>
      </c>
      <c r="D77" s="49" t="n">
        <v>5038.273</v>
      </c>
      <c r="E77" s="49" t="n">
        <v>10.3903333333333</v>
      </c>
      <c r="F77" s="47"/>
      <c r="L77" s="30"/>
      <c r="M77" s="29"/>
    </row>
    <row r="78" customFormat="false" ht="16.5" hidden="false" customHeight="false" outlineLevel="0" collapsed="false">
      <c r="B78" s="53"/>
      <c r="C78" s="54"/>
      <c r="D78" s="49"/>
      <c r="E78" s="49"/>
      <c r="F78" s="47" t="e">
        <f aca="false">AVERAGE(F74:F77)</f>
        <v>#DIV/0!</v>
      </c>
      <c r="L78" s="30"/>
      <c r="M78" s="29"/>
    </row>
    <row r="79" customFormat="false" ht="16.5" hidden="false" customHeight="false" outlineLevel="0" collapsed="false">
      <c r="B79" s="53"/>
      <c r="C79" s="55" t="s">
        <v>27</v>
      </c>
      <c r="D79" s="49"/>
      <c r="E79" s="49"/>
      <c r="F79" s="47"/>
      <c r="L79" s="30"/>
      <c r="M79" s="29"/>
    </row>
    <row r="80" customFormat="false" ht="15" hidden="false" customHeight="false" outlineLevel="0" collapsed="false">
      <c r="B80" s="50" t="s">
        <v>15</v>
      </c>
      <c r="C80" s="57" t="s">
        <v>30</v>
      </c>
      <c r="D80" s="49" t="n">
        <v>5304.055</v>
      </c>
      <c r="E80" s="49" t="n">
        <v>14.006</v>
      </c>
      <c r="F80" s="47"/>
      <c r="L80" s="30"/>
      <c r="M80" s="29"/>
    </row>
    <row r="81" customFormat="false" ht="15" hidden="false" customHeight="false" outlineLevel="0" collapsed="false">
      <c r="B81" s="50"/>
      <c r="C81" s="57" t="s">
        <v>31</v>
      </c>
      <c r="D81" s="49" t="n">
        <v>5111.942</v>
      </c>
      <c r="E81" s="49" t="n">
        <v>12.365</v>
      </c>
      <c r="F81" s="47"/>
      <c r="L81" s="30"/>
      <c r="M81" s="29"/>
    </row>
    <row r="82" customFormat="false" ht="15" hidden="false" customHeight="false" outlineLevel="0" collapsed="false">
      <c r="B82" s="50"/>
      <c r="C82" s="57" t="s">
        <v>32</v>
      </c>
      <c r="D82" s="49" t="n">
        <v>5014.923</v>
      </c>
      <c r="E82" s="49" t="n">
        <v>11.005</v>
      </c>
      <c r="F82" s="47"/>
      <c r="L82" s="30"/>
      <c r="M82" s="29"/>
    </row>
    <row r="83" customFormat="false" ht="15" hidden="false" customHeight="false" outlineLevel="0" collapsed="false">
      <c r="B83" s="50"/>
      <c r="C83" s="57" t="s">
        <v>33</v>
      </c>
      <c r="D83" s="49" t="n">
        <v>5002.143</v>
      </c>
      <c r="E83" s="49" t="n">
        <v>9.90433333333333</v>
      </c>
      <c r="F83" s="47"/>
      <c r="L83" s="30"/>
      <c r="M83" s="29"/>
    </row>
    <row r="84" customFormat="false" ht="16.5" hidden="false" customHeight="false" outlineLevel="0" collapsed="false">
      <c r="B84" s="53"/>
      <c r="C84" s="54"/>
      <c r="D84" s="49"/>
      <c r="E84" s="49"/>
      <c r="F84" s="47" t="e">
        <f aca="false">AVERAGE(F80:F83)</f>
        <v>#DIV/0!</v>
      </c>
      <c r="L84" s="30"/>
      <c r="M84" s="29"/>
    </row>
    <row r="85" customFormat="false" ht="16.5" hidden="false" customHeight="false" outlineLevel="0" collapsed="false">
      <c r="B85" s="53"/>
      <c r="C85" s="55" t="s">
        <v>27</v>
      </c>
      <c r="D85" s="49"/>
      <c r="E85" s="49"/>
      <c r="F85" s="47"/>
      <c r="L85" s="30"/>
      <c r="M85" s="29"/>
    </row>
    <row r="86" customFormat="false" ht="15" hidden="false" customHeight="false" outlineLevel="0" collapsed="false">
      <c r="B86" s="50" t="s">
        <v>16</v>
      </c>
      <c r="C86" s="57" t="s">
        <v>30</v>
      </c>
      <c r="D86" s="63" t="n">
        <v>5242.641</v>
      </c>
      <c r="E86" s="64" t="n">
        <v>11.9686666666667</v>
      </c>
      <c r="F86" s="47"/>
      <c r="L86" s="30"/>
      <c r="M86" s="29"/>
    </row>
    <row r="87" customFormat="false" ht="15" hidden="false" customHeight="false" outlineLevel="0" collapsed="false">
      <c r="B87" s="50"/>
      <c r="C87" s="57" t="s">
        <v>31</v>
      </c>
      <c r="D87" s="63" t="n">
        <v>5052.414</v>
      </c>
      <c r="E87" s="64" t="n">
        <v>10.886</v>
      </c>
      <c r="F87" s="47"/>
      <c r="L87" s="30"/>
      <c r="M87" s="29"/>
    </row>
    <row r="88" customFormat="false" ht="15" hidden="false" customHeight="false" outlineLevel="0" collapsed="false">
      <c r="B88" s="50"/>
      <c r="C88" s="57" t="s">
        <v>32</v>
      </c>
      <c r="D88" s="63" t="n">
        <v>5007.007</v>
      </c>
      <c r="E88" s="64" t="n">
        <v>10.1373333333333</v>
      </c>
      <c r="F88" s="47"/>
      <c r="L88" s="30"/>
      <c r="M88" s="29"/>
    </row>
    <row r="89" customFormat="false" ht="15" hidden="false" customHeight="false" outlineLevel="0" collapsed="false">
      <c r="B89" s="50"/>
      <c r="C89" s="57" t="s">
        <v>33</v>
      </c>
      <c r="D89" s="63" t="n">
        <v>4953.231</v>
      </c>
      <c r="E89" s="64" t="n">
        <v>9.494</v>
      </c>
      <c r="F89" s="47"/>
      <c r="L89" s="30"/>
      <c r="M89" s="29"/>
    </row>
    <row r="90" customFormat="false" ht="15" hidden="false" customHeight="false" outlineLevel="0" collapsed="false">
      <c r="D90" s="29" t="n">
        <f aca="false">AVERAGE(D86:D89)</f>
        <v>5063.82325</v>
      </c>
      <c r="E90" s="29" t="n">
        <f aca="false">AVERAGE(E86:E89)</f>
        <v>10.6215</v>
      </c>
      <c r="F90" s="29" t="e">
        <f aca="false">AVERAGE(F86:F89)</f>
        <v>#DIV/0!</v>
      </c>
      <c r="L90" s="30"/>
      <c r="M90" s="29"/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F4" activeCellId="0" sqref="F4:K44"/>
    </sheetView>
  </sheetViews>
  <sheetFormatPr defaultColWidth="8.5625" defaultRowHeight="15" zeroHeight="false" outlineLevelRow="0" outlineLevelCol="0"/>
  <cols>
    <col collapsed="false" customWidth="false" hidden="false" outlineLevel="0" max="1" min="1" style="29" width="8.56"/>
    <col collapsed="false" customWidth="true" hidden="false" outlineLevel="0" max="2" min="2" style="29" width="16.7"/>
    <col collapsed="false" customWidth="false" hidden="false" outlineLevel="0" max="3" min="3" style="29" width="8.56"/>
    <col collapsed="false" customWidth="true" hidden="false" outlineLevel="0" max="4" min="4" style="29" width="13.56"/>
    <col collapsed="false" customWidth="true" hidden="false" outlineLevel="0" max="5" min="5" style="29" width="19.14"/>
    <col collapsed="false" customWidth="false" hidden="false" outlineLevel="0" max="11" min="6" style="29" width="8.56"/>
    <col collapsed="false" customWidth="true" hidden="false" outlineLevel="0" max="13" min="12" style="29" width="14.41"/>
    <col collapsed="false" customWidth="false" hidden="false" outlineLevel="0" max="257" min="14" style="29" width="8.56"/>
  </cols>
  <sheetData>
    <row r="2" customFormat="false" ht="16.5" hidden="false" customHeight="false" outlineLevel="0" collapsed="false">
      <c r="B2" s="75"/>
      <c r="C2" s="32" t="s">
        <v>49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66"/>
      <c r="O2" s="66"/>
      <c r="P2" s="66"/>
      <c r="Q2" s="66"/>
    </row>
    <row r="3" customFormat="false" ht="16.5" hidden="false" customHeight="false" outlineLevel="0" collapsed="false">
      <c r="B3" s="75"/>
      <c r="C3" s="35"/>
      <c r="D3" s="37" t="s">
        <v>50</v>
      </c>
      <c r="E3" s="37"/>
      <c r="F3" s="40" t="s">
        <v>51</v>
      </c>
      <c r="G3" s="40"/>
      <c r="H3" s="40"/>
      <c r="I3" s="40"/>
      <c r="J3" s="40"/>
      <c r="K3" s="40"/>
      <c r="L3" s="38" t="s">
        <v>52</v>
      </c>
      <c r="M3" s="38"/>
      <c r="N3" s="66"/>
      <c r="O3" s="66"/>
      <c r="P3" s="66"/>
      <c r="Q3" s="66"/>
    </row>
    <row r="4" customFormat="false" ht="16.5" hidden="false" customHeight="false" outlineLevel="0" collapsed="false">
      <c r="B4" s="75"/>
      <c r="C4" s="41" t="s">
        <v>27</v>
      </c>
      <c r="D4" s="43" t="s">
        <v>53</v>
      </c>
      <c r="E4" s="43" t="s">
        <v>54</v>
      </c>
      <c r="F4" s="42" t="n">
        <v>5.25</v>
      </c>
      <c r="G4" s="42" t="n">
        <v>5.5</v>
      </c>
      <c r="H4" s="42" t="n">
        <v>5.75</v>
      </c>
      <c r="I4" s="42" t="n">
        <v>6.25</v>
      </c>
      <c r="J4" s="42" t="n">
        <v>6.5</v>
      </c>
      <c r="K4" s="42" t="n">
        <v>6.75</v>
      </c>
      <c r="L4" s="44" t="s">
        <v>5</v>
      </c>
      <c r="M4" s="43" t="s">
        <v>6</v>
      </c>
      <c r="N4" s="66"/>
      <c r="O4" s="66"/>
      <c r="P4" s="66"/>
      <c r="Q4" s="66"/>
    </row>
    <row r="5" customFormat="false" ht="15" hidden="false" customHeight="false" outlineLevel="0" collapsed="false">
      <c r="B5" s="76" t="s">
        <v>10</v>
      </c>
      <c r="C5" s="47" t="s">
        <v>30</v>
      </c>
      <c r="D5" s="47" t="n">
        <f aca="false">SUM('HP FR VSOoff Coding'!J5,'HP FR VSOoff Coding'!U5)</f>
        <v>2554.55</v>
      </c>
      <c r="E5" s="47" t="n">
        <f aca="false">AVERAGE(F5:K5)</f>
        <v>42.0096</v>
      </c>
      <c r="F5" s="67" t="n">
        <v>41.5944</v>
      </c>
      <c r="G5" s="67" t="n">
        <v>42.1903</v>
      </c>
      <c r="H5" s="67" t="n">
        <v>42.0222</v>
      </c>
      <c r="I5" s="67" t="n">
        <v>42.2483</v>
      </c>
      <c r="J5" s="67" t="n">
        <v>42.3886</v>
      </c>
      <c r="K5" s="67" t="n">
        <v>41.6138</v>
      </c>
      <c r="L5" s="46"/>
      <c r="M5" s="46"/>
    </row>
    <row r="6" customFormat="false" ht="15" hidden="false" customHeight="false" outlineLevel="0" collapsed="false">
      <c r="B6" s="76"/>
      <c r="C6" s="47" t="s">
        <v>31</v>
      </c>
      <c r="D6" s="47" t="n">
        <f aca="false">SUM('HP FR VSOoff Coding'!J6,'HP FR VSOoff Coding'!U6)</f>
        <v>1305.25</v>
      </c>
      <c r="E6" s="47" t="n">
        <f aca="false">AVERAGE(F6:K6)</f>
        <v>40.6092333333333</v>
      </c>
      <c r="F6" s="67" t="n">
        <v>40.1476</v>
      </c>
      <c r="G6" s="67" t="n">
        <v>40.7447</v>
      </c>
      <c r="H6" s="67" t="n">
        <v>40.704</v>
      </c>
      <c r="I6" s="67" t="n">
        <v>40.8743</v>
      </c>
      <c r="J6" s="67" t="n">
        <v>40.9503</v>
      </c>
      <c r="K6" s="67" t="n">
        <v>40.2345</v>
      </c>
      <c r="L6" s="46"/>
      <c r="M6" s="46"/>
    </row>
    <row r="7" customFormat="false" ht="15" hidden="false" customHeight="false" outlineLevel="0" collapsed="false">
      <c r="B7" s="76"/>
      <c r="C7" s="47" t="s">
        <v>32</v>
      </c>
      <c r="D7" s="47" t="n">
        <f aca="false">SUM('HP FR VSOoff Coding'!J7,'HP FR VSOoff Coding'!U7)</f>
        <v>751.92</v>
      </c>
      <c r="E7" s="47" t="n">
        <f aca="false">AVERAGE(F7:K7)</f>
        <v>38.5843833333333</v>
      </c>
      <c r="F7" s="67" t="n">
        <v>38.0091</v>
      </c>
      <c r="G7" s="67" t="n">
        <v>38.6328</v>
      </c>
      <c r="H7" s="67" t="n">
        <v>38.7859</v>
      </c>
      <c r="I7" s="67" t="n">
        <v>38.9491</v>
      </c>
      <c r="J7" s="67" t="n">
        <v>38.8957</v>
      </c>
      <c r="K7" s="67" t="n">
        <v>38.2337</v>
      </c>
      <c r="L7" s="46"/>
      <c r="M7" s="46"/>
    </row>
    <row r="8" customFormat="false" ht="15" hidden="false" customHeight="false" outlineLevel="0" collapsed="false">
      <c r="B8" s="76"/>
      <c r="C8" s="47" t="s">
        <v>33</v>
      </c>
      <c r="D8" s="47" t="n">
        <f aca="false">SUM('HP FR VSOoff Coding'!J8,'HP FR VSOoff Coding'!U8)</f>
        <v>467.92</v>
      </c>
      <c r="E8" s="47" t="n">
        <f aca="false">AVERAGE(F8:K8)</f>
        <v>35.9917166666667</v>
      </c>
      <c r="F8" s="67" t="n">
        <v>35.3359</v>
      </c>
      <c r="G8" s="67" t="n">
        <v>36.0045</v>
      </c>
      <c r="H8" s="67" t="n">
        <v>36.3248</v>
      </c>
      <c r="I8" s="67" t="n">
        <v>36.4531</v>
      </c>
      <c r="J8" s="67" t="n">
        <v>36.2496</v>
      </c>
      <c r="K8" s="67" t="n">
        <v>35.5824</v>
      </c>
      <c r="L8" s="46"/>
      <c r="M8" s="46"/>
    </row>
    <row r="9" customFormat="false" ht="16.5" hidden="false" customHeight="false" outlineLevel="0" collapsed="false">
      <c r="B9" s="75"/>
      <c r="C9" s="35"/>
      <c r="D9" s="37" t="s">
        <v>50</v>
      </c>
      <c r="E9" s="37"/>
      <c r="F9" s="40" t="s">
        <v>51</v>
      </c>
      <c r="G9" s="40"/>
      <c r="H9" s="40"/>
      <c r="I9" s="40"/>
      <c r="J9" s="40"/>
      <c r="K9" s="40"/>
      <c r="L9" s="38" t="s">
        <v>52</v>
      </c>
      <c r="M9" s="38"/>
    </row>
    <row r="10" customFormat="false" ht="16.5" hidden="false" customHeight="false" outlineLevel="0" collapsed="false">
      <c r="B10" s="75"/>
      <c r="C10" s="41" t="s">
        <v>27</v>
      </c>
      <c r="D10" s="43" t="s">
        <v>53</v>
      </c>
      <c r="E10" s="43" t="s">
        <v>54</v>
      </c>
      <c r="F10" s="42" t="n">
        <v>3.25</v>
      </c>
      <c r="G10" s="42" t="n">
        <v>3.5</v>
      </c>
      <c r="H10" s="42" t="n">
        <v>3.75</v>
      </c>
      <c r="I10" s="42" t="n">
        <v>4.25</v>
      </c>
      <c r="J10" s="42" t="n">
        <v>4.5</v>
      </c>
      <c r="K10" s="42" t="n">
        <v>4.75</v>
      </c>
      <c r="L10" s="44" t="s">
        <v>5</v>
      </c>
      <c r="M10" s="43" t="s">
        <v>6</v>
      </c>
    </row>
    <row r="11" customFormat="false" ht="15" hidden="false" customHeight="false" outlineLevel="0" collapsed="false">
      <c r="B11" s="76" t="s">
        <v>11</v>
      </c>
      <c r="C11" s="47" t="s">
        <v>30</v>
      </c>
      <c r="D11" s="47" t="n">
        <f aca="false">SUM('HP FR VSOoff Coding'!J11,'HP FR VSOoff Coding'!U11)</f>
        <v>4172.66</v>
      </c>
      <c r="E11" s="47" t="n">
        <f aca="false">AVERAGE(F11:K11)</f>
        <v>38.84585</v>
      </c>
      <c r="F11" s="67" t="n">
        <v>38.4453</v>
      </c>
      <c r="G11" s="67" t="n">
        <v>39.1125</v>
      </c>
      <c r="H11" s="67" t="n">
        <v>39.2074</v>
      </c>
      <c r="I11" s="67" t="n">
        <v>39.1029</v>
      </c>
      <c r="J11" s="67" t="n">
        <v>38.8984</v>
      </c>
      <c r="K11" s="67" t="n">
        <v>38.3086</v>
      </c>
      <c r="L11" s="46"/>
      <c r="M11" s="46"/>
    </row>
    <row r="12" customFormat="false" ht="15" hidden="false" customHeight="false" outlineLevel="0" collapsed="false">
      <c r="B12" s="76"/>
      <c r="C12" s="47" t="s">
        <v>31</v>
      </c>
      <c r="D12" s="47" t="n">
        <f aca="false">SUM('HP FR VSOoff Coding'!J12,'HP FR VSOoff Coding'!U12)</f>
        <v>2030.56</v>
      </c>
      <c r="E12" s="47" t="n">
        <f aca="false">AVERAGE(F12:K12)</f>
        <v>37.0049666666667</v>
      </c>
      <c r="F12" s="67" t="n">
        <v>36.6858</v>
      </c>
      <c r="G12" s="67" t="n">
        <v>37.2422</v>
      </c>
      <c r="H12" s="67" t="n">
        <v>37.3369</v>
      </c>
      <c r="I12" s="67" t="n">
        <v>37.2389</v>
      </c>
      <c r="J12" s="67" t="n">
        <v>37.035</v>
      </c>
      <c r="K12" s="67" t="n">
        <v>36.491</v>
      </c>
      <c r="L12" s="46"/>
      <c r="M12" s="46"/>
    </row>
    <row r="13" customFormat="false" ht="15" hidden="false" customHeight="false" outlineLevel="0" collapsed="false">
      <c r="B13" s="76"/>
      <c r="C13" s="47" t="s">
        <v>32</v>
      </c>
      <c r="D13" s="47" t="n">
        <f aca="false">SUM('HP FR VSOoff Coding'!J13,'HP FR VSOoff Coding'!U13)</f>
        <v>1073.77</v>
      </c>
      <c r="E13" s="47" t="n">
        <f aca="false">AVERAGE(F13:K13)</f>
        <v>34.8904333333333</v>
      </c>
      <c r="F13" s="67" t="n">
        <v>34.6899</v>
      </c>
      <c r="G13" s="67" t="n">
        <v>35.1159</v>
      </c>
      <c r="H13" s="67" t="n">
        <v>35.1721</v>
      </c>
      <c r="I13" s="67" t="n">
        <v>35.0636</v>
      </c>
      <c r="J13" s="67" t="n">
        <v>34.8796</v>
      </c>
      <c r="K13" s="67" t="n">
        <v>34.4215</v>
      </c>
      <c r="L13" s="46"/>
      <c r="M13" s="46"/>
    </row>
    <row r="14" customFormat="false" ht="15" hidden="false" customHeight="false" outlineLevel="0" collapsed="false">
      <c r="B14" s="76"/>
      <c r="C14" s="47" t="s">
        <v>33</v>
      </c>
      <c r="D14" s="47" t="n">
        <f aca="false">SUM('HP FR VSOoff Coding'!J14,'HP FR VSOoff Coding'!U14)</f>
        <v>620.08</v>
      </c>
      <c r="E14" s="47" t="n">
        <f aca="false">AVERAGE(F14:K14)</f>
        <v>32.5075833333333</v>
      </c>
      <c r="F14" s="67" t="n">
        <v>32.3461</v>
      </c>
      <c r="G14" s="67" t="n">
        <v>32.6972</v>
      </c>
      <c r="H14" s="67" t="n">
        <v>32.7637</v>
      </c>
      <c r="I14" s="67" t="n">
        <v>32.6634</v>
      </c>
      <c r="J14" s="67" t="n">
        <v>32.4874</v>
      </c>
      <c r="K14" s="67" t="n">
        <v>32.0877</v>
      </c>
      <c r="L14" s="46"/>
      <c r="M14" s="46"/>
    </row>
    <row r="15" customFormat="false" ht="16.5" hidden="false" customHeight="false" outlineLevel="0" collapsed="false">
      <c r="B15" s="75"/>
      <c r="C15" s="35"/>
      <c r="D15" s="37" t="s">
        <v>50</v>
      </c>
      <c r="E15" s="37"/>
      <c r="F15" s="40" t="s">
        <v>51</v>
      </c>
      <c r="G15" s="40"/>
      <c r="H15" s="40"/>
      <c r="I15" s="40"/>
      <c r="J15" s="40"/>
      <c r="K15" s="40"/>
      <c r="L15" s="38" t="s">
        <v>52</v>
      </c>
      <c r="M15" s="38"/>
    </row>
    <row r="16" customFormat="false" ht="16.5" hidden="false" customHeight="false" outlineLevel="0" collapsed="false">
      <c r="B16" s="75"/>
      <c r="C16" s="41" t="s">
        <v>27</v>
      </c>
      <c r="D16" s="43" t="s">
        <v>53</v>
      </c>
      <c r="E16" s="43" t="s">
        <v>54</v>
      </c>
      <c r="F16" s="42" t="n">
        <v>2</v>
      </c>
      <c r="G16" s="42" t="n">
        <v>3</v>
      </c>
      <c r="H16" s="42" t="n">
        <v>4</v>
      </c>
      <c r="I16" s="42" t="n">
        <v>6</v>
      </c>
      <c r="J16" s="42" t="n">
        <v>7</v>
      </c>
      <c r="K16" s="42" t="n">
        <v>8</v>
      </c>
      <c r="L16" s="44" t="s">
        <v>5</v>
      </c>
      <c r="M16" s="43" t="s">
        <v>6</v>
      </c>
    </row>
    <row r="17" customFormat="false" ht="15" hidden="false" customHeight="false" outlineLevel="0" collapsed="false">
      <c r="B17" s="76" t="s">
        <v>12</v>
      </c>
      <c r="C17" s="47" t="s">
        <v>30</v>
      </c>
      <c r="D17" s="47" t="n">
        <f aca="false">SUM('HP FR VSOoff Coding'!J17,'HP FR VSOoff Coding'!U17)</f>
        <v>7134.62</v>
      </c>
      <c r="E17" s="47" t="n">
        <f aca="false">AVERAGE(F17:K17)</f>
        <v>36.1139166666667</v>
      </c>
      <c r="F17" s="67" t="n">
        <v>35.8545</v>
      </c>
      <c r="G17" s="67" t="n">
        <v>36.1095</v>
      </c>
      <c r="H17" s="67" t="n">
        <v>36.3291</v>
      </c>
      <c r="I17" s="67" t="n">
        <v>36.3324</v>
      </c>
      <c r="J17" s="67" t="n">
        <v>36.141</v>
      </c>
      <c r="K17" s="67" t="n">
        <v>35.917</v>
      </c>
      <c r="L17" s="46"/>
      <c r="M17" s="46"/>
    </row>
    <row r="18" customFormat="false" ht="15" hidden="false" customHeight="false" outlineLevel="0" collapsed="false">
      <c r="B18" s="76"/>
      <c r="C18" s="47" t="s">
        <v>31</v>
      </c>
      <c r="D18" s="47" t="n">
        <f aca="false">SUM('HP FR VSOoff Coding'!J18,'HP FR VSOoff Coding'!U18)</f>
        <v>3735.4</v>
      </c>
      <c r="E18" s="47" t="n">
        <f aca="false">AVERAGE(F18:K18)</f>
        <v>33.9033333333333</v>
      </c>
      <c r="F18" s="67" t="n">
        <v>33.6234</v>
      </c>
      <c r="G18" s="67" t="n">
        <v>33.8506</v>
      </c>
      <c r="H18" s="67" t="n">
        <v>34.127</v>
      </c>
      <c r="I18" s="67" t="n">
        <v>34.1238</v>
      </c>
      <c r="J18" s="67" t="n">
        <v>33.9283</v>
      </c>
      <c r="K18" s="67" t="n">
        <v>33.7669</v>
      </c>
      <c r="L18" s="46"/>
      <c r="M18" s="46"/>
    </row>
    <row r="19" customFormat="false" ht="15" hidden="false" customHeight="false" outlineLevel="0" collapsed="false">
      <c r="B19" s="76"/>
      <c r="C19" s="47" t="s">
        <v>32</v>
      </c>
      <c r="D19" s="47" t="n">
        <f aca="false">SUM('HP FR VSOoff Coding'!J19,'HP FR VSOoff Coding'!U19)</f>
        <v>2033.24</v>
      </c>
      <c r="E19" s="47" t="n">
        <f aca="false">AVERAGE(F19:K19)</f>
        <v>31.5515833333333</v>
      </c>
      <c r="F19" s="67" t="n">
        <v>31.3027</v>
      </c>
      <c r="G19" s="67" t="n">
        <v>31.4635</v>
      </c>
      <c r="H19" s="67" t="n">
        <v>31.7685</v>
      </c>
      <c r="I19" s="67" t="n">
        <v>31.792</v>
      </c>
      <c r="J19" s="67" t="n">
        <v>31.5589</v>
      </c>
      <c r="K19" s="67" t="n">
        <v>31.4239</v>
      </c>
      <c r="L19" s="46"/>
      <c r="M19" s="46"/>
    </row>
    <row r="20" customFormat="false" ht="15" hidden="false" customHeight="false" outlineLevel="0" collapsed="false">
      <c r="B20" s="76"/>
      <c r="C20" s="47" t="s">
        <v>33</v>
      </c>
      <c r="D20" s="47" t="n">
        <f aca="false">SUM('HP FR VSOoff Coding'!J20,'HP FR VSOoff Coding'!U20)</f>
        <v>1171.09</v>
      </c>
      <c r="E20" s="47" t="n">
        <f aca="false">AVERAGE(F20:K20)</f>
        <v>29.3710166666667</v>
      </c>
      <c r="F20" s="67" t="n">
        <v>29.1536</v>
      </c>
      <c r="G20" s="67" t="n">
        <v>29.2896</v>
      </c>
      <c r="H20" s="67" t="n">
        <v>29.6098</v>
      </c>
      <c r="I20" s="67" t="n">
        <v>29.6198</v>
      </c>
      <c r="J20" s="67" t="n">
        <v>29.3282</v>
      </c>
      <c r="K20" s="67" t="n">
        <v>29.2251</v>
      </c>
      <c r="L20" s="46"/>
      <c r="M20" s="46"/>
    </row>
    <row r="21" customFormat="false" ht="16.5" hidden="false" customHeight="false" outlineLevel="0" collapsed="false">
      <c r="B21" s="75"/>
      <c r="C21" s="35"/>
      <c r="D21" s="37" t="s">
        <v>50</v>
      </c>
      <c r="E21" s="37"/>
      <c r="F21" s="40" t="s">
        <v>51</v>
      </c>
      <c r="G21" s="40"/>
      <c r="H21" s="40"/>
      <c r="I21" s="40"/>
      <c r="J21" s="40"/>
      <c r="K21" s="40"/>
      <c r="L21" s="38" t="s">
        <v>52</v>
      </c>
      <c r="M21" s="38"/>
    </row>
    <row r="22" customFormat="false" ht="16.5" hidden="false" customHeight="false" outlineLevel="0" collapsed="false">
      <c r="B22" s="75"/>
      <c r="C22" s="41" t="s">
        <v>27</v>
      </c>
      <c r="D22" s="43" t="s">
        <v>53</v>
      </c>
      <c r="E22" s="43" t="s">
        <v>54</v>
      </c>
      <c r="F22" s="42" t="n">
        <v>2</v>
      </c>
      <c r="G22" s="42" t="n">
        <v>3</v>
      </c>
      <c r="H22" s="42" t="n">
        <v>4</v>
      </c>
      <c r="I22" s="42" t="n">
        <v>6</v>
      </c>
      <c r="J22" s="42" t="n">
        <v>7</v>
      </c>
      <c r="K22" s="42" t="n">
        <v>8</v>
      </c>
      <c r="L22" s="44" t="s">
        <v>5</v>
      </c>
      <c r="M22" s="43" t="s">
        <v>6</v>
      </c>
    </row>
    <row r="23" customFormat="false" ht="15" hidden="false" customHeight="false" outlineLevel="0" collapsed="false">
      <c r="B23" s="76" t="s">
        <v>13</v>
      </c>
      <c r="C23" s="47" t="s">
        <v>30</v>
      </c>
      <c r="D23" s="47" t="n">
        <f aca="false">SUM('HP FR VSOoff Coding'!J23,'HP FR VSOoff Coding'!U23)</f>
        <v>6661.31</v>
      </c>
      <c r="E23" s="47" t="n">
        <f aca="false">AVERAGE(F23:K23)</f>
        <v>38.3044166666667</v>
      </c>
      <c r="F23" s="67" t="n">
        <v>38.1011</v>
      </c>
      <c r="G23" s="67" t="n">
        <v>38.3269</v>
      </c>
      <c r="H23" s="67" t="n">
        <v>38.5277</v>
      </c>
      <c r="I23" s="67" t="n">
        <v>38.5096</v>
      </c>
      <c r="J23" s="67" t="n">
        <v>38.3077</v>
      </c>
      <c r="K23" s="67" t="n">
        <v>38.0535</v>
      </c>
      <c r="L23" s="46"/>
      <c r="M23" s="46"/>
    </row>
    <row r="24" customFormat="false" ht="15" hidden="false" customHeight="false" outlineLevel="0" collapsed="false">
      <c r="B24" s="76"/>
      <c r="C24" s="47" t="s">
        <v>31</v>
      </c>
      <c r="D24" s="47" t="n">
        <f aca="false">SUM('HP FR VSOoff Coding'!J24,'HP FR VSOoff Coding'!U24)</f>
        <v>3632.16</v>
      </c>
      <c r="E24" s="47" t="n">
        <f aca="false">AVERAGE(F24:K24)</f>
        <v>36.3241833333333</v>
      </c>
      <c r="F24" s="67" t="n">
        <v>36.1662</v>
      </c>
      <c r="G24" s="67" t="n">
        <v>36.3317</v>
      </c>
      <c r="H24" s="67" t="n">
        <v>36.535</v>
      </c>
      <c r="I24" s="67" t="n">
        <v>36.514</v>
      </c>
      <c r="J24" s="67" t="n">
        <v>36.2959</v>
      </c>
      <c r="K24" s="67" t="n">
        <v>36.1023</v>
      </c>
      <c r="L24" s="46"/>
      <c r="M24" s="46"/>
    </row>
    <row r="25" customFormat="false" ht="15" hidden="false" customHeight="false" outlineLevel="0" collapsed="false">
      <c r="B25" s="76"/>
      <c r="C25" s="47" t="s">
        <v>32</v>
      </c>
      <c r="D25" s="47" t="n">
        <f aca="false">SUM('HP FR VSOoff Coding'!J25,'HP FR VSOoff Coding'!U25)</f>
        <v>2084.49</v>
      </c>
      <c r="E25" s="47" t="n">
        <f aca="false">AVERAGE(F25:K25)</f>
        <v>34.0310333333333</v>
      </c>
      <c r="F25" s="67" t="n">
        <v>33.8485</v>
      </c>
      <c r="G25" s="67" t="n">
        <v>34.0277</v>
      </c>
      <c r="H25" s="67" t="n">
        <v>34.2616</v>
      </c>
      <c r="I25" s="67" t="n">
        <v>34.2464</v>
      </c>
      <c r="J25" s="67" t="n">
        <v>33.9969</v>
      </c>
      <c r="K25" s="67" t="n">
        <v>33.8051</v>
      </c>
      <c r="L25" s="46"/>
      <c r="M25" s="46"/>
    </row>
    <row r="26" customFormat="false" ht="15" hidden="false" customHeight="false" outlineLevel="0" collapsed="false">
      <c r="B26" s="76"/>
      <c r="C26" s="47" t="s">
        <v>33</v>
      </c>
      <c r="D26" s="47" t="n">
        <f aca="false">SUM('HP FR VSOoff Coding'!J26,'HP FR VSOoff Coding'!U26)</f>
        <v>1231.74</v>
      </c>
      <c r="E26" s="47" t="n">
        <f aca="false">AVERAGE(F26:K26)</f>
        <v>31.5137333333333</v>
      </c>
      <c r="F26" s="67" t="n">
        <v>31.2736</v>
      </c>
      <c r="G26" s="67" t="n">
        <v>31.537</v>
      </c>
      <c r="H26" s="67" t="n">
        <v>31.7757</v>
      </c>
      <c r="I26" s="67" t="n">
        <v>31.7639</v>
      </c>
      <c r="J26" s="67" t="n">
        <v>31.5039</v>
      </c>
      <c r="K26" s="67" t="n">
        <v>31.2283</v>
      </c>
      <c r="L26" s="46"/>
      <c r="M26" s="46"/>
    </row>
    <row r="27" customFormat="false" ht="16.5" hidden="false" customHeight="false" outlineLevel="0" collapsed="false">
      <c r="B27" s="75"/>
      <c r="C27" s="35"/>
      <c r="D27" s="37" t="s">
        <v>50</v>
      </c>
      <c r="E27" s="37"/>
      <c r="F27" s="40" t="s">
        <v>51</v>
      </c>
      <c r="G27" s="40"/>
      <c r="H27" s="40"/>
      <c r="I27" s="40"/>
      <c r="J27" s="40"/>
      <c r="K27" s="40"/>
      <c r="L27" s="38" t="s">
        <v>52</v>
      </c>
      <c r="M27" s="38"/>
    </row>
    <row r="28" customFormat="false" ht="16.5" hidden="false" customHeight="false" outlineLevel="0" collapsed="false">
      <c r="B28" s="75"/>
      <c r="C28" s="41" t="s">
        <v>27</v>
      </c>
      <c r="D28" s="43" t="s">
        <v>53</v>
      </c>
      <c r="E28" s="43" t="s">
        <v>54</v>
      </c>
      <c r="F28" s="42" t="n">
        <v>1.5</v>
      </c>
      <c r="G28" s="42" t="n">
        <v>2</v>
      </c>
      <c r="H28" s="42" t="n">
        <v>2.5</v>
      </c>
      <c r="I28" s="42" t="n">
        <v>3.5</v>
      </c>
      <c r="J28" s="42" t="n">
        <v>4</v>
      </c>
      <c r="K28" s="42" t="n">
        <v>4.5</v>
      </c>
      <c r="L28" s="44" t="s">
        <v>5</v>
      </c>
      <c r="M28" s="43" t="s">
        <v>6</v>
      </c>
    </row>
    <row r="29" customFormat="false" ht="15" hidden="false" customHeight="false" outlineLevel="0" collapsed="false">
      <c r="B29" s="76" t="s">
        <v>14</v>
      </c>
      <c r="C29" s="47" t="s">
        <v>30</v>
      </c>
      <c r="D29" s="47" t="n">
        <f aca="false">SUM('HP FR VSOoff Coding'!J29,'HP FR VSOoff Coding'!U29)</f>
        <v>3622.13</v>
      </c>
      <c r="E29" s="47" t="n">
        <f aca="false">AVERAGE(F29:K29)</f>
        <v>41.4888666666667</v>
      </c>
      <c r="F29" s="67" t="n">
        <v>40.9775</v>
      </c>
      <c r="G29" s="67" t="n">
        <v>41.7069</v>
      </c>
      <c r="H29" s="67" t="n">
        <v>42.127</v>
      </c>
      <c r="I29" s="67" t="n">
        <v>41.9625</v>
      </c>
      <c r="J29" s="67" t="n">
        <v>41.452</v>
      </c>
      <c r="K29" s="67" t="n">
        <v>40.7073</v>
      </c>
      <c r="L29" s="46"/>
      <c r="M29" s="46"/>
    </row>
    <row r="30" customFormat="false" ht="15" hidden="false" customHeight="false" outlineLevel="0" collapsed="false">
      <c r="B30" s="76"/>
      <c r="C30" s="47" t="s">
        <v>31</v>
      </c>
      <c r="D30" s="47" t="n">
        <f aca="false">SUM('HP FR VSOoff Coding'!J30,'HP FR VSOoff Coding'!U30)</f>
        <v>2156.89</v>
      </c>
      <c r="E30" s="47" t="n">
        <f aca="false">AVERAGE(F30:K30)</f>
        <v>39.5053333333333</v>
      </c>
      <c r="F30" s="67" t="n">
        <v>38.9887</v>
      </c>
      <c r="G30" s="67" t="n">
        <v>39.735</v>
      </c>
      <c r="H30" s="67" t="n">
        <v>40.1447</v>
      </c>
      <c r="I30" s="67" t="n">
        <v>39.9852</v>
      </c>
      <c r="J30" s="67" t="n">
        <v>39.4742</v>
      </c>
      <c r="K30" s="67" t="n">
        <v>38.7042</v>
      </c>
      <c r="L30" s="46"/>
      <c r="M30" s="46"/>
    </row>
    <row r="31" customFormat="false" ht="15" hidden="false" customHeight="false" outlineLevel="0" collapsed="false">
      <c r="B31" s="76"/>
      <c r="C31" s="47" t="s">
        <v>32</v>
      </c>
      <c r="D31" s="47" t="n">
        <f aca="false">SUM('HP FR VSOoff Coding'!J31,'HP FR VSOoff Coding'!U31)</f>
        <v>1281.17</v>
      </c>
      <c r="E31" s="47" t="n">
        <f aca="false">AVERAGE(F31:K31)</f>
        <v>37.0634666666667</v>
      </c>
      <c r="F31" s="67" t="n">
        <v>36.57</v>
      </c>
      <c r="G31" s="67" t="n">
        <v>37.2855</v>
      </c>
      <c r="H31" s="67" t="n">
        <v>37.6666</v>
      </c>
      <c r="I31" s="67" t="n">
        <v>37.5186</v>
      </c>
      <c r="J31" s="67" t="n">
        <v>37.0425</v>
      </c>
      <c r="K31" s="67" t="n">
        <v>36.2976</v>
      </c>
      <c r="L31" s="46"/>
      <c r="M31" s="46"/>
    </row>
    <row r="32" customFormat="false" ht="15" hidden="false" customHeight="false" outlineLevel="0" collapsed="false">
      <c r="B32" s="76"/>
      <c r="C32" s="47" t="s">
        <v>33</v>
      </c>
      <c r="D32" s="47" t="n">
        <f aca="false">SUM('HP FR VSOoff Coding'!J32,'HP FR VSOoff Coding'!U32)</f>
        <v>745.05</v>
      </c>
      <c r="E32" s="47" t="n">
        <f aca="false">AVERAGE(F32:K32)</f>
        <v>34.1967166666667</v>
      </c>
      <c r="F32" s="67" t="n">
        <v>33.7132</v>
      </c>
      <c r="G32" s="67" t="n">
        <v>34.419</v>
      </c>
      <c r="H32" s="67" t="n">
        <v>34.8037</v>
      </c>
      <c r="I32" s="67" t="n">
        <v>34.6533</v>
      </c>
      <c r="J32" s="67" t="n">
        <v>34.1662</v>
      </c>
      <c r="K32" s="67" t="n">
        <v>33.4249</v>
      </c>
      <c r="L32" s="46"/>
      <c r="M32" s="46"/>
    </row>
    <row r="33" customFormat="false" ht="16.5" hidden="false" customHeight="false" outlineLevel="0" collapsed="false">
      <c r="B33" s="75"/>
      <c r="C33" s="35"/>
      <c r="D33" s="37" t="s">
        <v>50</v>
      </c>
      <c r="E33" s="37"/>
      <c r="F33" s="40" t="s">
        <v>51</v>
      </c>
      <c r="G33" s="40"/>
      <c r="H33" s="40"/>
      <c r="I33" s="40"/>
      <c r="J33" s="40"/>
      <c r="K33" s="40"/>
      <c r="L33" s="38" t="s">
        <v>52</v>
      </c>
      <c r="M33" s="38"/>
    </row>
    <row r="34" customFormat="false" ht="16.5" hidden="false" customHeight="false" outlineLevel="0" collapsed="false">
      <c r="B34" s="75"/>
      <c r="C34" s="41" t="s">
        <v>27</v>
      </c>
      <c r="D34" s="43" t="s">
        <v>53</v>
      </c>
      <c r="E34" s="43" t="s">
        <v>54</v>
      </c>
      <c r="F34" s="42" t="n">
        <v>1.5</v>
      </c>
      <c r="G34" s="42" t="n">
        <v>2</v>
      </c>
      <c r="H34" s="42" t="n">
        <v>2.5</v>
      </c>
      <c r="I34" s="42" t="n">
        <v>3.5</v>
      </c>
      <c r="J34" s="42" t="n">
        <v>4</v>
      </c>
      <c r="K34" s="42" t="n">
        <v>4.5</v>
      </c>
      <c r="L34" s="44" t="s">
        <v>5</v>
      </c>
      <c r="M34" s="43" t="s">
        <v>6</v>
      </c>
    </row>
    <row r="35" customFormat="false" ht="15" hidden="false" customHeight="false" outlineLevel="0" collapsed="false">
      <c r="B35" s="76" t="s">
        <v>15</v>
      </c>
      <c r="C35" s="47" t="s">
        <v>30</v>
      </c>
      <c r="D35" s="47" t="n">
        <f aca="false">SUM('HP FR VSOoff Coding'!J35,'HP FR VSOoff Coding'!U35)</f>
        <v>3352.96</v>
      </c>
      <c r="E35" s="47" t="n">
        <f aca="false">AVERAGE(F35:K35)</f>
        <v>40.7335</v>
      </c>
      <c r="F35" s="67" t="n">
        <v>40.1887</v>
      </c>
      <c r="G35" s="67" t="n">
        <v>40.8039</v>
      </c>
      <c r="H35" s="67" t="n">
        <v>41.284</v>
      </c>
      <c r="I35" s="67" t="n">
        <v>41.2234</v>
      </c>
      <c r="J35" s="67" t="n">
        <v>40.7997</v>
      </c>
      <c r="K35" s="67" t="n">
        <v>40.1013</v>
      </c>
      <c r="L35" s="46"/>
      <c r="M35" s="46"/>
    </row>
    <row r="36" customFormat="false" ht="15" hidden="false" customHeight="false" outlineLevel="0" collapsed="false">
      <c r="B36" s="76"/>
      <c r="C36" s="47" t="s">
        <v>31</v>
      </c>
      <c r="D36" s="47" t="n">
        <f aca="false">SUM('HP FR VSOoff Coding'!J36,'HP FR VSOoff Coding'!U36)</f>
        <v>1872.99</v>
      </c>
      <c r="E36" s="47" t="n">
        <f aca="false">AVERAGE(F36:K36)</f>
        <v>38.61775</v>
      </c>
      <c r="F36" s="67" t="n">
        <v>38.0032</v>
      </c>
      <c r="G36" s="67" t="n">
        <v>38.7385</v>
      </c>
      <c r="H36" s="67" t="n">
        <v>39.2453</v>
      </c>
      <c r="I36" s="67" t="n">
        <v>39.1745</v>
      </c>
      <c r="J36" s="67" t="n">
        <v>38.6644</v>
      </c>
      <c r="K36" s="67" t="n">
        <v>37.8806</v>
      </c>
      <c r="L36" s="46"/>
      <c r="M36" s="46"/>
    </row>
    <row r="37" customFormat="false" ht="15" hidden="false" customHeight="false" outlineLevel="0" collapsed="false">
      <c r="B37" s="76"/>
      <c r="C37" s="47" t="s">
        <v>32</v>
      </c>
      <c r="D37" s="47" t="n">
        <f aca="false">SUM('HP FR VSOoff Coding'!J37,'HP FR VSOoff Coding'!U37)</f>
        <v>1051.39</v>
      </c>
      <c r="E37" s="47" t="n">
        <f aca="false">AVERAGE(F37:K37)</f>
        <v>35.8972666666667</v>
      </c>
      <c r="F37" s="67" t="n">
        <v>35.2973</v>
      </c>
      <c r="G37" s="67" t="n">
        <v>36.046</v>
      </c>
      <c r="H37" s="67" t="n">
        <v>36.5331</v>
      </c>
      <c r="I37" s="67" t="n">
        <v>36.4325</v>
      </c>
      <c r="J37" s="67" t="n">
        <v>35.9209</v>
      </c>
      <c r="K37" s="67" t="n">
        <v>35.1538</v>
      </c>
      <c r="L37" s="46"/>
      <c r="M37" s="46"/>
    </row>
    <row r="38" customFormat="false" ht="15" hidden="false" customHeight="false" outlineLevel="0" collapsed="false">
      <c r="B38" s="76"/>
      <c r="C38" s="47" t="s">
        <v>33</v>
      </c>
      <c r="D38" s="47" t="n">
        <f aca="false">SUM('HP FR VSOoff Coding'!J38,'HP FR VSOoff Coding'!U38)</f>
        <v>594.7</v>
      </c>
      <c r="E38" s="47" t="n">
        <f aca="false">AVERAGE(F38:K38)</f>
        <v>32.8460833333333</v>
      </c>
      <c r="F38" s="67" t="n">
        <v>32.2957</v>
      </c>
      <c r="G38" s="67" t="n">
        <v>33.0018</v>
      </c>
      <c r="H38" s="67" t="n">
        <v>33.4249</v>
      </c>
      <c r="I38" s="67" t="n">
        <v>33.3216</v>
      </c>
      <c r="J38" s="67" t="n">
        <v>32.8619</v>
      </c>
      <c r="K38" s="67" t="n">
        <v>32.1706</v>
      </c>
      <c r="L38" s="46"/>
      <c r="M38" s="46"/>
    </row>
    <row r="39" customFormat="false" ht="16.5" hidden="false" customHeight="false" outlineLevel="0" collapsed="false">
      <c r="B39" s="75"/>
      <c r="C39" s="35"/>
      <c r="D39" s="37" t="s">
        <v>50</v>
      </c>
      <c r="E39" s="37"/>
      <c r="F39" s="40" t="s">
        <v>51</v>
      </c>
      <c r="G39" s="40"/>
      <c r="H39" s="40"/>
      <c r="I39" s="40"/>
      <c r="J39" s="40"/>
      <c r="K39" s="40"/>
      <c r="L39" s="38" t="s">
        <v>52</v>
      </c>
      <c r="M39" s="38"/>
    </row>
    <row r="40" customFormat="false" ht="16.5" hidden="false" customHeight="false" outlineLevel="0" collapsed="false">
      <c r="B40" s="75"/>
      <c r="C40" s="41" t="s">
        <v>27</v>
      </c>
      <c r="D40" s="43" t="s">
        <v>53</v>
      </c>
      <c r="E40" s="43" t="s">
        <v>54</v>
      </c>
      <c r="F40" s="42" t="n">
        <v>2.5</v>
      </c>
      <c r="G40" s="42" t="n">
        <v>3</v>
      </c>
      <c r="H40" s="42" t="n">
        <v>3.5</v>
      </c>
      <c r="I40" s="42" t="n">
        <v>4.5</v>
      </c>
      <c r="J40" s="42" t="n">
        <v>5</v>
      </c>
      <c r="K40" s="42" t="n">
        <v>5.5</v>
      </c>
      <c r="L40" s="44" t="s">
        <v>5</v>
      </c>
      <c r="M40" s="43" t="s">
        <v>6</v>
      </c>
    </row>
    <row r="41" customFormat="false" ht="15" hidden="false" customHeight="false" outlineLevel="0" collapsed="false">
      <c r="B41" s="76" t="s">
        <v>16</v>
      </c>
      <c r="C41" s="47" t="s">
        <v>30</v>
      </c>
      <c r="D41" s="47" t="n">
        <f aca="false">SUM('HP FR VSOoff Coding'!J41,'HP FR VSOoff Coding'!U41)</f>
        <v>3225.55</v>
      </c>
      <c r="E41" s="47" t="n">
        <f aca="false">AVERAGE(F41:K41)</f>
        <v>37.9743333333333</v>
      </c>
      <c r="F41" s="67" t="n">
        <v>37.3834</v>
      </c>
      <c r="G41" s="67" t="n">
        <v>37.899</v>
      </c>
      <c r="H41" s="67" t="n">
        <v>38.5914</v>
      </c>
      <c r="I41" s="67" t="n">
        <v>38.7295</v>
      </c>
      <c r="J41" s="67" t="n">
        <v>37.8095</v>
      </c>
      <c r="K41" s="67" t="n">
        <v>37.4332</v>
      </c>
      <c r="L41" s="46"/>
      <c r="M41" s="46"/>
    </row>
    <row r="42" customFormat="false" ht="15" hidden="false" customHeight="false" outlineLevel="0" collapsed="false">
      <c r="B42" s="76"/>
      <c r="C42" s="47" t="s">
        <v>31</v>
      </c>
      <c r="D42" s="47" t="n">
        <f aca="false">SUM('HP FR VSOoff Coding'!J42,'HP FR VSOoff Coding'!U42)</f>
        <v>1717.1</v>
      </c>
      <c r="E42" s="47" t="n">
        <f aca="false">AVERAGE(F42:K42)</f>
        <v>36.2536833333333</v>
      </c>
      <c r="F42" s="67" t="n">
        <v>35.7877</v>
      </c>
      <c r="G42" s="67" t="n">
        <v>36.306</v>
      </c>
      <c r="H42" s="67" t="n">
        <v>36.8878</v>
      </c>
      <c r="I42" s="67" t="n">
        <v>36.8943</v>
      </c>
      <c r="J42" s="67" t="n">
        <v>36.0918</v>
      </c>
      <c r="K42" s="67" t="n">
        <v>35.5545</v>
      </c>
      <c r="L42" s="46"/>
      <c r="M42" s="46"/>
    </row>
    <row r="43" customFormat="false" ht="15" hidden="false" customHeight="false" outlineLevel="0" collapsed="false">
      <c r="B43" s="76"/>
      <c r="C43" s="47" t="s">
        <v>32</v>
      </c>
      <c r="D43" s="47" t="n">
        <f aca="false">SUM('HP FR VSOoff Coding'!J43,'HP FR VSOoff Coding'!U43)</f>
        <v>932.3</v>
      </c>
      <c r="E43" s="47" t="n">
        <f aca="false">AVERAGE(F43:K43)</f>
        <v>34.1352833333333</v>
      </c>
      <c r="F43" s="67" t="n">
        <v>33.8424</v>
      </c>
      <c r="G43" s="67" t="n">
        <v>34.2863</v>
      </c>
      <c r="H43" s="67" t="n">
        <v>34.6921</v>
      </c>
      <c r="I43" s="67" t="n">
        <v>34.6339</v>
      </c>
      <c r="J43" s="67" t="n">
        <v>33.9668</v>
      </c>
      <c r="K43" s="67" t="n">
        <v>33.3902</v>
      </c>
      <c r="L43" s="46"/>
      <c r="M43" s="46"/>
    </row>
    <row r="44" customFormat="false" ht="15" hidden="false" customHeight="false" outlineLevel="0" collapsed="false">
      <c r="B44" s="76"/>
      <c r="C44" s="47" t="s">
        <v>33</v>
      </c>
      <c r="D44" s="47" t="n">
        <f aca="false">SUM('HP FR VSOoff Coding'!J44,'HP FR VSOoff Coding'!U44)</f>
        <v>533.11</v>
      </c>
      <c r="E44" s="47" t="n">
        <f aca="false">AVERAGE(F44:K44)</f>
        <v>31.7188666666667</v>
      </c>
      <c r="F44" s="67" t="n">
        <v>31.5292</v>
      </c>
      <c r="G44" s="67" t="n">
        <v>31.9202</v>
      </c>
      <c r="H44" s="67" t="n">
        <v>32.2566</v>
      </c>
      <c r="I44" s="67" t="n">
        <v>32.1322</v>
      </c>
      <c r="J44" s="67" t="n">
        <v>31.5286</v>
      </c>
      <c r="K44" s="67" t="n">
        <v>30.9464</v>
      </c>
      <c r="L44" s="46"/>
      <c r="M44" s="46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hinya</cp:lastModifiedBy>
  <dcterms:modified xsi:type="dcterms:W3CDTF">2013-07-25T06:59:13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075736793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3D-ATM integration</vt:lpwstr>
  </property>
  <property fmtid="{D5CDD505-2E9C-101B-9397-08002B2CF9AE}" pid="8" name="_ReviewingToolsShownOnce">
    <vt:lpwstr/>
  </property>
</Properties>
</file>