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209982635902</v>
      </c>
      <c r="J5" s="17" t="n">
        <f aca="false">'experimental data'!AC51</f>
        <v>1.01692296914033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251172280435</v>
      </c>
      <c r="J6" s="24" t="n">
        <f aca="false">'experimental data'!AC103</f>
        <v>1.01815573282771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059632511213</v>
      </c>
      <c r="J7" s="24" t="n">
        <f aca="false">'experimental data'!AC155</f>
        <v>1.0159577884693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496682173293</v>
      </c>
      <c r="J8" s="24" t="n">
        <f aca="false">'experimental data'!AC207</f>
        <v>1.0162850238246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167042436855</v>
      </c>
      <c r="J9" s="24" t="n">
        <f aca="false">'experimental data'!AC259</f>
        <v>1.0240070298406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21121549061</v>
      </c>
      <c r="J10" s="24" t="n">
        <f aca="false">'experimental data'!AC311</f>
        <v>1.0251315248487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288757123884</v>
      </c>
      <c r="J11" s="31" t="n">
        <f aca="false">'experimental data'!AC363</f>
        <v>1.02062929491958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173561974297</v>
      </c>
      <c r="J12" s="17" t="n">
        <f aca="false">'experimental data'!R371</f>
        <v>1.0170117657122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243249420694</v>
      </c>
      <c r="J13" s="31" t="n">
        <f aca="false">'experimental data'!R372</f>
        <v>1.02150740840177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213377437969</v>
      </c>
      <c r="J14" s="43" t="n">
        <f aca="false">'experimental data'!R373</f>
        <v>1.01957827610463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93.496</v>
      </c>
      <c r="N7" s="90" t="n">
        <v>42.2364</v>
      </c>
      <c r="O7" s="90" t="n">
        <v>43.0734</v>
      </c>
      <c r="P7" s="90" t="n">
        <v>43.0991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40.304</v>
      </c>
      <c r="N8" s="98" t="n">
        <v>39.935</v>
      </c>
      <c r="O8" s="98" t="n">
        <v>41.8672</v>
      </c>
      <c r="P8" s="98" t="n">
        <v>41.5776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5.04</v>
      </c>
      <c r="N9" s="98" t="n">
        <v>37.3446</v>
      </c>
      <c r="O9" s="98" t="n">
        <v>40.5655</v>
      </c>
      <c r="P9" s="98" t="n">
        <v>40.0415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8088</v>
      </c>
      <c r="N10" s="98" t="n">
        <v>34.6117</v>
      </c>
      <c r="O10" s="98" t="n">
        <v>39.5561</v>
      </c>
      <c r="P10" s="98" t="n">
        <v>38.9004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23.6712</v>
      </c>
      <c r="N11" s="90" t="n">
        <v>41.9072</v>
      </c>
      <c r="O11" s="90" t="n">
        <v>42.5327</v>
      </c>
      <c r="P11" s="90" t="n">
        <v>42.8267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4.9048</v>
      </c>
      <c r="N12" s="98" t="n">
        <v>39.6854</v>
      </c>
      <c r="O12" s="98" t="n">
        <v>41.3132</v>
      </c>
      <c r="P12" s="98" t="n">
        <v>41.3495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2.3432</v>
      </c>
      <c r="N13" s="98" t="n">
        <v>37.1334</v>
      </c>
      <c r="O13" s="98" t="n">
        <v>40.0831</v>
      </c>
      <c r="P13" s="98" t="n">
        <v>39.856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316</v>
      </c>
      <c r="N14" s="109" t="n">
        <v>34.4094</v>
      </c>
      <c r="O14" s="109" t="n">
        <v>39.1328</v>
      </c>
      <c r="P14" s="109" t="n">
        <v>38.707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6.1896</v>
      </c>
      <c r="N15" s="90" t="n">
        <v>39.533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3144</v>
      </c>
      <c r="N16" s="98" t="n">
        <v>36.2963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36</v>
      </c>
      <c r="N17" s="98" t="n">
        <v>33.8296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16</v>
      </c>
      <c r="N18" s="98" t="n">
        <v>31.5959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5.9488</v>
      </c>
      <c r="N19" s="90" t="n">
        <v>37.4442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5872</v>
      </c>
      <c r="N20" s="98" t="n">
        <v>34.3101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1464</v>
      </c>
      <c r="N21" s="98" t="n">
        <v>31.6778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6272</v>
      </c>
      <c r="N22" s="98" t="n">
        <v>28.9799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6.7112</v>
      </c>
      <c r="N23" s="90" t="n">
        <v>36.7809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364</v>
      </c>
      <c r="N24" s="98" t="n">
        <v>33.4851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4768</v>
      </c>
      <c r="N25" s="98" t="n">
        <v>30.8631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32</v>
      </c>
      <c r="N26" s="98" t="n">
        <v>27.8045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2898</v>
      </c>
      <c r="O27" s="90" t="n">
        <v>45.3124</v>
      </c>
      <c r="P27" s="90" t="n">
        <v>45.0601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089</v>
      </c>
      <c r="O28" s="98" t="n">
        <v>43.7312</v>
      </c>
      <c r="P28" s="98" t="n">
        <v>43.2003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25</v>
      </c>
      <c r="O29" s="98" t="n">
        <v>42.0594</v>
      </c>
      <c r="P29" s="98" t="n">
        <v>41.3102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435</v>
      </c>
      <c r="O30" s="109" t="n">
        <v>40.7988</v>
      </c>
      <c r="P30" s="109" t="n">
        <v>39.9222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749</v>
      </c>
      <c r="O31" s="90" t="n">
        <v>45.9321</v>
      </c>
      <c r="P31" s="90" t="n">
        <v>45.7525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157</v>
      </c>
      <c r="O32" s="98" t="n">
        <v>44.2355</v>
      </c>
      <c r="P32" s="98" t="n">
        <v>43.7321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351</v>
      </c>
      <c r="O33" s="98" t="n">
        <v>42.3593</v>
      </c>
      <c r="P33" s="98" t="n">
        <v>41.6549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5</v>
      </c>
      <c r="O34" s="109" t="n">
        <v>41.0009</v>
      </c>
      <c r="P34" s="109" t="n">
        <v>40.162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287</v>
      </c>
      <c r="O35" s="90" t="n">
        <v>45.5555</v>
      </c>
      <c r="P35" s="90" t="n">
        <v>45.6761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8909</v>
      </c>
      <c r="O36" s="98" t="n">
        <v>43.9577</v>
      </c>
      <c r="P36" s="98" t="n">
        <v>43.7099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399</v>
      </c>
      <c r="O37" s="98" t="n">
        <v>42.1252</v>
      </c>
      <c r="P37" s="98" t="n">
        <v>41.6148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45</v>
      </c>
      <c r="O38" s="109" t="n">
        <v>40.8015</v>
      </c>
      <c r="P38" s="109" t="n">
        <v>40.1271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155</v>
      </c>
      <c r="O39" s="90" t="n">
        <v>45.5736</v>
      </c>
      <c r="P39" s="90" t="n">
        <v>45.661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841</v>
      </c>
      <c r="O40" s="98" t="n">
        <v>43.9785</v>
      </c>
      <c r="P40" s="98" t="n">
        <v>43.6964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16</v>
      </c>
      <c r="O41" s="98" t="n">
        <v>42.1542</v>
      </c>
      <c r="P41" s="98" t="n">
        <v>41.6075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199</v>
      </c>
      <c r="O42" s="109" t="n">
        <v>40.8196</v>
      </c>
      <c r="P42" s="109" t="n">
        <v>40.1215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271</v>
      </c>
      <c r="O43" s="90" t="n">
        <v>45.8805</v>
      </c>
      <c r="P43" s="90" t="n">
        <v>45.6359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4966</v>
      </c>
      <c r="O44" s="98" t="n">
        <v>44.208</v>
      </c>
      <c r="P44" s="98" t="n">
        <v>43.6059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343</v>
      </c>
      <c r="O45" s="98" t="n">
        <v>42.3467</v>
      </c>
      <c r="P45" s="98" t="n">
        <v>41.5597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274</v>
      </c>
      <c r="O46" s="109" t="n">
        <v>41.0011</v>
      </c>
      <c r="P46" s="109" t="n">
        <v>40.063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1102</v>
      </c>
      <c r="O47" s="90" t="n">
        <v>45.1364</v>
      </c>
      <c r="P47" s="90" t="n">
        <v>44.8659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803</v>
      </c>
      <c r="O48" s="98" t="n">
        <v>43.5791</v>
      </c>
      <c r="P48" s="98" t="n">
        <v>42.9895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53</v>
      </c>
      <c r="O49" s="98" t="n">
        <v>41.9245</v>
      </c>
      <c r="P49" s="98" t="n">
        <v>41.1587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885</v>
      </c>
      <c r="O50" s="109" t="n">
        <v>40.7142</v>
      </c>
      <c r="P50" s="109" t="n">
        <v>39.7658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802.076</v>
      </c>
      <c r="N51" s="113"/>
      <c r="O51" s="113"/>
      <c r="P51" s="113"/>
      <c r="Q51" s="90" t="n">
        <v>22824.7754</v>
      </c>
      <c r="R51" s="90" t="n">
        <v>39.6133333333333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0209982635902</v>
      </c>
      <c r="AC51" s="19" t="n">
        <f aca="false">GEOMEAN(R51:R54)/GEOMEAN(J51:J54)</f>
        <v>1.01692296914033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8.8008</v>
      </c>
      <c r="N52" s="113"/>
      <c r="O52" s="113"/>
      <c r="P52" s="113"/>
      <c r="Q52" s="98" t="n">
        <v>20281.1289</v>
      </c>
      <c r="R52" s="98" t="n">
        <v>36.618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9.7736</v>
      </c>
      <c r="N53" s="113"/>
      <c r="O53" s="113"/>
      <c r="P53" s="113"/>
      <c r="Q53" s="98" t="n">
        <v>18954.0645</v>
      </c>
      <c r="R53" s="98" t="n">
        <v>34.5536666666667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90.096</v>
      </c>
      <c r="N54" s="122"/>
      <c r="O54" s="122"/>
      <c r="P54" s="122"/>
      <c r="Q54" s="109" t="n">
        <v>18022.5703</v>
      </c>
      <c r="R54" s="109" t="n">
        <v>32.7176666666667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91.0496</v>
      </c>
      <c r="N59" s="90" t="n">
        <v>42.6978</v>
      </c>
      <c r="O59" s="90" t="n">
        <v>44.7527</v>
      </c>
      <c r="P59" s="90" t="n">
        <v>44.1511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5.1944</v>
      </c>
      <c r="N60" s="98" t="n">
        <v>40.3804</v>
      </c>
      <c r="O60" s="98" t="n">
        <v>43.8451</v>
      </c>
      <c r="P60" s="98" t="n">
        <v>42.7569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7248</v>
      </c>
      <c r="N61" s="98" t="n">
        <v>37.9513</v>
      </c>
      <c r="O61" s="98" t="n">
        <v>42.8718</v>
      </c>
      <c r="P61" s="98" t="n">
        <v>41.309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576</v>
      </c>
      <c r="N62" s="98" t="n">
        <v>35.4367</v>
      </c>
      <c r="O62" s="98" t="n">
        <v>42.0741</v>
      </c>
      <c r="P62" s="98" t="n">
        <v>40.1292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9.5976</v>
      </c>
      <c r="N63" s="90" t="n">
        <v>42.3234</v>
      </c>
      <c r="O63" s="90" t="n">
        <v>43.9542</v>
      </c>
      <c r="P63" s="90" t="n">
        <v>43.8954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3.312</v>
      </c>
      <c r="N64" s="98" t="n">
        <v>40.1197</v>
      </c>
      <c r="O64" s="98" t="n">
        <v>43.0552</v>
      </c>
      <c r="P64" s="98" t="n">
        <v>42.5411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6.488</v>
      </c>
      <c r="N65" s="98" t="n">
        <v>37.7489</v>
      </c>
      <c r="O65" s="98" t="n">
        <v>42.2106</v>
      </c>
      <c r="P65" s="98" t="n">
        <v>41.1906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328</v>
      </c>
      <c r="N66" s="109" t="n">
        <v>35.2731</v>
      </c>
      <c r="O66" s="109" t="n">
        <v>41.5338</v>
      </c>
      <c r="P66" s="109" t="n">
        <v>40.0731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2.1888</v>
      </c>
      <c r="N67" s="90" t="n">
        <v>39.0024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2.1488</v>
      </c>
      <c r="N68" s="98" t="n">
        <v>34.5154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8232</v>
      </c>
      <c r="N69" s="98" t="n">
        <v>31.4846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7488</v>
      </c>
      <c r="N70" s="98" t="n">
        <v>29.081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3.168</v>
      </c>
      <c r="N71" s="90" t="n">
        <v>35.9646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2208</v>
      </c>
      <c r="N72" s="98" t="n">
        <v>31.8367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3664</v>
      </c>
      <c r="N73" s="98" t="n">
        <v>29.1873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476</v>
      </c>
      <c r="N74" s="98" t="n">
        <v>26.5416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30.304</v>
      </c>
      <c r="N75" s="90" t="n">
        <v>35.1466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7416</v>
      </c>
      <c r="N76" s="98" t="n">
        <v>31.0546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8.9456</v>
      </c>
      <c r="N77" s="98" t="n">
        <v>28.2798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544</v>
      </c>
      <c r="N78" s="98" t="n">
        <v>25.6995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486</v>
      </c>
      <c r="O79" s="90" t="n">
        <v>47.03</v>
      </c>
      <c r="P79" s="90" t="n">
        <v>45.7997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045</v>
      </c>
      <c r="O80" s="98" t="n">
        <v>45.8381</v>
      </c>
      <c r="P80" s="98" t="n">
        <v>44.1523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</v>
      </c>
      <c r="O81" s="98" t="n">
        <v>44.6525</v>
      </c>
      <c r="P81" s="98" t="n">
        <v>42.4667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017</v>
      </c>
      <c r="O82" s="109" t="n">
        <v>43.6888</v>
      </c>
      <c r="P82" s="109" t="n">
        <v>41.1023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187</v>
      </c>
      <c r="O83" s="90" t="n">
        <v>47.6014</v>
      </c>
      <c r="P83" s="90" t="n">
        <v>46.6166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39</v>
      </c>
      <c r="O84" s="98" t="n">
        <v>46.3302</v>
      </c>
      <c r="P84" s="98" t="n">
        <v>44.8382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608</v>
      </c>
      <c r="O85" s="98" t="n">
        <v>44.9682</v>
      </c>
      <c r="P85" s="98" t="n">
        <v>42.949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71</v>
      </c>
      <c r="O86" s="109" t="n">
        <v>43.8979</v>
      </c>
      <c r="P86" s="109" t="n">
        <v>41.4661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18</v>
      </c>
      <c r="O87" s="90" t="n">
        <v>47.0403</v>
      </c>
      <c r="P87" s="90" t="n">
        <v>46.5287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12</v>
      </c>
      <c r="O88" s="98" t="n">
        <v>45.979</v>
      </c>
      <c r="P88" s="98" t="n">
        <v>44.8331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474</v>
      </c>
      <c r="O89" s="98" t="n">
        <v>44.68</v>
      </c>
      <c r="P89" s="98" t="n">
        <v>42.9192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239</v>
      </c>
      <c r="O90" s="109" t="n">
        <v>43.7022</v>
      </c>
      <c r="P90" s="109" t="n">
        <v>41.4485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31</v>
      </c>
      <c r="O91" s="90" t="n">
        <v>47.0448</v>
      </c>
      <c r="P91" s="90" t="n">
        <v>46.576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65</v>
      </c>
      <c r="O92" s="98" t="n">
        <v>46.0088</v>
      </c>
      <c r="P92" s="98" t="n">
        <v>44.8736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852</v>
      </c>
      <c r="O93" s="98" t="n">
        <v>44.7139</v>
      </c>
      <c r="P93" s="98" t="n">
        <v>42.9325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791</v>
      </c>
      <c r="O94" s="109" t="n">
        <v>43.7549</v>
      </c>
      <c r="P94" s="109" t="n">
        <v>41.4426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29</v>
      </c>
      <c r="O95" s="90" t="n">
        <v>47.3079</v>
      </c>
      <c r="P95" s="90" t="n">
        <v>46.5904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33</v>
      </c>
      <c r="O96" s="98" t="n">
        <v>46.18</v>
      </c>
      <c r="P96" s="98" t="n">
        <v>44.8252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27</v>
      </c>
      <c r="O97" s="98" t="n">
        <v>44.9224</v>
      </c>
      <c r="P97" s="98" t="n">
        <v>42.9478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752</v>
      </c>
      <c r="O98" s="109" t="n">
        <v>43.923</v>
      </c>
      <c r="P98" s="109" t="n">
        <v>41.4362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1</v>
      </c>
      <c r="O99" s="90" t="n">
        <v>46.35</v>
      </c>
      <c r="P99" s="90" t="n">
        <v>45.7343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563</v>
      </c>
      <c r="O100" s="98" t="n">
        <v>45.2346</v>
      </c>
      <c r="P100" s="98" t="n">
        <v>44.1149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265</v>
      </c>
      <c r="O101" s="98" t="n">
        <v>44.1878</v>
      </c>
      <c r="P101" s="98" t="n">
        <v>42.4531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57</v>
      </c>
      <c r="O102" s="109" t="n">
        <v>43.3509</v>
      </c>
      <c r="P102" s="109" t="n">
        <v>41.08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41.1048</v>
      </c>
      <c r="N103" s="113"/>
      <c r="O103" s="113"/>
      <c r="P103" s="113"/>
      <c r="Q103" s="90" t="n">
        <v>25667.0527</v>
      </c>
      <c r="R103" s="90" t="n">
        <v>38.8903333333333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251172280435</v>
      </c>
      <c r="AC103" s="19" t="n">
        <f aca="false">GEOMEAN(R103:R106)/GEOMEAN(J103:J106)</f>
        <v>1.01815573282771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72.2808</v>
      </c>
      <c r="N104" s="113"/>
      <c r="O104" s="113"/>
      <c r="P104" s="113"/>
      <c r="Q104" s="98" t="n">
        <v>22334.3398</v>
      </c>
      <c r="R104" s="98" t="n">
        <v>35.5936666666667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3.9856</v>
      </c>
      <c r="N105" s="113"/>
      <c r="O105" s="113"/>
      <c r="P105" s="113"/>
      <c r="Q105" s="98" t="n">
        <v>20655.0918</v>
      </c>
      <c r="R105" s="98" t="n">
        <v>33.7583333333333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8744</v>
      </c>
      <c r="N106" s="122"/>
      <c r="O106" s="122"/>
      <c r="P106" s="122"/>
      <c r="Q106" s="109" t="n">
        <v>19323.0508</v>
      </c>
      <c r="R106" s="109" t="n">
        <v>32.193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8.5752</v>
      </c>
      <c r="N111" s="90" t="n">
        <v>40.2976</v>
      </c>
      <c r="O111" s="90" t="n">
        <v>42.9433</v>
      </c>
      <c r="P111" s="90" t="n">
        <v>43.0666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40.38</v>
      </c>
      <c r="N112" s="98" t="n">
        <v>37.9739</v>
      </c>
      <c r="O112" s="98" t="n">
        <v>41.3709</v>
      </c>
      <c r="P112" s="98" t="n">
        <v>41.4688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1.4848</v>
      </c>
      <c r="N113" s="98" t="n">
        <v>35.5528</v>
      </c>
      <c r="O113" s="98" t="n">
        <v>40.0364</v>
      </c>
      <c r="P113" s="98" t="n">
        <v>40.0368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6088</v>
      </c>
      <c r="N114" s="98" t="n">
        <v>33.1293</v>
      </c>
      <c r="O114" s="98" t="n">
        <v>39.0176</v>
      </c>
      <c r="P114" s="98" t="n">
        <v>38.9782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63.1352</v>
      </c>
      <c r="N115" s="90" t="n">
        <v>39.8965</v>
      </c>
      <c r="O115" s="90" t="n">
        <v>42.845</v>
      </c>
      <c r="P115" s="90" t="n">
        <v>42.7339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2.4624</v>
      </c>
      <c r="N116" s="98" t="n">
        <v>37.5402</v>
      </c>
      <c r="O116" s="98" t="n">
        <v>41.3988</v>
      </c>
      <c r="P116" s="98" t="n">
        <v>41.1231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3.432</v>
      </c>
      <c r="N117" s="98" t="n">
        <v>35.0966</v>
      </c>
      <c r="O117" s="98" t="n">
        <v>40.0833</v>
      </c>
      <c r="P117" s="98" t="n">
        <v>39.6889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5848</v>
      </c>
      <c r="N118" s="109" t="n">
        <v>32.5716</v>
      </c>
      <c r="O118" s="109" t="n">
        <v>39.0775</v>
      </c>
      <c r="P118" s="109" t="n">
        <v>38.6457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4.7024</v>
      </c>
      <c r="N119" s="90" t="n">
        <v>38.2619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5816</v>
      </c>
      <c r="N120" s="98" t="n">
        <v>35.2865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2488</v>
      </c>
      <c r="N121" s="98" t="n">
        <v>32.752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6456</v>
      </c>
      <c r="N122" s="98" t="n">
        <v>29.9156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1.0376</v>
      </c>
      <c r="N123" s="90" t="n">
        <v>37.3799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5</v>
      </c>
      <c r="N124" s="98" t="n">
        <v>34.3087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3688</v>
      </c>
      <c r="N125" s="98" t="n">
        <v>31.2499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528</v>
      </c>
      <c r="N126" s="98" t="n">
        <v>28.1055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8.192</v>
      </c>
      <c r="N127" s="90" t="n">
        <v>37.2736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7096</v>
      </c>
      <c r="N128" s="98" t="n">
        <v>34.2188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7.088</v>
      </c>
      <c r="N129" s="98" t="n">
        <v>31.4502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5384</v>
      </c>
      <c r="N130" s="98" t="n">
        <v>28.4155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137</v>
      </c>
      <c r="O131" s="90" t="n">
        <v>45.2606</v>
      </c>
      <c r="P131" s="90" t="n">
        <v>45.4423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168</v>
      </c>
      <c r="O132" s="98" t="n">
        <v>43.5379</v>
      </c>
      <c r="P132" s="98" t="n">
        <v>43.6525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4896</v>
      </c>
      <c r="O133" s="98" t="n">
        <v>41.8914</v>
      </c>
      <c r="P133" s="98" t="n">
        <v>41.8644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533</v>
      </c>
      <c r="O134" s="109" t="n">
        <v>40.5743</v>
      </c>
      <c r="P134" s="109" t="n">
        <v>40.5285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329</v>
      </c>
      <c r="O135" s="90" t="n">
        <v>46.1129</v>
      </c>
      <c r="P135" s="90" t="n">
        <v>46.1592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2027</v>
      </c>
      <c r="O136" s="98" t="n">
        <v>44.2813</v>
      </c>
      <c r="P136" s="98" t="n">
        <v>44.2453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6635</v>
      </c>
      <c r="O137" s="98" t="n">
        <v>42.3873</v>
      </c>
      <c r="P137" s="98" t="n">
        <v>42.2265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082</v>
      </c>
      <c r="O138" s="109" t="n">
        <v>40.9076</v>
      </c>
      <c r="P138" s="109" t="n">
        <v>40.744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8986</v>
      </c>
      <c r="O139" s="90" t="n">
        <v>46.0219</v>
      </c>
      <c r="P139" s="90" t="n">
        <v>46.0857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36</v>
      </c>
      <c r="O140" s="98" t="n">
        <v>44.2704</v>
      </c>
      <c r="P140" s="98" t="n">
        <v>44.2213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0052</v>
      </c>
      <c r="O141" s="98" t="n">
        <v>42.3001</v>
      </c>
      <c r="P141" s="98" t="n">
        <v>42.1692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603</v>
      </c>
      <c r="O142" s="109" t="n">
        <v>40.8216</v>
      </c>
      <c r="P142" s="109" t="n">
        <v>40.682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432</v>
      </c>
      <c r="O143" s="90" t="n">
        <v>45.8705</v>
      </c>
      <c r="P143" s="90" t="n">
        <v>45.937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74</v>
      </c>
      <c r="O144" s="98" t="n">
        <v>44.0866</v>
      </c>
      <c r="P144" s="98" t="n">
        <v>44.041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254</v>
      </c>
      <c r="O145" s="98" t="n">
        <v>42.1375</v>
      </c>
      <c r="P145" s="98" t="n">
        <v>41.9816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5975</v>
      </c>
      <c r="O146" s="109" t="n">
        <v>40.7027</v>
      </c>
      <c r="P146" s="109" t="n">
        <v>40.4928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248</v>
      </c>
      <c r="O147" s="90" t="n">
        <v>45.8955</v>
      </c>
      <c r="P147" s="90" t="n">
        <v>45.8632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461</v>
      </c>
      <c r="O148" s="98" t="n">
        <v>44.0872</v>
      </c>
      <c r="P148" s="98" t="n">
        <v>43.8884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65</v>
      </c>
      <c r="O149" s="98" t="n">
        <v>42.2026</v>
      </c>
      <c r="P149" s="98" t="n">
        <v>41.8643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61</v>
      </c>
      <c r="O150" s="109" t="n">
        <v>40.7713</v>
      </c>
      <c r="P150" s="109" t="n">
        <v>40.4046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165</v>
      </c>
      <c r="O151" s="90" t="n">
        <v>45.0758</v>
      </c>
      <c r="P151" s="90" t="n">
        <v>45.0274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237</v>
      </c>
      <c r="O152" s="98" t="n">
        <v>43.4038</v>
      </c>
      <c r="P152" s="98" t="n">
        <v>43.1489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12</v>
      </c>
      <c r="O153" s="98" t="n">
        <v>41.7633</v>
      </c>
      <c r="P153" s="98" t="n">
        <v>41.3261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063</v>
      </c>
      <c r="O154" s="109" t="n">
        <v>40.4798</v>
      </c>
      <c r="P154" s="109" t="n">
        <v>40.0186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56.1656</v>
      </c>
      <c r="N155" s="113"/>
      <c r="O155" s="113"/>
      <c r="P155" s="113"/>
      <c r="Q155" s="90" t="n">
        <v>21011.6309</v>
      </c>
      <c r="R155" s="90" t="n">
        <v>34.0283333333333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0059632511213</v>
      </c>
      <c r="AC155" s="19" t="n">
        <f aca="false">GEOMEAN(R155:R158)/GEOMEAN(J155:J158)</f>
        <v>1.01595778846937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62.4968</v>
      </c>
      <c r="N156" s="113"/>
      <c r="O156" s="113"/>
      <c r="P156" s="113"/>
      <c r="Q156" s="98" t="n">
        <v>19054.5605</v>
      </c>
      <c r="R156" s="98" t="n">
        <v>31.8963333333333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6.7504</v>
      </c>
      <c r="N157" s="113"/>
      <c r="O157" s="113"/>
      <c r="P157" s="113"/>
      <c r="Q157" s="98" t="n">
        <v>18077.873</v>
      </c>
      <c r="R157" s="98" t="n">
        <v>30.5706666666667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8.0568</v>
      </c>
      <c r="N158" s="122"/>
      <c r="O158" s="122"/>
      <c r="P158" s="122"/>
      <c r="Q158" s="109" t="n">
        <v>17447.6172</v>
      </c>
      <c r="R158" s="109" t="n">
        <v>29.484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54.2232</v>
      </c>
      <c r="N163" s="90" t="n">
        <v>39.675</v>
      </c>
      <c r="O163" s="90" t="n">
        <v>45.2854</v>
      </c>
      <c r="P163" s="90" t="n">
        <v>46.1293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7.3456</v>
      </c>
      <c r="N164" s="98" t="n">
        <v>37.4233</v>
      </c>
      <c r="O164" s="98" t="n">
        <v>43.533</v>
      </c>
      <c r="P164" s="98" t="n">
        <v>44.359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4.6992</v>
      </c>
      <c r="N165" s="98" t="n">
        <v>35.3557</v>
      </c>
      <c r="O165" s="98" t="n">
        <v>41.7504</v>
      </c>
      <c r="P165" s="98" t="n">
        <v>42.5665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1232</v>
      </c>
      <c r="N166" s="98" t="n">
        <v>33.3028</v>
      </c>
      <c r="O166" s="98" t="n">
        <v>40.5253</v>
      </c>
      <c r="P166" s="98" t="n">
        <v>41.3784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77.4208</v>
      </c>
      <c r="N167" s="90" t="n">
        <v>39.6399</v>
      </c>
      <c r="O167" s="90" t="n">
        <v>45.2452</v>
      </c>
      <c r="P167" s="90" t="n">
        <v>46.094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7.8328</v>
      </c>
      <c r="N168" s="98" t="n">
        <v>37.3799</v>
      </c>
      <c r="O168" s="98" t="n">
        <v>43.4934</v>
      </c>
      <c r="P168" s="98" t="n">
        <v>44.3248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0776</v>
      </c>
      <c r="N169" s="98" t="n">
        <v>35.3063</v>
      </c>
      <c r="O169" s="98" t="n">
        <v>41.7031</v>
      </c>
      <c r="P169" s="98" t="n">
        <v>42.5233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3824</v>
      </c>
      <c r="N170" s="109" t="n">
        <v>33.2421</v>
      </c>
      <c r="O170" s="109" t="n">
        <v>40.4785</v>
      </c>
      <c r="P170" s="109" t="n">
        <v>41.3351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5.3408</v>
      </c>
      <c r="N171" s="90" t="n">
        <v>42.6416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1.2168</v>
      </c>
      <c r="N172" s="98" t="n">
        <v>38.911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312</v>
      </c>
      <c r="N173" s="98" t="n">
        <v>35.1689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436</v>
      </c>
      <c r="N174" s="98" t="n">
        <v>32.1281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5.2688</v>
      </c>
      <c r="N175" s="90" t="n">
        <v>41.9656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5904</v>
      </c>
      <c r="N176" s="98" t="n">
        <v>38.3694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3808</v>
      </c>
      <c r="N177" s="98" t="n">
        <v>34.6663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6592</v>
      </c>
      <c r="N178" s="98" t="n">
        <v>31.574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8.1432</v>
      </c>
      <c r="N179" s="90" t="n">
        <v>41.9445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7056</v>
      </c>
      <c r="N180" s="98" t="n">
        <v>38.3477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7432</v>
      </c>
      <c r="N181" s="98" t="n">
        <v>34.7803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632</v>
      </c>
      <c r="N182" s="98" t="n">
        <v>31.8386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535</v>
      </c>
      <c r="O183" s="90" t="n">
        <v>46.4614</v>
      </c>
      <c r="P183" s="90" t="n">
        <v>46.4111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842</v>
      </c>
      <c r="O184" s="98" t="n">
        <v>44.6622</v>
      </c>
      <c r="P184" s="98" t="n">
        <v>44.9428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385</v>
      </c>
      <c r="O185" s="98" t="n">
        <v>42.6982</v>
      </c>
      <c r="P185" s="98" t="n">
        <v>43.2041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87</v>
      </c>
      <c r="O186" s="109" t="n">
        <v>41.3305</v>
      </c>
      <c r="P186" s="109" t="n">
        <v>42.0223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288</v>
      </c>
      <c r="O187" s="90" t="n">
        <v>46.2566</v>
      </c>
      <c r="P187" s="90" t="n">
        <v>46.701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62</v>
      </c>
      <c r="O188" s="98" t="n">
        <v>44.5925</v>
      </c>
      <c r="P188" s="98" t="n">
        <v>45.1167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24</v>
      </c>
      <c r="O189" s="98" t="n">
        <v>42.728</v>
      </c>
      <c r="P189" s="98" t="n">
        <v>43.3124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09</v>
      </c>
      <c r="O190" s="109" t="n">
        <v>41.4134</v>
      </c>
      <c r="P190" s="109" t="n">
        <v>42.1101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823</v>
      </c>
      <c r="O191" s="90" t="n">
        <v>46.8848</v>
      </c>
      <c r="P191" s="90" t="n">
        <v>47.7231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26</v>
      </c>
      <c r="O192" s="98" t="n">
        <v>44.988</v>
      </c>
      <c r="P192" s="98" t="n">
        <v>45.788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57</v>
      </c>
      <c r="O193" s="98" t="n">
        <v>42.9776</v>
      </c>
      <c r="P193" s="98" t="n">
        <v>43.7453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797</v>
      </c>
      <c r="O194" s="109" t="n">
        <v>41.5894</v>
      </c>
      <c r="P194" s="109" t="n">
        <v>42.3985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533</v>
      </c>
      <c r="O195" s="90" t="n">
        <v>46.889</v>
      </c>
      <c r="P195" s="90" t="n">
        <v>47.7166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31</v>
      </c>
      <c r="O196" s="98" t="n">
        <v>44.987</v>
      </c>
      <c r="P196" s="98" t="n">
        <v>45.7812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13</v>
      </c>
      <c r="O197" s="98" t="n">
        <v>42.9714</v>
      </c>
      <c r="P197" s="98" t="n">
        <v>43.7311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711</v>
      </c>
      <c r="O198" s="109" t="n">
        <v>41.5846</v>
      </c>
      <c r="P198" s="109" t="n">
        <v>42.3812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298</v>
      </c>
      <c r="O199" s="90" t="n">
        <v>46.2151</v>
      </c>
      <c r="P199" s="90" t="n">
        <v>46.9263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19</v>
      </c>
      <c r="O200" s="98" t="n">
        <v>44.5833</v>
      </c>
      <c r="P200" s="98" t="n">
        <v>45.2618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069</v>
      </c>
      <c r="O201" s="98" t="n">
        <v>42.704</v>
      </c>
      <c r="P201" s="98" t="n">
        <v>43.3609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55</v>
      </c>
      <c r="O202" s="109" t="n">
        <v>41.3934</v>
      </c>
      <c r="P202" s="109" t="n">
        <v>42.1241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448</v>
      </c>
      <c r="O203" s="90" t="n">
        <v>46.2618</v>
      </c>
      <c r="P203" s="90" t="n">
        <v>46.4723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444</v>
      </c>
      <c r="O204" s="98" t="n">
        <v>44.5215</v>
      </c>
      <c r="P204" s="98" t="n">
        <v>45.003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395</v>
      </c>
      <c r="O205" s="98" t="n">
        <v>42.6142</v>
      </c>
      <c r="P205" s="98" t="n">
        <v>43.1762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46</v>
      </c>
      <c r="O206" s="109" t="n">
        <v>41.2742</v>
      </c>
      <c r="P206" s="109" t="n">
        <v>41.959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43.552</v>
      </c>
      <c r="N207" s="113"/>
      <c r="O207" s="113"/>
      <c r="P207" s="113"/>
      <c r="Q207" s="90" t="n">
        <v>50990.7031</v>
      </c>
      <c r="R207" s="90" t="n">
        <v>86.6106666666667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496682173293</v>
      </c>
      <c r="AC207" s="19" t="n">
        <f aca="false">GEOMEAN(R207:R210)/GEOMEAN(J207:J210)</f>
        <v>1.0162850238246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6.1168</v>
      </c>
      <c r="N208" s="113"/>
      <c r="O208" s="113"/>
      <c r="P208" s="113"/>
      <c r="Q208" s="98" t="n">
        <v>44337.1172</v>
      </c>
      <c r="R208" s="98" t="n">
        <v>79.622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2.6112</v>
      </c>
      <c r="N209" s="113"/>
      <c r="O209" s="113"/>
      <c r="P209" s="113"/>
      <c r="Q209" s="98" t="n">
        <v>41620.4844</v>
      </c>
      <c r="R209" s="98" t="n">
        <v>76.9023333333333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2.1552</v>
      </c>
      <c r="N210" s="122"/>
      <c r="O210" s="122"/>
      <c r="P210" s="122"/>
      <c r="Q210" s="109" t="n">
        <v>38525.3906</v>
      </c>
      <c r="R210" s="109" t="n">
        <v>74.7183333333333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4.725</v>
      </c>
      <c r="N215" s="90" t="n">
        <v>41.8486</v>
      </c>
      <c r="O215" s="90" t="n">
        <v>48.1945</v>
      </c>
      <c r="P215" s="90" t="n">
        <v>47.5057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967</v>
      </c>
      <c r="N216" s="98" t="n">
        <v>40.8496</v>
      </c>
      <c r="O216" s="98" t="n">
        <v>47.1177</v>
      </c>
      <c r="P216" s="98" t="n">
        <v>46.6394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79</v>
      </c>
      <c r="N217" s="98" t="n">
        <v>39.4237</v>
      </c>
      <c r="O217" s="98" t="n">
        <v>45.902</v>
      </c>
      <c r="P217" s="98" t="n">
        <v>45.5289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323</v>
      </c>
      <c r="N218" s="98" t="n">
        <v>37.6666</v>
      </c>
      <c r="O218" s="98" t="n">
        <v>44.8264</v>
      </c>
      <c r="P218" s="98" t="n">
        <v>44.6258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4.819</v>
      </c>
      <c r="N219" s="90" t="n">
        <v>41.6973</v>
      </c>
      <c r="O219" s="90" t="n">
        <v>47.2865</v>
      </c>
      <c r="P219" s="90" t="n">
        <v>46.6739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10.149</v>
      </c>
      <c r="N220" s="98" t="n">
        <v>40.7657</v>
      </c>
      <c r="O220" s="98" t="n">
        <v>46.3705</v>
      </c>
      <c r="P220" s="98" t="n">
        <v>45.6094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465</v>
      </c>
      <c r="N221" s="98" t="n">
        <v>39.4079</v>
      </c>
      <c r="O221" s="98" t="n">
        <v>45.3991</v>
      </c>
      <c r="P221" s="98" t="n">
        <v>44.5692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2.186</v>
      </c>
      <c r="N222" s="109" t="n">
        <v>37.6785</v>
      </c>
      <c r="O222" s="109" t="n">
        <v>44.4436</v>
      </c>
      <c r="P222" s="109" t="n">
        <v>43.6334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69.941</v>
      </c>
      <c r="N223" s="90" t="n">
        <v>45.592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479</v>
      </c>
      <c r="N224" s="98" t="n">
        <v>42.1417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6.018</v>
      </c>
      <c r="N225" s="98" t="n">
        <v>39.949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57</v>
      </c>
      <c r="N226" s="98" t="n">
        <v>37.8119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7.017</v>
      </c>
      <c r="N227" s="90" t="n">
        <v>44.4677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614</v>
      </c>
      <c r="N228" s="98" t="n">
        <v>41.2086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09</v>
      </c>
      <c r="N229" s="98" t="n">
        <v>38.1754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203</v>
      </c>
      <c r="N230" s="98" t="n">
        <v>35.61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6.084</v>
      </c>
      <c r="N231" s="90" t="n">
        <v>44.2076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489</v>
      </c>
      <c r="N232" s="98" t="n">
        <v>41.3214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69</v>
      </c>
      <c r="N233" s="98" t="n">
        <v>38.8396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33</v>
      </c>
      <c r="N234" s="98" t="n">
        <v>36.5951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48</v>
      </c>
      <c r="O235" s="90" t="n">
        <v>48.2126</v>
      </c>
      <c r="P235" s="90" t="n">
        <v>47.3948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738</v>
      </c>
      <c r="O236" s="98" t="n">
        <v>47.2203</v>
      </c>
      <c r="P236" s="98" t="n">
        <v>46.6088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0955</v>
      </c>
      <c r="O237" s="98" t="n">
        <v>45.9757</v>
      </c>
      <c r="P237" s="98" t="n">
        <v>45.4939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013</v>
      </c>
      <c r="O238" s="109" t="n">
        <v>44.7254</v>
      </c>
      <c r="P238" s="109" t="n">
        <v>44.5093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169</v>
      </c>
      <c r="O239" s="90" t="n">
        <v>49.0914</v>
      </c>
      <c r="P239" s="90" t="n">
        <v>48.5352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05</v>
      </c>
      <c r="O240" s="98" t="n">
        <v>47.9353</v>
      </c>
      <c r="P240" s="98" t="n">
        <v>47.5031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344</v>
      </c>
      <c r="O241" s="98" t="n">
        <v>46.4867</v>
      </c>
      <c r="P241" s="98" t="n">
        <v>46.1574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478</v>
      </c>
      <c r="O242" s="109" t="n">
        <v>45.0879</v>
      </c>
      <c r="P242" s="109" t="n">
        <v>45.011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52</v>
      </c>
      <c r="O243" s="90" t="n">
        <v>49.2306</v>
      </c>
      <c r="P243" s="90" t="n">
        <v>48.8074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33</v>
      </c>
      <c r="O244" s="98" t="n">
        <v>48.2077</v>
      </c>
      <c r="P244" s="98" t="n">
        <v>47.891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23</v>
      </c>
      <c r="O245" s="98" t="n">
        <v>46.7459</v>
      </c>
      <c r="P245" s="98" t="n">
        <v>46.5418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138</v>
      </c>
      <c r="O246" s="109" t="n">
        <v>45.4457</v>
      </c>
      <c r="P246" s="109" t="n">
        <v>45.423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26</v>
      </c>
      <c r="O247" s="90" t="n">
        <v>49.1239</v>
      </c>
      <c r="P247" s="90" t="n">
        <v>49.007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682</v>
      </c>
      <c r="O248" s="98" t="n">
        <v>48.1295</v>
      </c>
      <c r="P248" s="98" t="n">
        <v>48.0883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16</v>
      </c>
      <c r="O249" s="98" t="n">
        <v>46.7524</v>
      </c>
      <c r="P249" s="98" t="n">
        <v>46.7002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87</v>
      </c>
      <c r="O250" s="109" t="n">
        <v>45.4817</v>
      </c>
      <c r="P250" s="109" t="n">
        <v>45.5561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692</v>
      </c>
      <c r="O251" s="90" t="n">
        <v>48.8481</v>
      </c>
      <c r="P251" s="90" t="n">
        <v>49.2502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117</v>
      </c>
      <c r="O252" s="98" t="n">
        <v>47.6675</v>
      </c>
      <c r="P252" s="98" t="n">
        <v>48.0508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503</v>
      </c>
      <c r="O253" s="98" t="n">
        <v>46.3295</v>
      </c>
      <c r="P253" s="98" t="n">
        <v>46.7073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767</v>
      </c>
      <c r="O254" s="109" t="n">
        <v>45.0426</v>
      </c>
      <c r="P254" s="109" t="n">
        <v>45.4646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813</v>
      </c>
      <c r="O255" s="90" t="n">
        <v>47.6221</v>
      </c>
      <c r="P255" s="90" t="n">
        <v>48.1788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794</v>
      </c>
      <c r="O256" s="98" t="n">
        <v>46.669</v>
      </c>
      <c r="P256" s="98" t="n">
        <v>47.0406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694</v>
      </c>
      <c r="O257" s="98" t="n">
        <v>45.653</v>
      </c>
      <c r="P257" s="98" t="n">
        <v>45.9831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409</v>
      </c>
      <c r="O258" s="109" t="n">
        <v>44.6003</v>
      </c>
      <c r="P258" s="109" t="n">
        <v>44.8888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9.002</v>
      </c>
      <c r="N259" s="113"/>
      <c r="O259" s="113"/>
      <c r="P259" s="113"/>
      <c r="Q259" s="90" t="n">
        <v>33494.4922</v>
      </c>
      <c r="R259" s="90" t="n">
        <v>63.0236666666667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167042436855</v>
      </c>
      <c r="AC259" s="19" t="n">
        <f aca="false">GEOMEAN(R259:R262)/GEOMEAN(J259:J262)</f>
        <v>1.0240070298406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8.051</v>
      </c>
      <c r="N260" s="113"/>
      <c r="O260" s="113"/>
      <c r="P260" s="113"/>
      <c r="Q260" s="98" t="n">
        <v>31222.332</v>
      </c>
      <c r="R260" s="98" t="n">
        <v>58.791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814</v>
      </c>
      <c r="N261" s="113"/>
      <c r="O261" s="113"/>
      <c r="P261" s="113"/>
      <c r="Q261" s="98" t="n">
        <v>30349.791</v>
      </c>
      <c r="R261" s="98" t="n">
        <v>56.842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522</v>
      </c>
      <c r="N262" s="122"/>
      <c r="O262" s="122"/>
      <c r="P262" s="122"/>
      <c r="Q262" s="109" t="n">
        <v>29314.6035</v>
      </c>
      <c r="R262" s="109" t="n">
        <v>55.6076666666667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5.0088</v>
      </c>
      <c r="N267" s="90" t="n">
        <v>38.9748</v>
      </c>
      <c r="O267" s="90" t="n">
        <v>46.5753</v>
      </c>
      <c r="P267" s="90" t="n">
        <v>44.7239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10.9984</v>
      </c>
      <c r="N268" s="98" t="n">
        <v>37.1362</v>
      </c>
      <c r="O268" s="98" t="n">
        <v>45.176</v>
      </c>
      <c r="P268" s="98" t="n">
        <v>43.1612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7664</v>
      </c>
      <c r="N269" s="98" t="n">
        <v>35.2529</v>
      </c>
      <c r="O269" s="98" t="n">
        <v>43.6624</v>
      </c>
      <c r="P269" s="98" t="n">
        <v>41.8306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308</v>
      </c>
      <c r="N270" s="98" t="n">
        <v>33.28</v>
      </c>
      <c r="O270" s="98" t="n">
        <v>42.5106</v>
      </c>
      <c r="P270" s="98" t="n">
        <v>40.917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13.288</v>
      </c>
      <c r="N271" s="90" t="n">
        <v>38.9078</v>
      </c>
      <c r="O271" s="90" t="n">
        <v>46.431</v>
      </c>
      <c r="P271" s="90" t="n">
        <v>46.1333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7.6392</v>
      </c>
      <c r="N272" s="98" t="n">
        <v>36.9513</v>
      </c>
      <c r="O272" s="98" t="n">
        <v>45.0283</v>
      </c>
      <c r="P272" s="98" t="n">
        <v>44.713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9152</v>
      </c>
      <c r="N273" s="98" t="n">
        <v>34.9838</v>
      </c>
      <c r="O273" s="98" t="n">
        <v>43.5046</v>
      </c>
      <c r="P273" s="98" t="n">
        <v>43.1259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808</v>
      </c>
      <c r="N274" s="109" t="n">
        <v>32.9616</v>
      </c>
      <c r="O274" s="109" t="n">
        <v>42.3619</v>
      </c>
      <c r="P274" s="109" t="n">
        <v>41.9337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2.3968</v>
      </c>
      <c r="N275" s="90" t="n">
        <v>43.968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384</v>
      </c>
      <c r="N276" s="98" t="n">
        <v>41.225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7784</v>
      </c>
      <c r="N277" s="98" t="n">
        <v>38.0251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24</v>
      </c>
      <c r="N278" s="98" t="n">
        <v>36.3216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4.0608</v>
      </c>
      <c r="N279" s="90" t="n">
        <v>42.3842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3432</v>
      </c>
      <c r="N280" s="98" t="n">
        <v>39.636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4856</v>
      </c>
      <c r="N281" s="98" t="n">
        <v>36.8429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432</v>
      </c>
      <c r="N282" s="98" t="n">
        <v>35.3181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9.5296</v>
      </c>
      <c r="N283" s="90" t="n">
        <v>41.8342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9.04</v>
      </c>
      <c r="N284" s="98" t="n">
        <v>39.0713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3016</v>
      </c>
      <c r="N285" s="98" t="n">
        <v>36.4254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032</v>
      </c>
      <c r="N286" s="98" t="n">
        <v>34.877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789</v>
      </c>
      <c r="O287" s="90" t="n">
        <v>46.5063</v>
      </c>
      <c r="P287" s="90" t="n">
        <v>46.0349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05</v>
      </c>
      <c r="O288" s="98" t="n">
        <v>45.1976</v>
      </c>
      <c r="P288" s="98" t="n">
        <v>44.5006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803</v>
      </c>
      <c r="O289" s="98" t="n">
        <v>43.6778</v>
      </c>
      <c r="P289" s="98" t="n">
        <v>42.9537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09</v>
      </c>
      <c r="O290" s="109" t="n">
        <v>42.492</v>
      </c>
      <c r="P290" s="109" t="n">
        <v>41.9428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39</v>
      </c>
      <c r="O291" s="90" t="n">
        <v>47.2641</v>
      </c>
      <c r="P291" s="90" t="n">
        <v>46.8922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05</v>
      </c>
      <c r="O292" s="98" t="n">
        <v>45.7033</v>
      </c>
      <c r="P292" s="98" t="n">
        <v>45.2275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79</v>
      </c>
      <c r="O293" s="98" t="n">
        <v>43.9831</v>
      </c>
      <c r="P293" s="98" t="n">
        <v>43.477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</v>
      </c>
      <c r="O294" s="109" t="n">
        <v>42.681</v>
      </c>
      <c r="P294" s="109" t="n">
        <v>42.2987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19</v>
      </c>
      <c r="O295" s="90" t="n">
        <v>47.5653</v>
      </c>
      <c r="P295" s="90" t="n">
        <v>47.1979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29</v>
      </c>
      <c r="O296" s="98" t="n">
        <v>46.0242</v>
      </c>
      <c r="P296" s="98" t="n">
        <v>45.6023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77</v>
      </c>
      <c r="O297" s="98" t="n">
        <v>44.1903</v>
      </c>
      <c r="P297" s="98" t="n">
        <v>43.7837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2</v>
      </c>
      <c r="O298" s="109" t="n">
        <v>42.8689</v>
      </c>
      <c r="P298" s="109" t="n">
        <v>42.5199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34</v>
      </c>
      <c r="O299" s="90" t="n">
        <v>47.4723</v>
      </c>
      <c r="P299" s="90" t="n">
        <v>47.0058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28</v>
      </c>
      <c r="O300" s="98" t="n">
        <v>45.9013</v>
      </c>
      <c r="P300" s="98" t="n">
        <v>45.3669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797</v>
      </c>
      <c r="O301" s="98" t="n">
        <v>44.0557</v>
      </c>
      <c r="P301" s="98" t="n">
        <v>43.5392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09</v>
      </c>
      <c r="O302" s="109" t="n">
        <v>42.7353</v>
      </c>
      <c r="P302" s="109" t="n">
        <v>42.2759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55</v>
      </c>
      <c r="O303" s="90" t="n">
        <v>47.029</v>
      </c>
      <c r="P303" s="90" t="n">
        <v>46.8374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17</v>
      </c>
      <c r="O304" s="98" t="n">
        <v>45.5111</v>
      </c>
      <c r="P304" s="98" t="n">
        <v>45.1853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667</v>
      </c>
      <c r="O305" s="98" t="n">
        <v>43.7561</v>
      </c>
      <c r="P305" s="98" t="n">
        <v>43.3991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56</v>
      </c>
      <c r="O306" s="109" t="n">
        <v>42.5003</v>
      </c>
      <c r="P306" s="109" t="n">
        <v>42.0475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18</v>
      </c>
      <c r="O307" s="90" t="n">
        <v>46.155</v>
      </c>
      <c r="P307" s="90" t="n">
        <v>46.4095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347</v>
      </c>
      <c r="O308" s="98" t="n">
        <v>44.8696</v>
      </c>
      <c r="P308" s="98" t="n">
        <v>44.8889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14</v>
      </c>
      <c r="O309" s="98" t="n">
        <v>43.311</v>
      </c>
      <c r="P309" s="98" t="n">
        <v>43.2138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52</v>
      </c>
      <c r="O310" s="109" t="n">
        <v>42.1742</v>
      </c>
      <c r="P310" s="109" t="n">
        <v>41.9383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9.6248</v>
      </c>
      <c r="N311" s="113"/>
      <c r="O311" s="113"/>
      <c r="P311" s="113"/>
      <c r="Q311" s="90" t="n">
        <v>41159.3008</v>
      </c>
      <c r="R311" s="90" t="n">
        <v>70.9276666666667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021121549061</v>
      </c>
      <c r="AC311" s="19" t="n">
        <f aca="false">GEOMEAN(R311:R314)/GEOMEAN(J311:J314)</f>
        <v>1.0251315248487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8.8136</v>
      </c>
      <c r="N312" s="113"/>
      <c r="O312" s="113"/>
      <c r="P312" s="113"/>
      <c r="Q312" s="98" t="n">
        <v>37501.1406</v>
      </c>
      <c r="R312" s="98" t="n">
        <v>67.225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2.1976</v>
      </c>
      <c r="N313" s="113"/>
      <c r="O313" s="113"/>
      <c r="P313" s="113"/>
      <c r="Q313" s="98" t="n">
        <v>36352.9453</v>
      </c>
      <c r="R313" s="98" t="n">
        <v>65.5356666666667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1048</v>
      </c>
      <c r="N314" s="122"/>
      <c r="O314" s="122"/>
      <c r="P314" s="122"/>
      <c r="Q314" s="109" t="n">
        <v>35313.7969</v>
      </c>
      <c r="R314" s="109" t="n">
        <v>64.6926666666667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25.6872</v>
      </c>
      <c r="N319" s="90" t="n">
        <v>37.9292</v>
      </c>
      <c r="O319" s="90" t="n">
        <v>46.5356</v>
      </c>
      <c r="P319" s="90" t="n">
        <v>45.9488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9.58</v>
      </c>
      <c r="N320" s="98" t="n">
        <v>35.3301</v>
      </c>
      <c r="O320" s="98" t="n">
        <v>45.1</v>
      </c>
      <c r="P320" s="98" t="n">
        <v>44.5821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2.0928</v>
      </c>
      <c r="N321" s="98" t="n">
        <v>32.9473</v>
      </c>
      <c r="O321" s="98" t="n">
        <v>43.7999</v>
      </c>
      <c r="P321" s="98" t="n">
        <v>43.3634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692</v>
      </c>
      <c r="N322" s="98" t="n">
        <v>30.7438</v>
      </c>
      <c r="O322" s="98" t="n">
        <v>43.0508</v>
      </c>
      <c r="P322" s="98" t="n">
        <v>42.6393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81.508</v>
      </c>
      <c r="N323" s="90" t="n">
        <v>38.1023</v>
      </c>
      <c r="O323" s="90" t="n">
        <v>46.4802</v>
      </c>
      <c r="P323" s="90" t="n">
        <v>45.7568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6.0352</v>
      </c>
      <c r="N324" s="98" t="n">
        <v>35.5221</v>
      </c>
      <c r="O324" s="98" t="n">
        <v>45.0315</v>
      </c>
      <c r="P324" s="98" t="n">
        <v>44.4105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7.0496</v>
      </c>
      <c r="N325" s="98" t="n">
        <v>33.1418</v>
      </c>
      <c r="O325" s="98" t="n">
        <v>43.707</v>
      </c>
      <c r="P325" s="98" t="n">
        <v>43.2136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2.7664</v>
      </c>
      <c r="N326" s="109" t="n">
        <v>30.924</v>
      </c>
      <c r="O326" s="109" t="n">
        <v>42.96</v>
      </c>
      <c r="P326" s="109" t="n">
        <v>42.492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91.832</v>
      </c>
      <c r="N327" s="90" t="n">
        <v>46.5425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5.6304</v>
      </c>
      <c r="N328" s="98" t="n">
        <v>42.513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1.124</v>
      </c>
      <c r="N329" s="98" t="n">
        <v>39.2589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776</v>
      </c>
      <c r="N330" s="98" t="n">
        <v>36.006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3.1632</v>
      </c>
      <c r="N331" s="90" t="n">
        <v>45.4205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5.9696</v>
      </c>
      <c r="N332" s="98" t="n">
        <v>41.6697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212</v>
      </c>
      <c r="N333" s="98" t="n">
        <v>38.4377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9088</v>
      </c>
      <c r="N334" s="98" t="n">
        <v>35.2992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5.1344</v>
      </c>
      <c r="N335" s="90" t="n">
        <v>45.3631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7.9152</v>
      </c>
      <c r="N336" s="98" t="n">
        <v>41.6854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7192</v>
      </c>
      <c r="N337" s="98" t="n">
        <v>38.4978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6928</v>
      </c>
      <c r="N338" s="98" t="n">
        <v>35.556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655</v>
      </c>
      <c r="O339" s="90" t="n">
        <v>46.5295</v>
      </c>
      <c r="P339" s="90" t="n">
        <v>45.6936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289</v>
      </c>
      <c r="O340" s="98" t="n">
        <v>45.1597</v>
      </c>
      <c r="P340" s="98" t="n">
        <v>44.5349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04</v>
      </c>
      <c r="O341" s="98" t="n">
        <v>43.9635</v>
      </c>
      <c r="P341" s="98" t="n">
        <v>43.4819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06</v>
      </c>
      <c r="O342" s="109" t="n">
        <v>43.2195</v>
      </c>
      <c r="P342" s="109" t="n">
        <v>42.7982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586</v>
      </c>
      <c r="O343" s="90" t="n">
        <v>46.9109</v>
      </c>
      <c r="P343" s="90" t="n">
        <v>46.052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947</v>
      </c>
      <c r="O344" s="98" t="n">
        <v>45.4594</v>
      </c>
      <c r="P344" s="98" t="n">
        <v>44.8257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447</v>
      </c>
      <c r="O345" s="98" t="n">
        <v>44.123</v>
      </c>
      <c r="P345" s="98" t="n">
        <v>43.6883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0.9964</v>
      </c>
      <c r="O346" s="109" t="n">
        <v>43.3862</v>
      </c>
      <c r="P346" s="109" t="n">
        <v>42.9475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73</v>
      </c>
      <c r="O347" s="90" t="n">
        <v>47.3603</v>
      </c>
      <c r="P347" s="90" t="n">
        <v>46.789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568</v>
      </c>
      <c r="O348" s="98" t="n">
        <v>45.7958</v>
      </c>
      <c r="P348" s="98" t="n">
        <v>45.2793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17</v>
      </c>
      <c r="O349" s="98" t="n">
        <v>44.3383</v>
      </c>
      <c r="P349" s="98" t="n">
        <v>43.9083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16</v>
      </c>
      <c r="O350" s="109" t="n">
        <v>43.5205</v>
      </c>
      <c r="P350" s="109" t="n">
        <v>43.1153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7326</v>
      </c>
      <c r="O351" s="90" t="n">
        <v>47.2713</v>
      </c>
      <c r="P351" s="90" t="n">
        <v>46.7741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397</v>
      </c>
      <c r="O352" s="98" t="n">
        <v>45.7164</v>
      </c>
      <c r="P352" s="98" t="n">
        <v>45.2479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27</v>
      </c>
      <c r="O353" s="98" t="n">
        <v>44.2605</v>
      </c>
      <c r="P353" s="98" t="n">
        <v>43.8579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5</v>
      </c>
      <c r="O354" s="109" t="n">
        <v>43.4496</v>
      </c>
      <c r="P354" s="109" t="n">
        <v>43.0392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6886</v>
      </c>
      <c r="O355" s="90" t="n">
        <v>46.4468</v>
      </c>
      <c r="P355" s="90" t="n">
        <v>46.4692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228</v>
      </c>
      <c r="O356" s="98" t="n">
        <v>45.0294</v>
      </c>
      <c r="P356" s="98" t="n">
        <v>44.9467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871</v>
      </c>
      <c r="O357" s="98" t="n">
        <v>43.7597</v>
      </c>
      <c r="P357" s="98" t="n">
        <v>43.4819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28</v>
      </c>
      <c r="O358" s="109" t="n">
        <v>42.9787</v>
      </c>
      <c r="P358" s="109" t="n">
        <v>42.5137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024</v>
      </c>
      <c r="O359" s="90" t="n">
        <v>46.1471</v>
      </c>
      <c r="P359" s="90" t="n">
        <v>46.1426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36</v>
      </c>
      <c r="O360" s="98" t="n">
        <v>44.7691</v>
      </c>
      <c r="P360" s="98" t="n">
        <v>44.7307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64</v>
      </c>
      <c r="O361" s="98" t="n">
        <v>43.6393</v>
      </c>
      <c r="P361" s="98" t="n">
        <v>43.2918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57</v>
      </c>
      <c r="O362" s="109" t="n">
        <v>42.9492</v>
      </c>
      <c r="P362" s="109" t="n">
        <v>42.3151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61.5025</v>
      </c>
      <c r="N363" s="113"/>
      <c r="O363" s="113"/>
      <c r="P363" s="113"/>
      <c r="Q363" s="90" t="n">
        <v>45264.7422</v>
      </c>
      <c r="R363" s="90" t="n">
        <v>86.434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288757123884</v>
      </c>
      <c r="AC363" s="19" t="n">
        <f aca="false">GEOMEAN(R363:R366)/GEOMEAN(J363:J366)</f>
        <v>1.02062929491958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33.6024</v>
      </c>
      <c r="N364" s="113"/>
      <c r="O364" s="113"/>
      <c r="P364" s="113"/>
      <c r="Q364" s="98" t="n">
        <v>41306.5938</v>
      </c>
      <c r="R364" s="98" t="n">
        <v>80.2203333333333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12.6296</v>
      </c>
      <c r="N365" s="113"/>
      <c r="O365" s="113"/>
      <c r="P365" s="113"/>
      <c r="Q365" s="98" t="n">
        <v>39425.4961</v>
      </c>
      <c r="R365" s="98" t="n">
        <v>77.0686666666667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30.7768</v>
      </c>
      <c r="N366" s="122"/>
      <c r="O366" s="122"/>
      <c r="P366" s="122"/>
      <c r="Q366" s="109" t="n">
        <v>37984.7852</v>
      </c>
      <c r="R366" s="109" t="n">
        <v>75.228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182.9348575165</v>
      </c>
      <c r="R368" s="130" t="n">
        <f aca="false">GEOMEAN(R51:R54,R103:R106,R155:R158)</f>
        <v>34.0319503315755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7976.0347522529</v>
      </c>
      <c r="R369" s="132" t="n">
        <f aca="false">GEOMEAN(R207:R210,R259:R262,R311:R314,R363:R366)</f>
        <v>70.5555142687881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8963.8251560949</v>
      </c>
      <c r="R370" s="135" t="n">
        <f aca="false">GEOMEAN(R51:R54,R103:R106,R155:R158,R207:R210,R259:R262,R311:R314,R363:R366)</f>
        <v>51.6209909845214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1.00173561974297</v>
      </c>
      <c r="R371" s="137" t="n">
        <f aca="false">R368/J368</f>
        <v>1.01701176571224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1.00243249420694</v>
      </c>
      <c r="R372" s="137" t="n">
        <f aca="false">R369/J369</f>
        <v>1.02150740840177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1.00213377437969</v>
      </c>
      <c r="R373" s="139" t="n">
        <f aca="false">R370/J370</f>
        <v>1.01957827610463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71.5824</v>
      </c>
      <c r="N378" s="110" t="n">
        <f aca="false">AVERAGE(N3,N7)</f>
        <v>42.66555</v>
      </c>
      <c r="O378" s="110" t="n">
        <f aca="false">AVERAGE(O3,O7)</f>
        <v>43.2333</v>
      </c>
      <c r="P378" s="110" t="n">
        <f aca="false">AVERAGE(P3,P7)</f>
        <v>43.52705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2.6576</v>
      </c>
      <c r="N379" s="112" t="n">
        <f aca="false">AVERAGE(N4,N8)</f>
        <v>40.48975</v>
      </c>
      <c r="O379" s="112" t="n">
        <f aca="false">AVERAGE(O4,O8)</f>
        <v>42.00005</v>
      </c>
      <c r="P379" s="112" t="n">
        <f aca="false">AVERAGE(P4,P8)</f>
        <v>41.94775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9984</v>
      </c>
      <c r="N380" s="112" t="n">
        <f aca="false">AVERAGE(N5,N9)</f>
        <v>37.89885</v>
      </c>
      <c r="O380" s="112" t="n">
        <f aca="false">AVERAGE(O5,O9)</f>
        <v>40.60015</v>
      </c>
      <c r="P380" s="112" t="n">
        <f aca="false">AVERAGE(P5,P9)</f>
        <v>40.27325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1.1664</v>
      </c>
      <c r="N381" s="117" t="n">
        <f aca="false">AVERAGE(N6,N10)</f>
        <v>35.1189</v>
      </c>
      <c r="O381" s="117" t="n">
        <f aca="false">AVERAGE(O6,O10)</f>
        <v>39.5517</v>
      </c>
      <c r="P381" s="117" t="n">
        <f aca="false">AVERAGE(P6,P10)</f>
        <v>39.06095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95.2536</v>
      </c>
      <c r="N382" s="110" t="n">
        <f aca="false">AVERAGE(N3,N7,N11)</f>
        <v>42.4127666666667</v>
      </c>
      <c r="O382" s="110" t="n">
        <f aca="false">AVERAGE(O3,O7,O11)</f>
        <v>42.9997666666667</v>
      </c>
      <c r="P382" s="110" t="n">
        <f aca="false">AVERAGE(P3,P7,P11)</f>
        <v>43.2936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7.5624</v>
      </c>
      <c r="N383" s="112" t="n">
        <f aca="false">AVERAGE(N4,N8,N12)</f>
        <v>40.2216333333333</v>
      </c>
      <c r="O383" s="112" t="n">
        <f aca="false">AVERAGE(O4,O8,O12)</f>
        <v>41.7711</v>
      </c>
      <c r="P383" s="112" t="n">
        <f aca="false">AVERAGE(P4,P8,P12)</f>
        <v>41.7483333333333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5.3416</v>
      </c>
      <c r="N384" s="112" t="n">
        <f aca="false">AVERAGE(N5,N9,N13)</f>
        <v>37.6437</v>
      </c>
      <c r="O384" s="112" t="n">
        <f aca="false">AVERAGE(O5,O9,O13)</f>
        <v>40.4278</v>
      </c>
      <c r="P384" s="112" t="n">
        <f aca="false">AVERAGE(P5,P9,P13)</f>
        <v>40.1341666666667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4824</v>
      </c>
      <c r="N385" s="117" t="n">
        <f aca="false">AVERAGE(N6,N10,N14)</f>
        <v>34.8824</v>
      </c>
      <c r="O385" s="117" t="n">
        <f aca="false">AVERAGE(O6,O10,O14)</f>
        <v>39.4120666666667</v>
      </c>
      <c r="P385" s="117" t="n">
        <f aca="false">AVERAGE(P6,P10,P14)</f>
        <v>38.9432666666667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73.7208</v>
      </c>
      <c r="N386" s="110" t="n">
        <f aca="false">AVERAGE(N27,N31,N35)</f>
        <v>42.7311333333333</v>
      </c>
      <c r="O386" s="110" t="n">
        <f aca="false">AVERAGE(O27,O31,O35)</f>
        <v>45.6</v>
      </c>
      <c r="P386" s="110" t="n">
        <f aca="false">AVERAGE(P27,P31,P35)</f>
        <v>45.4962333333333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3.5592</v>
      </c>
      <c r="N387" s="112" t="n">
        <f aca="false">AVERAGE(N28,N32,N36)</f>
        <v>40.5385</v>
      </c>
      <c r="O387" s="112" t="n">
        <f aca="false">AVERAGE(O28,O32,O36)</f>
        <v>43.9748</v>
      </c>
      <c r="P387" s="112" t="n">
        <f aca="false">AVERAGE(P28,P32,P36)</f>
        <v>43.5474333333333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9808</v>
      </c>
      <c r="N388" s="112" t="n">
        <f aca="false">AVERAGE(N29,N33,N37)</f>
        <v>38</v>
      </c>
      <c r="O388" s="112" t="n">
        <f aca="false">AVERAGE(O29,O33,O37)</f>
        <v>42.1813</v>
      </c>
      <c r="P388" s="112" t="n">
        <f aca="false">AVERAGE(P29,P33,P37)</f>
        <v>41.5266333333333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6752</v>
      </c>
      <c r="N389" s="117" t="n">
        <f aca="false">AVERAGE(N30,N34,N38)</f>
        <v>35.261</v>
      </c>
      <c r="O389" s="117" t="n">
        <f aca="false">AVERAGE(O30,O34,O38)</f>
        <v>40.8670666666667</v>
      </c>
      <c r="P389" s="117" t="n">
        <f aca="false">AVERAGE(P30,P34,P38)</f>
        <v>40.0704333333333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802.076</v>
      </c>
      <c r="N390" s="110" t="n">
        <f aca="false">AVERAGE(N27,N31,N35,N39,N43,N47)</f>
        <v>42.6577</v>
      </c>
      <c r="O390" s="110" t="n">
        <f aca="false">AVERAGE(O27,O31,O35,O39,O43,O47)</f>
        <v>45.5650833333333</v>
      </c>
      <c r="P390" s="110" t="n">
        <f aca="false">AVERAGE(P27,P31,P35,P39,P43,P47)</f>
        <v>45.4419166666667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8.8008</v>
      </c>
      <c r="N391" s="112" t="n">
        <f aca="false">AVERAGE(N28,N32,N36,N40,N44,N48)</f>
        <v>40.4794166666667</v>
      </c>
      <c r="O391" s="112" t="n">
        <f aca="false">AVERAGE(O28,O32,O36,O40,O44,O48)</f>
        <v>43.9483333333333</v>
      </c>
      <c r="P391" s="112" t="n">
        <f aca="false">AVERAGE(P28,P32,P36,P40,P44,P48)</f>
        <v>43.4890166666667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9.7736</v>
      </c>
      <c r="N392" s="112" t="n">
        <f aca="false">AVERAGE(N29,N33,N37,N41,N45,N49)</f>
        <v>37.9452</v>
      </c>
      <c r="O392" s="112" t="n">
        <f aca="false">AVERAGE(O29,O33,O37,O41,O45,O49)</f>
        <v>42.16155</v>
      </c>
      <c r="P392" s="112" t="n">
        <f aca="false">AVERAGE(P29,P33,P37,P41,P45,P49)</f>
        <v>41.4843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90.096</v>
      </c>
      <c r="N393" s="117" t="n">
        <f aca="false">AVERAGE(N30,N34,N38,N42,N46,N50)</f>
        <v>35.1864666666667</v>
      </c>
      <c r="O393" s="117" t="n">
        <f aca="false">AVERAGE(O30,O34,O38,O42,O46,O50)</f>
        <v>40.8560166666667</v>
      </c>
      <c r="P393" s="117" t="n">
        <f aca="false">AVERAGE(P30,P34,P38,P42,P46,P50)</f>
        <v>40.0270333333333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73.7208</v>
      </c>
      <c r="N394" s="110" t="n">
        <f aca="false">AVERAGE(N3,N7,N27,N31,N35)</f>
        <v>42.7049</v>
      </c>
      <c r="O394" s="110" t="n">
        <f aca="false">AVERAGE(O3,O7,O27,O31,O35)</f>
        <v>44.65332</v>
      </c>
      <c r="P394" s="110" t="n">
        <f aca="false">AVERAGE(P3,P7,P27,P31,P35)</f>
        <v>44.70856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3.5592</v>
      </c>
      <c r="N395" s="112" t="n">
        <f aca="false">AVERAGE(N4,N8,N28,N32,N36)</f>
        <v>40.519</v>
      </c>
      <c r="O395" s="112" t="n">
        <f aca="false">AVERAGE(O4,O8,O28,O32,O36)</f>
        <v>43.1849</v>
      </c>
      <c r="P395" s="112" t="n">
        <f aca="false">AVERAGE(P4,P8,P28,P32,P36)</f>
        <v>42.90756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9808</v>
      </c>
      <c r="N396" s="112" t="n">
        <f aca="false">AVERAGE(N5,N9,N29,N33,N37)</f>
        <v>37.95954</v>
      </c>
      <c r="O396" s="112" t="n">
        <f aca="false">AVERAGE(O5,O9,O29,O33,O37)</f>
        <v>41.54884</v>
      </c>
      <c r="P396" s="112" t="n">
        <f aca="false">AVERAGE(P5,P9,P29,P33,P37)</f>
        <v>41.02528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6752</v>
      </c>
      <c r="N397" s="117" t="n">
        <f aca="false">AVERAGE(N6,N10,N30,N34,N38)</f>
        <v>35.20416</v>
      </c>
      <c r="O397" s="117" t="n">
        <f aca="false">AVERAGE(O6,O10,O30,O34,O38)</f>
        <v>40.34092</v>
      </c>
      <c r="P397" s="117" t="n">
        <f aca="false">AVERAGE(P6,P10,P30,P34,P38)</f>
        <v>39.66664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802.076</v>
      </c>
      <c r="N398" s="110" t="n">
        <f aca="false">AVERAGE(N3,N7,N11,N27,N31,N35,N39,N43,N47)</f>
        <v>42.5760555555556</v>
      </c>
      <c r="O398" s="110" t="n">
        <f aca="false">AVERAGE(O3,O7,O11,O27,O31,O35,O39,O43,O47)</f>
        <v>44.7099777777778</v>
      </c>
      <c r="P398" s="110" t="n">
        <f aca="false">AVERAGE(P3,P7,P11,P27,P31,P35,P39,P43,P47)</f>
        <v>44.7258111111111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8.8008</v>
      </c>
      <c r="N399" s="112" t="n">
        <f aca="false">AVERAGE(N4,N8,N12,N28,N32,N36,N40,N44,N48)</f>
        <v>40.3934888888889</v>
      </c>
      <c r="O399" s="112" t="n">
        <f aca="false">AVERAGE(O4,O8,O12,O28,O32,O36,O40,O44,O48)</f>
        <v>43.2225888888889</v>
      </c>
      <c r="P399" s="112" t="n">
        <f aca="false">AVERAGE(P4,P8,P12,P28,P32,P36,P40,P44,P48)</f>
        <v>42.9087888888889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9.7736</v>
      </c>
      <c r="N400" s="112" t="n">
        <f aca="false">AVERAGE(N5,N9,N13,N29,N33,N37,N41,N45,N49)</f>
        <v>37.8447</v>
      </c>
      <c r="O400" s="112" t="n">
        <f aca="false">AVERAGE(O5,O9,O13,O29,O33,O37,O41,O45,O49)</f>
        <v>41.5836333333333</v>
      </c>
      <c r="P400" s="112" t="n">
        <f aca="false">AVERAGE(P5,P9,P13,P29,P33,P37,P41,P45,P49)</f>
        <v>41.0342555555556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90.096</v>
      </c>
      <c r="N401" s="117" t="n">
        <f aca="false">AVERAGE(N6,N10,N14,N30,N34,N38,N42,N46,N50)</f>
        <v>35.0851111111111</v>
      </c>
      <c r="O401" s="117" t="n">
        <f aca="false">AVERAGE(O6,O10,O14,O30,O34,O38,O42,O46,O50)</f>
        <v>40.3747</v>
      </c>
      <c r="P401" s="117" t="n">
        <f aca="false">AVERAGE(P6,P10,P14,P30,P34,P38,P42,P46,P50)</f>
        <v>39.6657777777778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7.8736</v>
      </c>
      <c r="N402" s="110" t="n">
        <f aca="false">AVERAGE(N55,N59)</f>
        <v>43.14935</v>
      </c>
      <c r="O402" s="110" t="n">
        <f aca="false">AVERAGE(O55,O59)</f>
        <v>44.84885</v>
      </c>
      <c r="P402" s="110" t="n">
        <f aca="false">AVERAGE(P55,P59)</f>
        <v>44.5343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6.8848</v>
      </c>
      <c r="N403" s="112" t="n">
        <f aca="false">AVERAGE(N56,N60)</f>
        <v>40.9064</v>
      </c>
      <c r="O403" s="112" t="n">
        <f aca="false">AVERAGE(O56,O60)</f>
        <v>43.9742</v>
      </c>
      <c r="P403" s="112" t="n">
        <f aca="false">AVERAGE(P56,P60)</f>
        <v>43.10485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9.3896</v>
      </c>
      <c r="N404" s="112" t="n">
        <f aca="false">AVERAGE(N57,N61)</f>
        <v>38.4465</v>
      </c>
      <c r="O404" s="112" t="n">
        <f aca="false">AVERAGE(O57,O61)</f>
        <v>42.95295</v>
      </c>
      <c r="P404" s="112" t="n">
        <f aca="false">AVERAGE(P57,P61)</f>
        <v>41.5224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7.0944</v>
      </c>
      <c r="N405" s="117" t="n">
        <f aca="false">AVERAGE(N58,N62)</f>
        <v>35.88265</v>
      </c>
      <c r="O405" s="117" t="n">
        <f aca="false">AVERAGE(O58,O62)</f>
        <v>42.13245</v>
      </c>
      <c r="P405" s="117" t="n">
        <f aca="false">AVERAGE(P58,P62)</f>
        <v>40.2748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7.4712</v>
      </c>
      <c r="N406" s="110" t="n">
        <f aca="false">AVERAGE(N55,N59,N63)</f>
        <v>42.8740333333333</v>
      </c>
      <c r="O406" s="110" t="n">
        <f aca="false">AVERAGE(O55,O59,O63)</f>
        <v>44.5506333333333</v>
      </c>
      <c r="P406" s="110" t="n">
        <f aca="false">AVERAGE(P55,P59,P63)</f>
        <v>44.3213333333333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30.1968</v>
      </c>
      <c r="N407" s="112" t="n">
        <f aca="false">AVERAGE(N56,N60,N64)</f>
        <v>40.6441666666667</v>
      </c>
      <c r="O407" s="112" t="n">
        <f aca="false">AVERAGE(O56,O60,O64)</f>
        <v>43.6678666666667</v>
      </c>
      <c r="P407" s="112" t="n">
        <f aca="false">AVERAGE(P56,P60,P64)</f>
        <v>42.9169333333333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5.8776</v>
      </c>
      <c r="N408" s="112" t="n">
        <f aca="false">AVERAGE(N57,N61,N65)</f>
        <v>38.2139666666667</v>
      </c>
      <c r="O408" s="112" t="n">
        <f aca="false">AVERAGE(O57,O61,O65)</f>
        <v>42.7055</v>
      </c>
      <c r="P408" s="112" t="n">
        <f aca="false">AVERAGE(P57,P61,P65)</f>
        <v>41.4118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4224</v>
      </c>
      <c r="N409" s="117" t="n">
        <f aca="false">AVERAGE(N58,N62,N66)</f>
        <v>35.6794666666667</v>
      </c>
      <c r="O409" s="117" t="n">
        <f aca="false">AVERAGE(O58,O62,O66)</f>
        <v>41.9329</v>
      </c>
      <c r="P409" s="117" t="n">
        <f aca="false">AVERAGE(P58,P62,P66)</f>
        <v>40.2075666666667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93.2304</v>
      </c>
      <c r="N410" s="110" t="n">
        <f aca="false">AVERAGE(N79,N83,N87)</f>
        <v>43.2630333333333</v>
      </c>
      <c r="O410" s="110" t="n">
        <f aca="false">AVERAGE(O79,O83,O87)</f>
        <v>47.2239</v>
      </c>
      <c r="P410" s="110" t="n">
        <f aca="false">AVERAGE(P79,P83,P87)</f>
        <v>46.315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7.2544</v>
      </c>
      <c r="N411" s="112" t="n">
        <f aca="false">AVERAGE(N80,N84,N88)</f>
        <v>40.9615666666667</v>
      </c>
      <c r="O411" s="112" t="n">
        <f aca="false">AVERAGE(O80,O84,O88)</f>
        <v>46.0491</v>
      </c>
      <c r="P411" s="112" t="n">
        <f aca="false">AVERAGE(P80,P84,P88)</f>
        <v>44.6078666666667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70.5792</v>
      </c>
      <c r="N412" s="112" t="n">
        <f aca="false">AVERAGE(N81,N85,N89)</f>
        <v>38.5260666666667</v>
      </c>
      <c r="O412" s="112" t="n">
        <f aca="false">AVERAGE(O81,O85,O89)</f>
        <v>44.7669</v>
      </c>
      <c r="P412" s="112" t="n">
        <f aca="false">AVERAGE(P81,P85,P89)</f>
        <v>42.7785666666667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7.3192</v>
      </c>
      <c r="N413" s="117" t="n">
        <f aca="false">AVERAGE(N82,N86,N90)</f>
        <v>35.9655333333333</v>
      </c>
      <c r="O413" s="117" t="n">
        <f aca="false">AVERAGE(O82,O86,O90)</f>
        <v>43.7629666666667</v>
      </c>
      <c r="P413" s="117" t="n">
        <f aca="false">AVERAGE(P82,P86,P90)</f>
        <v>41.3389666666667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41.1048</v>
      </c>
      <c r="N414" s="110" t="n">
        <f aca="false">AVERAGE(N79,N83,N87,N91,N95,N99)</f>
        <v>43.1305</v>
      </c>
      <c r="O414" s="110" t="n">
        <f aca="false">AVERAGE(O79,O83,O87,O91,O95,O99)</f>
        <v>47.0624</v>
      </c>
      <c r="P414" s="110" t="n">
        <f aca="false">AVERAGE(P79,P83,P87,P91,P95,P99)</f>
        <v>46.3076166666667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72.2808</v>
      </c>
      <c r="N415" s="112" t="n">
        <f aca="false">AVERAGE(N80,N84,N88,N92,N96,N100)</f>
        <v>40.8532166666667</v>
      </c>
      <c r="O415" s="112" t="n">
        <f aca="false">AVERAGE(O80,O84,O88,O92,O96,O100)</f>
        <v>45.92845</v>
      </c>
      <c r="P415" s="112" t="n">
        <f aca="false">AVERAGE(P80,P84,P88,P92,P96,P100)</f>
        <v>44.6062166666667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3.9856</v>
      </c>
      <c r="N416" s="112" t="n">
        <f aca="false">AVERAGE(N81,N85,N89,N93,N97,N101)</f>
        <v>38.4221</v>
      </c>
      <c r="O416" s="112" t="n">
        <f aca="false">AVERAGE(O81,O85,O89,O93,O97,O101)</f>
        <v>44.6874666666667</v>
      </c>
      <c r="P416" s="112" t="n">
        <f aca="false">AVERAGE(P81,P85,P89,P93,P97,P101)</f>
        <v>42.7781833333333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8744</v>
      </c>
      <c r="N417" s="117" t="n">
        <f aca="false">AVERAGE(N82,N86,N90,N94,N98,N102)</f>
        <v>35.8679833333333</v>
      </c>
      <c r="O417" s="117" t="n">
        <f aca="false">AVERAGE(O82,O86,O90,O94,O98,O102)</f>
        <v>43.7196166666667</v>
      </c>
      <c r="P417" s="117" t="n">
        <f aca="false">AVERAGE(P82,P86,P90,P94,P98,P102)</f>
        <v>41.3306166666667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93.2304</v>
      </c>
      <c r="N418" s="110" t="n">
        <f aca="false">AVERAGE(N55,N59,N79,N83,N87)</f>
        <v>43.21756</v>
      </c>
      <c r="O418" s="110" t="n">
        <f aca="false">AVERAGE(O55,O59,O79,O83,O87)</f>
        <v>46.27388</v>
      </c>
      <c r="P418" s="110" t="n">
        <f aca="false">AVERAGE(P55,P59,P79,P83,P87)</f>
        <v>45.60272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7.2544</v>
      </c>
      <c r="N419" s="112" t="n">
        <f aca="false">AVERAGE(N56,N60,N80,N84,N88)</f>
        <v>40.9395</v>
      </c>
      <c r="O419" s="112" t="n">
        <f aca="false">AVERAGE(O56,O60,O80,O84,O88)</f>
        <v>45.21914</v>
      </c>
      <c r="P419" s="112" t="n">
        <f aca="false">AVERAGE(P56,P60,P80,P84,P88)</f>
        <v>44.00666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70.5792</v>
      </c>
      <c r="N420" s="112" t="n">
        <f aca="false">AVERAGE(N57,N61,N81,N85,N89)</f>
        <v>38.49424</v>
      </c>
      <c r="O420" s="112" t="n">
        <f aca="false">AVERAGE(O57,O61,O81,O85,O89)</f>
        <v>44.04132</v>
      </c>
      <c r="P420" s="112" t="n">
        <f aca="false">AVERAGE(P57,P61,P81,P85,P89)</f>
        <v>42.2761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7.3192</v>
      </c>
      <c r="N421" s="117" t="n">
        <f aca="false">AVERAGE(N58,N62,N82,N86,N90)</f>
        <v>35.93238</v>
      </c>
      <c r="O421" s="117" t="n">
        <f aca="false">AVERAGE(O58,O62,O82,O86,O90)</f>
        <v>43.11076</v>
      </c>
      <c r="P421" s="117" t="n">
        <f aca="false">AVERAGE(P58,P62,P82,P86,P90)</f>
        <v>40.9133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41.1048</v>
      </c>
      <c r="N422" s="110" t="n">
        <f aca="false">AVERAGE(N55,N59,N63,N79,N83,N87,N91,N95,N99)</f>
        <v>43.0450111111111</v>
      </c>
      <c r="O422" s="110" t="n">
        <f aca="false">AVERAGE(O55,O59,O63,O79,O83,O87,O91,O95,O99)</f>
        <v>46.2251444444444</v>
      </c>
      <c r="P422" s="110" t="n">
        <f aca="false">AVERAGE(P55,P59,P63,P79,P83,P87,P91,P95,P99)</f>
        <v>45.6455222222222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72.2808</v>
      </c>
      <c r="N423" s="112" t="n">
        <f aca="false">AVERAGE(N56,N60,N64,N80,N84,N88,N92,N96,N100)</f>
        <v>40.7835333333333</v>
      </c>
      <c r="O423" s="112" t="n">
        <f aca="false">AVERAGE(O56,O60,O64,O80,O84,O88,O92,O96,O100)</f>
        <v>45.1749222222222</v>
      </c>
      <c r="P423" s="112" t="n">
        <f aca="false">AVERAGE(P56,P60,P64,P80,P84,P88,P92,P96,P100)</f>
        <v>44.0431222222222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3.9856</v>
      </c>
      <c r="N424" s="112" t="n">
        <f aca="false">AVERAGE(N57,N61,N65,N81,N85,N89,N93,N97,N101)</f>
        <v>38.3527222222222</v>
      </c>
      <c r="O424" s="112" t="n">
        <f aca="false">AVERAGE(O57,O61,O65,O81,O85,O89,O93,O97,O101)</f>
        <v>44.0268111111111</v>
      </c>
      <c r="P424" s="112" t="n">
        <f aca="false">AVERAGE(P57,P61,P65,P81,P85,P89,P93,P97,P101)</f>
        <v>42.3227222222222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8744</v>
      </c>
      <c r="N425" s="117" t="n">
        <f aca="false">AVERAGE(N58,N62,N66,N82,N86,N90,N94,N98,N102)</f>
        <v>35.8051444444444</v>
      </c>
      <c r="O425" s="117" t="n">
        <f aca="false">AVERAGE(O58,O62,O66,O82,O86,O90,O94,O98,O102)</f>
        <v>43.1240444444444</v>
      </c>
      <c r="P425" s="117" t="n">
        <f aca="false">AVERAGE(P58,P62,P66,P82,P86,P90,P94,P98,P102)</f>
        <v>40.9562666666667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71.1256</v>
      </c>
      <c r="N426" s="110" t="n">
        <f aca="false">AVERAGE(N107,N111)</f>
        <v>40.82965</v>
      </c>
      <c r="O426" s="110" t="n">
        <f aca="false">AVERAGE(O107,O111)</f>
        <v>43.5447</v>
      </c>
      <c r="P426" s="110" t="n">
        <f aca="false">AVERAGE(P107,P111)</f>
        <v>43.63345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1.2704</v>
      </c>
      <c r="N427" s="112" t="n">
        <f aca="false">AVERAGE(N108,N112)</f>
        <v>38.4882</v>
      </c>
      <c r="O427" s="112" t="n">
        <f aca="false">AVERAGE(O108,O112)</f>
        <v>41.94465</v>
      </c>
      <c r="P427" s="112" t="n">
        <f aca="false">AVERAGE(P108,P112)</f>
        <v>41.9937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7.64</v>
      </c>
      <c r="N428" s="112" t="n">
        <f aca="false">AVERAGE(N109,N113)</f>
        <v>36.0053</v>
      </c>
      <c r="O428" s="112" t="n">
        <f aca="false">AVERAGE(O109,O113)</f>
        <v>40.3897</v>
      </c>
      <c r="P428" s="112" t="n">
        <f aca="false">AVERAGE(P109,P113)</f>
        <v>40.3699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7872</v>
      </c>
      <c r="N429" s="117" t="n">
        <f aca="false">AVERAGE(N110,N114)</f>
        <v>33.5067</v>
      </c>
      <c r="O429" s="117" t="n">
        <f aca="false">AVERAGE(O110,O114)</f>
        <v>39.24935</v>
      </c>
      <c r="P429" s="117" t="n">
        <f aca="false">AVERAGE(P110,P114)</f>
        <v>39.1774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34.2608</v>
      </c>
      <c r="N430" s="110" t="n">
        <f aca="false">AVERAGE(N107,N111,N115)</f>
        <v>40.5186</v>
      </c>
      <c r="O430" s="110" t="n">
        <f aca="false">AVERAGE(O107,O111,O115)</f>
        <v>43.3114666666667</v>
      </c>
      <c r="P430" s="110" t="n">
        <f aca="false">AVERAGE(P107,P111,P115)</f>
        <v>43.3336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3.7328</v>
      </c>
      <c r="N431" s="112" t="n">
        <f aca="false">AVERAGE(N108,N112,N116)</f>
        <v>38.1722</v>
      </c>
      <c r="O431" s="112" t="n">
        <f aca="false">AVERAGE(O108,O112,O116)</f>
        <v>41.7627</v>
      </c>
      <c r="P431" s="112" t="n">
        <f aca="false">AVERAGE(P108,P112,P116)</f>
        <v>41.7035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31.072</v>
      </c>
      <c r="N432" s="112" t="n">
        <f aca="false">AVERAGE(N109,N113,N117)</f>
        <v>35.7024</v>
      </c>
      <c r="O432" s="112" t="n">
        <f aca="false">AVERAGE(O109,O113,O117)</f>
        <v>40.2875666666667</v>
      </c>
      <c r="P432" s="112" t="n">
        <f aca="false">AVERAGE(P109,P113,P117)</f>
        <v>40.1429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7.372</v>
      </c>
      <c r="N433" s="117" t="n">
        <f aca="false">AVERAGE(N110,N114,N118)</f>
        <v>33.195</v>
      </c>
      <c r="O433" s="117" t="n">
        <f aca="false">AVERAGE(O110,O114,O118)</f>
        <v>39.1920666666667</v>
      </c>
      <c r="P433" s="117" t="n">
        <f aca="false">AVERAGE(P110,P114,P118)</f>
        <v>39.0001666666667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6.8656</v>
      </c>
      <c r="N434" s="110" t="n">
        <f aca="false">AVERAGE(N131,N135,N139)</f>
        <v>40.4150666666667</v>
      </c>
      <c r="O434" s="110" t="n">
        <f aca="false">AVERAGE(O131,O135,O139)</f>
        <v>45.7984666666667</v>
      </c>
      <c r="P434" s="110" t="n">
        <f aca="false">AVERAGE(P131,P135,P139)</f>
        <v>45.8957333333333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4.352</v>
      </c>
      <c r="N435" s="112" t="n">
        <f aca="false">AVERAGE(N132,N136,N140)</f>
        <v>38.2243666666667</v>
      </c>
      <c r="O435" s="112" t="n">
        <f aca="false">AVERAGE(O132,O136,O140)</f>
        <v>44.0298666666667</v>
      </c>
      <c r="P435" s="112" t="n">
        <f aca="false">AVERAGE(P132,P136,P140)</f>
        <v>44.0397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8.2576</v>
      </c>
      <c r="N436" s="112" t="n">
        <f aca="false">AVERAGE(N133,N137,N141)</f>
        <v>35.7194333333333</v>
      </c>
      <c r="O436" s="112" t="n">
        <f aca="false">AVERAGE(O133,O137,O141)</f>
        <v>42.1929333333333</v>
      </c>
      <c r="P436" s="112" t="n">
        <f aca="false">AVERAGE(P133,P137,P141)</f>
        <v>42.0867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9608</v>
      </c>
      <c r="N437" s="117" t="n">
        <f aca="false">AVERAGE(N134,N138,N142)</f>
        <v>33.3739333333333</v>
      </c>
      <c r="O437" s="117" t="n">
        <f aca="false">AVERAGE(O134,O138,O142)</f>
        <v>40.7678333333333</v>
      </c>
      <c r="P437" s="117" t="n">
        <f aca="false">AVERAGE(P134,P138,P142)</f>
        <v>40.6518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56.1656</v>
      </c>
      <c r="N438" s="110" t="n">
        <f aca="false">AVERAGE(N131,N135,N139,N143,N147,N151)</f>
        <v>40.3716166666667</v>
      </c>
      <c r="O438" s="110" t="n">
        <f aca="false">AVERAGE(O131,O135,O139,O143,O147,O151)</f>
        <v>45.7062</v>
      </c>
      <c r="P438" s="110" t="n">
        <f aca="false">AVERAGE(P131,P135,P139,P143,P147,P151)</f>
        <v>45.7524666666667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62.4968</v>
      </c>
      <c r="N439" s="112" t="n">
        <f aca="false">AVERAGE(N132,N136,N140,N144,N148,N152)</f>
        <v>38.1383833333333</v>
      </c>
      <c r="O439" s="112" t="n">
        <f aca="false">AVERAGE(O132,O136,O140,O144,O148,O152)</f>
        <v>43.9445333333333</v>
      </c>
      <c r="P439" s="112" t="n">
        <f aca="false">AVERAGE(P132,P136,P140,P144,P148,P152)</f>
        <v>43.8662333333333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6.7504</v>
      </c>
      <c r="N440" s="112" t="n">
        <f aca="false">AVERAGE(N133,N137,N141,N145,N149,N153)</f>
        <v>35.6783166666667</v>
      </c>
      <c r="O440" s="112" t="n">
        <f aca="false">AVERAGE(O133,O137,O141,O145,O149,O153)</f>
        <v>42.1137</v>
      </c>
      <c r="P440" s="112" t="n">
        <f aca="false">AVERAGE(P133,P137,P141,P145,P149,P153)</f>
        <v>41.90535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8.0568</v>
      </c>
      <c r="N441" s="117" t="n">
        <f aca="false">AVERAGE(N134,N138,N142,N146,N150,N154)</f>
        <v>33.2477666666667</v>
      </c>
      <c r="O441" s="117" t="n">
        <f aca="false">AVERAGE(O134,O138,O142,O146,O150,O154)</f>
        <v>40.70955</v>
      </c>
      <c r="P441" s="117" t="n">
        <f aca="false">AVERAGE(P134,P138,P142,P146,P150,P154)</f>
        <v>40.4785666666667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6.8656</v>
      </c>
      <c r="N442" s="110" t="n">
        <f aca="false">AVERAGE(N107,N111,N131,N135,N139)</f>
        <v>40.5809</v>
      </c>
      <c r="O442" s="110" t="n">
        <f aca="false">AVERAGE(O107,O111,O131,O135,O139)</f>
        <v>44.89696</v>
      </c>
      <c r="P442" s="110" t="n">
        <f aca="false">AVERAGE(P107,P111,P131,P135,P139)</f>
        <v>44.99082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4.352</v>
      </c>
      <c r="N443" s="112" t="n">
        <f aca="false">AVERAGE(N108,N112,N132,N136,N140)</f>
        <v>38.3299</v>
      </c>
      <c r="O443" s="112" t="n">
        <f aca="false">AVERAGE(O108,O112,O132,O136,O140)</f>
        <v>43.19578</v>
      </c>
      <c r="P443" s="112" t="n">
        <f aca="false">AVERAGE(P108,P112,P132,P136,P140)</f>
        <v>43.2213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8.2576</v>
      </c>
      <c r="N444" s="112" t="n">
        <f aca="false">AVERAGE(N109,N113,N133,N137,N141)</f>
        <v>35.83378</v>
      </c>
      <c r="O444" s="112" t="n">
        <f aca="false">AVERAGE(O109,O113,O133,O137,O141)</f>
        <v>41.47164</v>
      </c>
      <c r="P444" s="112" t="n">
        <f aca="false">AVERAGE(P109,P113,P133,P137,P141)</f>
        <v>41.39998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9608</v>
      </c>
      <c r="N445" s="117" t="n">
        <f aca="false">AVERAGE(N110,N114,N134,N138,N142)</f>
        <v>33.42704</v>
      </c>
      <c r="O445" s="117" t="n">
        <f aca="false">AVERAGE(O110,O114,O134,O138,O142)</f>
        <v>40.16044</v>
      </c>
      <c r="P445" s="117" t="n">
        <f aca="false">AVERAGE(P110,P114,P134,P138,P142)</f>
        <v>40.06204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56.1656</v>
      </c>
      <c r="N446" s="110" t="n">
        <f aca="false">AVERAGE(N107,N111,N115,N131,N135,N139,N143,N147,N151)</f>
        <v>40.4206111111111</v>
      </c>
      <c r="O446" s="110" t="n">
        <f aca="false">AVERAGE(O107,O111,O115,O131,O135,O139,O143,O147,O151)</f>
        <v>44.9079555555556</v>
      </c>
      <c r="P446" s="110" t="n">
        <f aca="false">AVERAGE(P107,P111,P115,P131,P135,P139,P143,P147,P151)</f>
        <v>44.9461777777778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62.4968</v>
      </c>
      <c r="N447" s="112" t="n">
        <f aca="false">AVERAGE(N108,N112,N116,N132,N136,N140,N144,N148,N152)</f>
        <v>38.1496555555556</v>
      </c>
      <c r="O447" s="112" t="n">
        <f aca="false">AVERAGE(O108,O112,O116,O132,O136,O140,O144,O148,O152)</f>
        <v>43.2172555555556</v>
      </c>
      <c r="P447" s="112" t="n">
        <f aca="false">AVERAGE(P108,P112,P116,P132,P136,P140,P144,P148,P152)</f>
        <v>43.1453222222222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6.7504</v>
      </c>
      <c r="N448" s="112" t="n">
        <f aca="false">AVERAGE(N109,N113,N117,N133,N137,N141,N145,N149,N153)</f>
        <v>35.6863444444444</v>
      </c>
      <c r="O448" s="112" t="n">
        <f aca="false">AVERAGE(O109,O113,O117,O133,O137,O141,O145,O149,O153)</f>
        <v>41.5049888888889</v>
      </c>
      <c r="P448" s="112" t="n">
        <f aca="false">AVERAGE(P109,P113,P117,P133,P137,P141,P145,P149,P153)</f>
        <v>41.3178666666667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8.0568</v>
      </c>
      <c r="N449" s="117" t="n">
        <f aca="false">AVERAGE(N110,N114,N118,N134,N138,N142,N146,N150,N154)</f>
        <v>33.2301777777778</v>
      </c>
      <c r="O449" s="117" t="n">
        <f aca="false">AVERAGE(O110,O114,O118,O134,O138,O142,O146,O150,O154)</f>
        <v>40.2037222222222</v>
      </c>
      <c r="P449" s="117" t="n">
        <f aca="false">AVERAGE(P110,P114,P118,P134,P138,P142,P146,P150,P154)</f>
        <v>39.9857666666667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20.7256</v>
      </c>
      <c r="N450" s="110" t="n">
        <f aca="false">AVERAGE(N159,N163)</f>
        <v>39.92965</v>
      </c>
      <c r="O450" s="110" t="n">
        <f aca="false">AVERAGE(O159,O163)</f>
        <v>45.34535</v>
      </c>
      <c r="P450" s="110" t="n">
        <f aca="false">AVERAGE(P159,P163)</f>
        <v>46.1853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4.1184</v>
      </c>
      <c r="N451" s="112" t="n">
        <f aca="false">AVERAGE(N160,N164)</f>
        <v>37.5928</v>
      </c>
      <c r="O451" s="112" t="n">
        <f aca="false">AVERAGE(O160,O164)</f>
        <v>43.55855</v>
      </c>
      <c r="P451" s="112" t="n">
        <f aca="false">AVERAGE(P160,P164)</f>
        <v>44.3808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6.4448</v>
      </c>
      <c r="N452" s="112" t="n">
        <f aca="false">AVERAGE(N161,N165)</f>
        <v>35.46765</v>
      </c>
      <c r="O452" s="112" t="n">
        <f aca="false">AVERAGE(O161,O165)</f>
        <v>41.74735</v>
      </c>
      <c r="P452" s="112" t="n">
        <f aca="false">AVERAGE(P161,P165)</f>
        <v>42.56015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1616</v>
      </c>
      <c r="N453" s="117" t="n">
        <f aca="false">AVERAGE(N162,N166)</f>
        <v>33.37515</v>
      </c>
      <c r="O453" s="117" t="n">
        <f aca="false">AVERAGE(O162,O166)</f>
        <v>40.51395</v>
      </c>
      <c r="P453" s="117" t="n">
        <f aca="false">AVERAGE(P162,P166)</f>
        <v>41.36315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98.1464</v>
      </c>
      <c r="N454" s="110" t="n">
        <f aca="false">AVERAGE(N159,N163,N167)</f>
        <v>39.8330666666667</v>
      </c>
      <c r="O454" s="110" t="n">
        <f aca="false">AVERAGE(O159,O163,O167)</f>
        <v>45.3119666666667</v>
      </c>
      <c r="P454" s="110" t="n">
        <f aca="false">AVERAGE(P159,P163,P167)</f>
        <v>46.1549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31.9512</v>
      </c>
      <c r="N455" s="112" t="n">
        <f aca="false">AVERAGE(N160,N164,N168)</f>
        <v>37.5218333333333</v>
      </c>
      <c r="O455" s="112" t="n">
        <f aca="false">AVERAGE(O160,O164,O168)</f>
        <v>43.5368333333333</v>
      </c>
      <c r="P455" s="112" t="n">
        <f aca="false">AVERAGE(P160,P164,P168)</f>
        <v>44.3621666666667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6.5224</v>
      </c>
      <c r="N456" s="112" t="n">
        <f aca="false">AVERAGE(N161,N165,N169)</f>
        <v>35.4138666666667</v>
      </c>
      <c r="O456" s="112" t="n">
        <f aca="false">AVERAGE(O161,O165,O169)</f>
        <v>41.7326</v>
      </c>
      <c r="P456" s="112" t="n">
        <f aca="false">AVERAGE(P161,P165,P169)</f>
        <v>42.5478666666667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544</v>
      </c>
      <c r="N457" s="117" t="n">
        <f aca="false">AVERAGE(N162,N166,N170)</f>
        <v>33.3308</v>
      </c>
      <c r="O457" s="117" t="n">
        <f aca="false">AVERAGE(O162,O166,O170)</f>
        <v>40.5021333333333</v>
      </c>
      <c r="P457" s="117" t="n">
        <f aca="false">AVERAGE(P162,P166,P170)</f>
        <v>41.3538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71.3352</v>
      </c>
      <c r="N458" s="110" t="n">
        <f aca="false">AVERAGE(N183,N187,N191)</f>
        <v>39.8548666666667</v>
      </c>
      <c r="O458" s="110" t="n">
        <f aca="false">AVERAGE(O183,O187,O191)</f>
        <v>46.5342666666667</v>
      </c>
      <c r="P458" s="110" t="n">
        <f aca="false">AVERAGE(P183,P187,P191)</f>
        <v>46.9450666666667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2.9256</v>
      </c>
      <c r="N459" s="112" t="n">
        <f aca="false">AVERAGE(N184,N188,N192)</f>
        <v>37.621</v>
      </c>
      <c r="O459" s="112" t="n">
        <f aca="false">AVERAGE(O184,O188,O192)</f>
        <v>44.7475666666667</v>
      </c>
      <c r="P459" s="112" t="n">
        <f aca="false">AVERAGE(P184,P188,P192)</f>
        <v>45.2825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3.1376</v>
      </c>
      <c r="N460" s="112" t="n">
        <f aca="false">AVERAGE(N185,N189,N193)</f>
        <v>35.5255333333333</v>
      </c>
      <c r="O460" s="112" t="n">
        <f aca="false">AVERAGE(O185,O189,O193)</f>
        <v>42.8012666666667</v>
      </c>
      <c r="P460" s="112" t="n">
        <f aca="false">AVERAGE(P185,P189,P193)</f>
        <v>43.4206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2568</v>
      </c>
      <c r="N461" s="117" t="n">
        <f aca="false">AVERAGE(N186,N190,N194)</f>
        <v>33.4325333333333</v>
      </c>
      <c r="O461" s="117" t="n">
        <f aca="false">AVERAGE(O186,O190,O194)</f>
        <v>41.4444333333333</v>
      </c>
      <c r="P461" s="117" t="n">
        <f aca="false">AVERAGE(P186,P190,P194)</f>
        <v>42.1769666666667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43.552</v>
      </c>
      <c r="N462" s="110" t="n">
        <f aca="false">AVERAGE(N183,N187,N191,N195,N199,N203)</f>
        <v>39.84875</v>
      </c>
      <c r="O462" s="110" t="n">
        <f aca="false">AVERAGE(O183,O187,O191,O195,O199,O203)</f>
        <v>46.4947833333333</v>
      </c>
      <c r="P462" s="110" t="n">
        <f aca="false">AVERAGE(P183,P187,P191,P195,P199,P203)</f>
        <v>46.9917333333333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6.1168</v>
      </c>
      <c r="N463" s="112" t="n">
        <f aca="false">AVERAGE(N184,N188,N192,N196,N200,N204)</f>
        <v>37.6070666666667</v>
      </c>
      <c r="O463" s="112" t="n">
        <f aca="false">AVERAGE(O184,O188,O192,O196,O200,O204)</f>
        <v>44.7224166666667</v>
      </c>
      <c r="P463" s="112" t="n">
        <f aca="false">AVERAGE(P184,P188,P192,P196,P200,P204)</f>
        <v>45.3155833333333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2.6112</v>
      </c>
      <c r="N464" s="112" t="n">
        <f aca="false">AVERAGE(N185,N189,N193,N197,N201,N205)</f>
        <v>35.5116333333333</v>
      </c>
      <c r="O464" s="112" t="n">
        <f aca="false">AVERAGE(O185,O189,O193,O197,O201,O205)</f>
        <v>42.7822333333333</v>
      </c>
      <c r="P464" s="112" t="n">
        <f aca="false">AVERAGE(P185,P189,P193,P197,P201,P205)</f>
        <v>43.4216666666667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2.1552</v>
      </c>
      <c r="N465" s="117" t="n">
        <f aca="false">AVERAGE(N186,N190,N194,N198,N202,N206)</f>
        <v>33.4181333333333</v>
      </c>
      <c r="O465" s="117" t="n">
        <f aca="false">AVERAGE(O186,O190,O194,O198,O202,O206)</f>
        <v>41.4309166666667</v>
      </c>
      <c r="P465" s="117" t="n">
        <f aca="false">AVERAGE(P186,P190,P194,P198,P202,P206)</f>
        <v>42.1658666666667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71.3352</v>
      </c>
      <c r="N466" s="110" t="n">
        <f aca="false">AVERAGE(N159,N163,N183,N187,N191)</f>
        <v>39.88478</v>
      </c>
      <c r="O466" s="110" t="n">
        <f aca="false">AVERAGE(O159,O163,O183,O187,O191)</f>
        <v>46.0587</v>
      </c>
      <c r="P466" s="110" t="n">
        <f aca="false">AVERAGE(P159,P163,P183,P187,P191)</f>
        <v>46.64118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2.9256</v>
      </c>
      <c r="N467" s="112" t="n">
        <f aca="false">AVERAGE(N160,N164,N184,N188,N192)</f>
        <v>37.60972</v>
      </c>
      <c r="O467" s="112" t="n">
        <f aca="false">AVERAGE(O160,O164,O184,O188,O192)</f>
        <v>44.27196</v>
      </c>
      <c r="P467" s="112" t="n">
        <f aca="false">AVERAGE(P160,P164,P184,P188,P192)</f>
        <v>44.92184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3.1376</v>
      </c>
      <c r="N468" s="112" t="n">
        <f aca="false">AVERAGE(N161,N165,N185,N189,N193)</f>
        <v>35.50238</v>
      </c>
      <c r="O468" s="112" t="n">
        <f aca="false">AVERAGE(O161,O165,O185,O189,O193)</f>
        <v>42.3797</v>
      </c>
      <c r="P468" s="112" t="n">
        <f aca="false">AVERAGE(P161,P165,P185,P189,P193)</f>
        <v>43.07642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2568</v>
      </c>
      <c r="N469" s="117" t="n">
        <f aca="false">AVERAGE(N162,N166,N186,N190,N194)</f>
        <v>33.40958</v>
      </c>
      <c r="O469" s="117" t="n">
        <f aca="false">AVERAGE(O162,O166,O186,O190,O194)</f>
        <v>41.07224</v>
      </c>
      <c r="P469" s="117" t="n">
        <f aca="false">AVERAGE(P162,P166,P186,P190,P194)</f>
        <v>41.85144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43.552</v>
      </c>
      <c r="N470" s="110" t="n">
        <f aca="false">AVERAGE(N159,N163,N167,N183,N187,N191,N195,N199,N203)</f>
        <v>39.8435222222222</v>
      </c>
      <c r="O470" s="110" t="n">
        <f aca="false">AVERAGE(O159,O163,O167,O183,O187,O191,O195,O199,O203)</f>
        <v>46.1005111111111</v>
      </c>
      <c r="P470" s="110" t="n">
        <f aca="false">AVERAGE(P159,P163,P167,P183,P187,P191,P195,P199,P203)</f>
        <v>46.7127888888889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6.1168</v>
      </c>
      <c r="N471" s="112" t="n">
        <f aca="false">AVERAGE(N160,N164,N168,N184,N188,N192,N196,N200,N204)</f>
        <v>37.5786555555556</v>
      </c>
      <c r="O471" s="112" t="n">
        <f aca="false">AVERAGE(O160,O164,O168,O184,O188,O192,O196,O200,O204)</f>
        <v>44.3272222222222</v>
      </c>
      <c r="P471" s="112" t="n">
        <f aca="false">AVERAGE(P160,P164,P168,P184,P188,P192,P196,P200,P204)</f>
        <v>44.9977777777778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2.6112</v>
      </c>
      <c r="N472" s="112" t="n">
        <f aca="false">AVERAGE(N161,N165,N169,N185,N189,N193,N197,N201,N205)</f>
        <v>35.4790444444444</v>
      </c>
      <c r="O472" s="112" t="n">
        <f aca="false">AVERAGE(O161,O165,O169,O185,O189,O193,O197,O201,O205)</f>
        <v>42.4323555555556</v>
      </c>
      <c r="P472" s="112" t="n">
        <f aca="false">AVERAGE(P161,P165,P169,P185,P189,P193,P197,P201,P205)</f>
        <v>43.1304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2.1552</v>
      </c>
      <c r="N473" s="117" t="n">
        <f aca="false">AVERAGE(N162,N166,N170,N186,N190,N194,N198,N202,N206)</f>
        <v>33.3890222222222</v>
      </c>
      <c r="O473" s="117" t="n">
        <f aca="false">AVERAGE(O162,O166,O170,O186,O190,O194,O198,O202,O206)</f>
        <v>41.1213222222222</v>
      </c>
      <c r="P473" s="117" t="n">
        <f aca="false">AVERAGE(P162,P166,P170,P186,P190,P194,P198,P202,P206)</f>
        <v>41.8951777777778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4.475</v>
      </c>
      <c r="N474" s="110" t="n">
        <f aca="false">AVERAGE(N211,N215)</f>
        <v>41.98205</v>
      </c>
      <c r="O474" s="110" t="n">
        <f aca="false">AVERAGE(O211,O215)</f>
        <v>48.3005</v>
      </c>
      <c r="P474" s="110" t="n">
        <f aca="false">AVERAGE(P211,P215)</f>
        <v>47.81435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654</v>
      </c>
      <c r="N475" s="112" t="n">
        <f aca="false">AVERAGE(N212,N216)</f>
        <v>40.9971</v>
      </c>
      <c r="O475" s="112" t="n">
        <f aca="false">AVERAGE(O212,O216)</f>
        <v>47.26265</v>
      </c>
      <c r="P475" s="112" t="n">
        <f aca="false">AVERAGE(P212,P216)</f>
        <v>46.94185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885</v>
      </c>
      <c r="N476" s="112" t="n">
        <f aca="false">AVERAGE(N213,N217)</f>
        <v>39.58335</v>
      </c>
      <c r="O476" s="112" t="n">
        <f aca="false">AVERAGE(O213,O217)</f>
        <v>45.93335</v>
      </c>
      <c r="P476" s="112" t="n">
        <f aca="false">AVERAGE(P213,P217)</f>
        <v>45.69595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977</v>
      </c>
      <c r="N477" s="117" t="n">
        <f aca="false">AVERAGE(N214,N218)</f>
        <v>37.8445</v>
      </c>
      <c r="O477" s="117" t="n">
        <f aca="false">AVERAGE(O214,O218)</f>
        <v>44.7593</v>
      </c>
      <c r="P477" s="117" t="n">
        <f aca="false">AVERAGE(P214,P218)</f>
        <v>44.67665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9.294</v>
      </c>
      <c r="N478" s="110" t="n">
        <f aca="false">AVERAGE(N211,N215,N219)</f>
        <v>41.8871333333333</v>
      </c>
      <c r="O478" s="110" t="n">
        <f aca="false">AVERAGE(O211,O215,O219)</f>
        <v>47.9625</v>
      </c>
      <c r="P478" s="110" t="n">
        <f aca="false">AVERAGE(P211,P215,P219)</f>
        <v>47.4342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803</v>
      </c>
      <c r="N479" s="112" t="n">
        <f aca="false">AVERAGE(N212,N216,N220)</f>
        <v>40.9199666666667</v>
      </c>
      <c r="O479" s="112" t="n">
        <f aca="false">AVERAGE(O212,O216,O220)</f>
        <v>46.9652666666667</v>
      </c>
      <c r="P479" s="112" t="n">
        <f aca="false">AVERAGE(P212,P216,P220)</f>
        <v>46.4977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1.35</v>
      </c>
      <c r="N480" s="112" t="n">
        <f aca="false">AVERAGE(N213,N217,N221)</f>
        <v>39.5248666666667</v>
      </c>
      <c r="O480" s="112" t="n">
        <f aca="false">AVERAGE(O213,O217,O221)</f>
        <v>45.7552666666667</v>
      </c>
      <c r="P480" s="112" t="n">
        <f aca="false">AVERAGE(P213,P217,P221)</f>
        <v>45.3203666666667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3.163</v>
      </c>
      <c r="N481" s="117" t="n">
        <f aca="false">AVERAGE(N214,N218,N222)</f>
        <v>37.7891666666667</v>
      </c>
      <c r="O481" s="117" t="n">
        <f aca="false">AVERAGE(O214,O218,O222)</f>
        <v>44.6540666666667</v>
      </c>
      <c r="P481" s="117" t="n">
        <f aca="false">AVERAGE(P214,P218,P222)</f>
        <v>44.3289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1.433</v>
      </c>
      <c r="N482" s="110" t="n">
        <f aca="false">AVERAGE(N235,N239,N243)</f>
        <v>43.1489666666667</v>
      </c>
      <c r="O482" s="110" t="n">
        <f aca="false">AVERAGE(O235,O239,O243)</f>
        <v>48.8448666666667</v>
      </c>
      <c r="P482" s="110" t="n">
        <f aca="false">AVERAGE(P235,P239,P243)</f>
        <v>48.2458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747</v>
      </c>
      <c r="N483" s="112" t="n">
        <f aca="false">AVERAGE(N236,N240,N244)</f>
        <v>41.9525333333333</v>
      </c>
      <c r="O483" s="112" t="n">
        <f aca="false">AVERAGE(O236,O240,O244)</f>
        <v>47.7877666666667</v>
      </c>
      <c r="P483" s="112" t="n">
        <f aca="false">AVERAGE(P236,P240,P244)</f>
        <v>47.3343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993</v>
      </c>
      <c r="N484" s="112" t="n">
        <f aca="false">AVERAGE(N237,N241,N245)</f>
        <v>40.3407333333333</v>
      </c>
      <c r="O484" s="112" t="n">
        <f aca="false">AVERAGE(O237,O241,O245)</f>
        <v>46.4027666666667</v>
      </c>
      <c r="P484" s="112" t="n">
        <f aca="false">AVERAGE(P237,P241,P245)</f>
        <v>46.0643666666667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637</v>
      </c>
      <c r="N485" s="117" t="n">
        <f aca="false">AVERAGE(N238,N242,N246)</f>
        <v>38.4209666666667</v>
      </c>
      <c r="O485" s="117" t="n">
        <f aca="false">AVERAGE(O238,O242,O246)</f>
        <v>45.0863333333333</v>
      </c>
      <c r="P485" s="117" t="n">
        <f aca="false">AVERAGE(P238,P242,P246)</f>
        <v>44.9811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9.002</v>
      </c>
      <c r="N486" s="110" t="n">
        <f aca="false">AVERAGE(N235,N239,N243,N247,N251,N255)</f>
        <v>43.2016666666667</v>
      </c>
      <c r="O486" s="110" t="n">
        <f aca="false">AVERAGE(O235,O239,O243,O247,O251,O255)</f>
        <v>48.6881166666667</v>
      </c>
      <c r="P486" s="110" t="n">
        <f aca="false">AVERAGE(P235,P239,P243,P247,P251,P255)</f>
        <v>48.5289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8.051</v>
      </c>
      <c r="N487" s="112" t="n">
        <f aca="false">AVERAGE(N236,N240,N244,N248,N252,N256)</f>
        <v>42.0194833333333</v>
      </c>
      <c r="O487" s="112" t="n">
        <f aca="false">AVERAGE(O236,O240,O244,O248,O252,O256)</f>
        <v>47.6382166666667</v>
      </c>
      <c r="P487" s="112" t="n">
        <f aca="false">AVERAGE(P236,P240,P244,P248,P252,P256)</f>
        <v>47.5304333333333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814</v>
      </c>
      <c r="N488" s="112" t="n">
        <f aca="false">AVERAGE(N237,N241,N245,N249,N253,N257)</f>
        <v>40.42225</v>
      </c>
      <c r="O488" s="112" t="n">
        <f aca="false">AVERAGE(O237,O241,O245,O249,O253,O257)</f>
        <v>46.3238666666667</v>
      </c>
      <c r="P488" s="112" t="n">
        <f aca="false">AVERAGE(P237,P241,P245,P249,P253,P257)</f>
        <v>46.26395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522</v>
      </c>
      <c r="N489" s="117" t="n">
        <f aca="false">AVERAGE(N238,N242,N246,N250,N254,N258)</f>
        <v>38.5115333333333</v>
      </c>
      <c r="O489" s="117" t="n">
        <f aca="false">AVERAGE(O238,O242,O246,O250,O254,O258)</f>
        <v>45.0639333333333</v>
      </c>
      <c r="P489" s="117" t="n">
        <f aca="false">AVERAGE(P238,P242,P246,P250,P254,P258)</f>
        <v>45.1421333333333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1.433</v>
      </c>
      <c r="N490" s="110" t="n">
        <f aca="false">AVERAGE(N211,N215,N235,N239,N243)</f>
        <v>42.6822</v>
      </c>
      <c r="O490" s="110" t="n">
        <f aca="false">AVERAGE(O211,O215,O235,O239,O243)</f>
        <v>48.62712</v>
      </c>
      <c r="P490" s="110" t="n">
        <f aca="false">AVERAGE(P211,P215,P235,P239,P243)</f>
        <v>48.07322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747</v>
      </c>
      <c r="N491" s="112" t="n">
        <f aca="false">AVERAGE(N212,N216,N236,N240,N244)</f>
        <v>41.57036</v>
      </c>
      <c r="O491" s="112" t="n">
        <f aca="false">AVERAGE(O212,O216,O236,O240,O244)</f>
        <v>47.57772</v>
      </c>
      <c r="P491" s="112" t="n">
        <f aca="false">AVERAGE(P212,P216,P236,P240,P244)</f>
        <v>47.17732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993</v>
      </c>
      <c r="N492" s="112" t="n">
        <f aca="false">AVERAGE(N213,N217,N237,N241,N245)</f>
        <v>40.03778</v>
      </c>
      <c r="O492" s="112" t="n">
        <f aca="false">AVERAGE(O213,O217,O237,O241,O245)</f>
        <v>46.215</v>
      </c>
      <c r="P492" s="112" t="n">
        <f aca="false">AVERAGE(P213,P217,P237,P241,P245)</f>
        <v>45.917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637</v>
      </c>
      <c r="N493" s="117" t="n">
        <f aca="false">AVERAGE(N214,N218,N238,N242,N246)</f>
        <v>38.19038</v>
      </c>
      <c r="O493" s="117" t="n">
        <f aca="false">AVERAGE(O214,O218,O238,O242,O246)</f>
        <v>44.95552</v>
      </c>
      <c r="P493" s="117" t="n">
        <f aca="false">AVERAGE(P214,P218,P238,P242,P246)</f>
        <v>44.85932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9.002</v>
      </c>
      <c r="N494" s="110" t="n">
        <f aca="false">AVERAGE(N211,N215,N219,N235,N239,N243,N247,N251,N255)</f>
        <v>42.7634888888889</v>
      </c>
      <c r="O494" s="110" t="n">
        <f aca="false">AVERAGE(O211,O215,O219,O235,O239,O243,O247,O251,O255)</f>
        <v>48.4462444444444</v>
      </c>
      <c r="P494" s="110" t="n">
        <f aca="false">AVERAGE(P211,P215,P219,P235,P239,P243,P247,P251,P255)</f>
        <v>48.164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8.051</v>
      </c>
      <c r="N495" s="112" t="n">
        <f aca="false">AVERAGE(N212,N216,N220,N236,N240,N244,N248,N252,N256)</f>
        <v>41.6529777777778</v>
      </c>
      <c r="O495" s="112" t="n">
        <f aca="false">AVERAGE(O212,O216,O220,O236,O240,O244,O248,O252,O256)</f>
        <v>47.4139</v>
      </c>
      <c r="P495" s="112" t="n">
        <f aca="false">AVERAGE(P212,P216,P220,P236,P240,P244,P248,P252,P256)</f>
        <v>47.1861888888889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814</v>
      </c>
      <c r="N496" s="112" t="n">
        <f aca="false">AVERAGE(N213,N217,N221,N237,N241,N245,N249,N253,N257)</f>
        <v>40.1231222222222</v>
      </c>
      <c r="O496" s="112" t="n">
        <f aca="false">AVERAGE(O213,O217,O221,O237,O241,O245,O249,O253,O257)</f>
        <v>46.1343333333333</v>
      </c>
      <c r="P496" s="112" t="n">
        <f aca="false">AVERAGE(P213,P217,P221,P237,P241,P245,P249,P253,P257)</f>
        <v>45.9494222222222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522</v>
      </c>
      <c r="N497" s="117" t="n">
        <f aca="false">AVERAGE(N214,N218,N222,N238,N242,N246,N250,N254,N258)</f>
        <v>38.2707444444444</v>
      </c>
      <c r="O497" s="117" t="n">
        <f aca="false">AVERAGE(O214,O218,O222,O238,O242,O246,O250,O254,O258)</f>
        <v>44.9273111111111</v>
      </c>
      <c r="P497" s="117" t="n">
        <f aca="false">AVERAGE(P214,P218,P222,P238,P242,P246,P250,P254,P258)</f>
        <v>44.8710555555556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3.6968</v>
      </c>
      <c r="N498" s="110" t="n">
        <f aca="false">AVERAGE(N263,N267)</f>
        <v>39.4164</v>
      </c>
      <c r="O498" s="110" t="n">
        <f aca="false">AVERAGE(O263,O267)</f>
        <v>46.66395</v>
      </c>
      <c r="P498" s="110" t="n">
        <f aca="false">AVERAGE(P263,P267)</f>
        <v>45.37885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6.7544</v>
      </c>
      <c r="N499" s="112" t="n">
        <f aca="false">AVERAGE(N264,N268)</f>
        <v>37.5226</v>
      </c>
      <c r="O499" s="112" t="n">
        <f aca="false">AVERAGE(O264,O268)</f>
        <v>45.247</v>
      </c>
      <c r="P499" s="112" t="n">
        <f aca="false">AVERAGE(P264,P268)</f>
        <v>43.8544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5.064</v>
      </c>
      <c r="N500" s="112" t="n">
        <f aca="false">AVERAGE(N265,N269)</f>
        <v>35.57215</v>
      </c>
      <c r="O500" s="112" t="n">
        <f aca="false">AVERAGE(O265,O269)</f>
        <v>43.61465</v>
      </c>
      <c r="P500" s="112" t="n">
        <f aca="false">AVERAGE(P265,P269)</f>
        <v>42.3253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736</v>
      </c>
      <c r="N501" s="117" t="n">
        <f aca="false">AVERAGE(N266,N270)</f>
        <v>33.5263</v>
      </c>
      <c r="O501" s="117" t="n">
        <f aca="false">AVERAGE(O266,O270)</f>
        <v>42.40315</v>
      </c>
      <c r="P501" s="117" t="n">
        <f aca="false">AVERAGE(P266,P270)</f>
        <v>41.2575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6.9848</v>
      </c>
      <c r="N502" s="110" t="n">
        <f aca="false">AVERAGE(N263,N267,N271)</f>
        <v>39.2468666666667</v>
      </c>
      <c r="O502" s="110" t="n">
        <f aca="false">AVERAGE(O263,O267,O271)</f>
        <v>46.5863</v>
      </c>
      <c r="P502" s="110" t="n">
        <f aca="false">AVERAGE(P263,P267,P271)</f>
        <v>45.6303333333333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4.3936</v>
      </c>
      <c r="N503" s="112" t="n">
        <f aca="false">AVERAGE(N264,N268,N272)</f>
        <v>37.3321666666667</v>
      </c>
      <c r="O503" s="112" t="n">
        <f aca="false">AVERAGE(O264,O268,O272)</f>
        <v>45.1741</v>
      </c>
      <c r="P503" s="112" t="n">
        <f aca="false">AVERAGE(P264,P268,P272)</f>
        <v>44.1406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9.9792</v>
      </c>
      <c r="N504" s="112" t="n">
        <f aca="false">AVERAGE(N265,N269,N273)</f>
        <v>35.3760333333333</v>
      </c>
      <c r="O504" s="112" t="n">
        <f aca="false">AVERAGE(O265,O269,O273)</f>
        <v>43.5779666666667</v>
      </c>
      <c r="P504" s="112" t="n">
        <f aca="false">AVERAGE(P265,P269,P273)</f>
        <v>42.5921666666667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3816</v>
      </c>
      <c r="N505" s="117" t="n">
        <f aca="false">AVERAGE(N266,N270,N274)</f>
        <v>33.3380666666667</v>
      </c>
      <c r="O505" s="117" t="n">
        <f aca="false">AVERAGE(O266,O270,O274)</f>
        <v>42.3894</v>
      </c>
      <c r="P505" s="117" t="n">
        <f aca="false">AVERAGE(P266,P270,P274)</f>
        <v>41.4829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10.1544</v>
      </c>
      <c r="N506" s="110" t="n">
        <f aca="false">AVERAGE(N287,N291,N295)</f>
        <v>40.4149</v>
      </c>
      <c r="O506" s="110" t="n">
        <f aca="false">AVERAGE(O287,O291,O295)</f>
        <v>47.1119</v>
      </c>
      <c r="P506" s="110" t="n">
        <f aca="false">AVERAGE(P287,P291,P295)</f>
        <v>46.7083333333333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5.4816</v>
      </c>
      <c r="N507" s="112" t="n">
        <f aca="false">AVERAGE(N288,N292,N296)</f>
        <v>38.2446333333333</v>
      </c>
      <c r="O507" s="112" t="n">
        <f aca="false">AVERAGE(O288,O292,O296)</f>
        <v>45.6417</v>
      </c>
      <c r="P507" s="112" t="n">
        <f aca="false">AVERAGE(P288,P292,P296)</f>
        <v>45.1101333333333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9.328</v>
      </c>
      <c r="N508" s="112" t="n">
        <f aca="false">AVERAGE(N289,N293,N297)</f>
        <v>36.1219666666667</v>
      </c>
      <c r="O508" s="112" t="n">
        <f aca="false">AVERAGE(O289,O293,O297)</f>
        <v>43.9504</v>
      </c>
      <c r="P508" s="112" t="n">
        <f aca="false">AVERAGE(P289,P293,P297)</f>
        <v>43.4048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408</v>
      </c>
      <c r="N509" s="117" t="n">
        <f aca="false">AVERAGE(N290,N294,N298)</f>
        <v>33.9476333333333</v>
      </c>
      <c r="O509" s="117" t="n">
        <f aca="false">AVERAGE(O290,O294,O298)</f>
        <v>42.6806333333333</v>
      </c>
      <c r="P509" s="117" t="n">
        <f aca="false">AVERAGE(P290,P294,P298)</f>
        <v>42.2538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9.6248</v>
      </c>
      <c r="N510" s="110" t="n">
        <f aca="false">AVERAGE(N287,N291,N295,N299,N303,N307)</f>
        <v>40.3725666666667</v>
      </c>
      <c r="O510" s="110" t="n">
        <f aca="false">AVERAGE(O287,O291,O295,O299,O303,O307)</f>
        <v>46.9986666666667</v>
      </c>
      <c r="P510" s="110" t="n">
        <f aca="false">AVERAGE(P287,P291,P295,P299,P303,P307)</f>
        <v>46.7296166666667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8.8136</v>
      </c>
      <c r="N511" s="112" t="n">
        <f aca="false">AVERAGE(N288,N292,N296,N300,N304,N308)</f>
        <v>38.1771833333333</v>
      </c>
      <c r="O511" s="112" t="n">
        <f aca="false">AVERAGE(O288,O292,O296,O300,O304,O308)</f>
        <v>45.5345166666667</v>
      </c>
      <c r="P511" s="112" t="n">
        <f aca="false">AVERAGE(P288,P292,P296,P300,P304,P308)</f>
        <v>45.1285833333333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2.1976</v>
      </c>
      <c r="N512" s="112" t="n">
        <f aca="false">AVERAGE(N289,N293,N297,N301,N305,N309)</f>
        <v>36.0456166666667</v>
      </c>
      <c r="O512" s="112" t="n">
        <f aca="false">AVERAGE(O289,O293,O297,O301,O305,O309)</f>
        <v>43.829</v>
      </c>
      <c r="P512" s="112" t="n">
        <f aca="false">AVERAGE(P289,P293,P297,P301,P305,P309)</f>
        <v>43.3944166666667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1048</v>
      </c>
      <c r="N513" s="117" t="n">
        <f aca="false">AVERAGE(N290,N294,N298,N302,N306,N310)</f>
        <v>33.8674333333333</v>
      </c>
      <c r="O513" s="117" t="n">
        <f aca="false">AVERAGE(O290,O294,O298,O302,O306,O310)</f>
        <v>42.5752833333333</v>
      </c>
      <c r="P513" s="117" t="n">
        <f aca="false">AVERAGE(P290,P294,P298,P302,P306,P310)</f>
        <v>42.1705166666667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10.1544</v>
      </c>
      <c r="N514" s="110" t="n">
        <f aca="false">AVERAGE(N263,N267,N287,N291,N295)</f>
        <v>40.0155</v>
      </c>
      <c r="O514" s="110" t="n">
        <f aca="false">AVERAGE(O263,O267,O287,O291,O295)</f>
        <v>46.93272</v>
      </c>
      <c r="P514" s="110" t="n">
        <f aca="false">AVERAGE(P263,P267,P287,P291,P295)</f>
        <v>46.17654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5.4816</v>
      </c>
      <c r="N515" s="112" t="n">
        <f aca="false">AVERAGE(N264,N268,N288,N292,N296)</f>
        <v>37.95582</v>
      </c>
      <c r="O515" s="112" t="n">
        <f aca="false">AVERAGE(O264,O268,O288,O292,O296)</f>
        <v>45.48382</v>
      </c>
      <c r="P515" s="112" t="n">
        <f aca="false">AVERAGE(P264,P268,P288,P292,P296)</f>
        <v>44.60784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9.328</v>
      </c>
      <c r="N516" s="112" t="n">
        <f aca="false">AVERAGE(N265,N269,N289,N293,N297)</f>
        <v>35.90204</v>
      </c>
      <c r="O516" s="112" t="n">
        <f aca="false">AVERAGE(O265,O269,O289,O293,O297)</f>
        <v>43.8161</v>
      </c>
      <c r="P516" s="112" t="n">
        <f aca="false">AVERAGE(P265,P269,P289,P293,P297)</f>
        <v>42.973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408</v>
      </c>
      <c r="N517" s="117" t="n">
        <f aca="false">AVERAGE(N266,N270,N290,N294,N298)</f>
        <v>33.7791</v>
      </c>
      <c r="O517" s="117" t="n">
        <f aca="false">AVERAGE(O266,O270,O290,O294,O298)</f>
        <v>42.56964</v>
      </c>
      <c r="P517" s="117" t="n">
        <f aca="false">AVERAGE(P266,P270,P290,P294,P298)</f>
        <v>41.85528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9.6248</v>
      </c>
      <c r="N518" s="110" t="n">
        <f aca="false">AVERAGE(N263,N267,N271,N287,N291,N295,N299,N303,N307)</f>
        <v>39.9973333333333</v>
      </c>
      <c r="O518" s="110" t="n">
        <f aca="false">AVERAGE(O263,O267,O271,O287,O291,O295,O299,O303,O307)</f>
        <v>46.8612111111111</v>
      </c>
      <c r="P518" s="110" t="n">
        <f aca="false">AVERAGE(P263,P267,P271,P287,P291,P295,P299,P303,P307)</f>
        <v>46.3631888888889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8.8136</v>
      </c>
      <c r="N519" s="112" t="n">
        <f aca="false">AVERAGE(N264,N268,N272,N288,N292,N296,N300,N304,N308)</f>
        <v>37.8955111111111</v>
      </c>
      <c r="O519" s="112" t="n">
        <f aca="false">AVERAGE(O264,O268,O272,O288,O292,O296,O300,O304,O308)</f>
        <v>45.4143777777778</v>
      </c>
      <c r="P519" s="112" t="n">
        <f aca="false">AVERAGE(P264,P268,P272,P288,P292,P296,P300,P304,P308)</f>
        <v>44.7992555555556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2.1976</v>
      </c>
      <c r="N520" s="112" t="n">
        <f aca="false">AVERAGE(N265,N269,N273,N289,N293,N297,N301,N305,N309)</f>
        <v>35.8224222222222</v>
      </c>
      <c r="O520" s="112" t="n">
        <f aca="false">AVERAGE(O265,O269,O273,O289,O293,O297,O301,O305,O309)</f>
        <v>43.7453222222222</v>
      </c>
      <c r="P520" s="112" t="n">
        <f aca="false">AVERAGE(P265,P269,P273,P289,P293,P297,P301,P305,P309)</f>
        <v>43.127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1048</v>
      </c>
      <c r="N521" s="117" t="n">
        <f aca="false">AVERAGE(N266,N270,N274,N290,N294,N298,N302,N306,N310)</f>
        <v>33.6909777777778</v>
      </c>
      <c r="O521" s="117" t="n">
        <f aca="false">AVERAGE(O266,O270,O274,O290,O294,O298,O302,O306,O310)</f>
        <v>42.5133222222222</v>
      </c>
      <c r="P521" s="117" t="n">
        <f aca="false">AVERAGE(P266,P270,P274,P290,P294,P298,P302,P306,P310)</f>
        <v>41.9413111111111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13.2121</v>
      </c>
      <c r="N522" s="110" t="n">
        <f aca="false">AVERAGE(N315,N319)</f>
        <v>38.3367</v>
      </c>
      <c r="O522" s="110" t="n">
        <f aca="false">AVERAGE(O315,O319)</f>
        <v>46.5773</v>
      </c>
      <c r="P522" s="110" t="n">
        <f aca="false">AVERAGE(P315,P319)</f>
        <v>45.9438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31.3992</v>
      </c>
      <c r="N523" s="112" t="n">
        <f aca="false">AVERAGE(N316,N320)</f>
        <v>35.60695</v>
      </c>
      <c r="O523" s="112" t="n">
        <f aca="false">AVERAGE(O316,O320)</f>
        <v>45.11345</v>
      </c>
      <c r="P523" s="112" t="n">
        <f aca="false">AVERAGE(P316,P320)</f>
        <v>44.5678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7.872</v>
      </c>
      <c r="N524" s="112" t="n">
        <f aca="false">AVERAGE(N317,N321)</f>
        <v>33.1578</v>
      </c>
      <c r="O524" s="112" t="n">
        <f aca="false">AVERAGE(O317,O321)</f>
        <v>43.76915</v>
      </c>
      <c r="P524" s="112" t="n">
        <f aca="false">AVERAGE(P317,P321)</f>
        <v>43.3267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5784</v>
      </c>
      <c r="N525" s="117" t="n">
        <f aca="false">AVERAGE(N318,N322)</f>
        <v>30.9138</v>
      </c>
      <c r="O525" s="117" t="n">
        <f aca="false">AVERAGE(O318,O322)</f>
        <v>43.0073</v>
      </c>
      <c r="P525" s="117" t="n">
        <f aca="false">AVERAGE(P318,P322)</f>
        <v>42.5907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94.7201</v>
      </c>
      <c r="N526" s="110" t="n">
        <f aca="false">AVERAGE(N315,N319,N323)</f>
        <v>38.2585666666667</v>
      </c>
      <c r="O526" s="110" t="n">
        <f aca="false">AVERAGE(O315,O319,O323)</f>
        <v>46.5449333333333</v>
      </c>
      <c r="P526" s="110" t="n">
        <f aca="false">AVERAGE(P315,P319,P323)</f>
        <v>45.8814666666667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57.4344</v>
      </c>
      <c r="N527" s="112" t="n">
        <f aca="false">AVERAGE(N316,N320,N324)</f>
        <v>35.5786666666667</v>
      </c>
      <c r="O527" s="112" t="n">
        <f aca="false">AVERAGE(O316,O320,O324)</f>
        <v>45.0861333333333</v>
      </c>
      <c r="P527" s="112" t="n">
        <f aca="false">AVERAGE(P316,P320,P324)</f>
        <v>44.5153666666667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4.9216</v>
      </c>
      <c r="N528" s="112" t="n">
        <f aca="false">AVERAGE(N317,N321,N325)</f>
        <v>33.1524666666667</v>
      </c>
      <c r="O528" s="112" t="n">
        <f aca="false">AVERAGE(O317,O321,O325)</f>
        <v>43.7484333333333</v>
      </c>
      <c r="P528" s="112" t="n">
        <f aca="false">AVERAGE(P317,P321,P325)</f>
        <v>43.2890333333333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5.3448</v>
      </c>
      <c r="N529" s="117" t="n">
        <f aca="false">AVERAGE(N318,N322,N326)</f>
        <v>30.9172</v>
      </c>
      <c r="O529" s="117" t="n">
        <f aca="false">AVERAGE(O318,O322,O326)</f>
        <v>42.9915333333333</v>
      </c>
      <c r="P529" s="117" t="n">
        <f aca="false">AVERAGE(P318,P322,P326)</f>
        <v>42.5578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88.2073</v>
      </c>
      <c r="N530" s="110" t="n">
        <f aca="false">AVERAGE(N339,N343,N347)</f>
        <v>38.6638</v>
      </c>
      <c r="O530" s="110" t="n">
        <f aca="false">AVERAGE(O339,O343,O347)</f>
        <v>46.9335666666667</v>
      </c>
      <c r="P530" s="110" t="n">
        <f aca="false">AVERAGE(P339,P343,P347)</f>
        <v>46.1782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62.9992</v>
      </c>
      <c r="N531" s="112" t="n">
        <f aca="false">AVERAGE(N340,N344,N348)</f>
        <v>35.8268</v>
      </c>
      <c r="O531" s="112" t="n">
        <f aca="false">AVERAGE(O340,O344,O348)</f>
        <v>45.4716333333333</v>
      </c>
      <c r="P531" s="112" t="n">
        <f aca="false">AVERAGE(P340,P344,P348)</f>
        <v>44.8799666666667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8.208</v>
      </c>
      <c r="N532" s="112" t="n">
        <f aca="false">AVERAGE(N341,N345,N349)</f>
        <v>33.2956</v>
      </c>
      <c r="O532" s="112" t="n">
        <f aca="false">AVERAGE(O341,O345,O349)</f>
        <v>44.1416</v>
      </c>
      <c r="P532" s="112" t="n">
        <f aca="false">AVERAGE(P341,P345,P349)</f>
        <v>43.6928333333333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6648</v>
      </c>
      <c r="N533" s="117" t="n">
        <f aca="false">AVERAGE(N342,N346,N350)</f>
        <v>30.9695333333333</v>
      </c>
      <c r="O533" s="117" t="n">
        <f aca="false">AVERAGE(O342,O346,O350)</f>
        <v>43.3754</v>
      </c>
      <c r="P533" s="117" t="n">
        <f aca="false">AVERAGE(P342,P346,P350)</f>
        <v>42.9536666666667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61.5025</v>
      </c>
      <c r="N534" s="110" t="n">
        <f aca="false">AVERAGE(N339,N343,N347,N351,N355,N359)</f>
        <v>38.6358333333333</v>
      </c>
      <c r="O534" s="110" t="n">
        <f aca="false">AVERAGE(O339,O343,O347,O351,O355,O359)</f>
        <v>46.77765</v>
      </c>
      <c r="P534" s="110" t="n">
        <f aca="false">AVERAGE(P339,P343,P347,P351,P355,P359)</f>
        <v>46.3200833333333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33.6024</v>
      </c>
      <c r="N535" s="112" t="n">
        <f aca="false">AVERAGE(N340,N344,N348,N352,N356,N360)</f>
        <v>35.8464833333333</v>
      </c>
      <c r="O535" s="112" t="n">
        <f aca="false">AVERAGE(O340,O344,O348,O352,O356,O360)</f>
        <v>45.3216333333333</v>
      </c>
      <c r="P535" s="112" t="n">
        <f aca="false">AVERAGE(P340,P344,P348,P352,P356,P360)</f>
        <v>44.9275333333333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12.6296</v>
      </c>
      <c r="N536" s="112" t="n">
        <f aca="false">AVERAGE(N341,N345,N349,N353,N357,N361)</f>
        <v>33.3217666666667</v>
      </c>
      <c r="O536" s="112" t="n">
        <f aca="false">AVERAGE(O341,O345,O349,O353,O357,O361)</f>
        <v>44.01405</v>
      </c>
      <c r="P536" s="112" t="n">
        <f aca="false">AVERAGE(P341,P345,P349,P353,P357,P361)</f>
        <v>43.61835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30.7768</v>
      </c>
      <c r="N537" s="117" t="n">
        <f aca="false">AVERAGE(N342,N346,N350,N354,N358,N362)</f>
        <v>30.99285</v>
      </c>
      <c r="O537" s="117" t="n">
        <f aca="false">AVERAGE(O342,O346,O350,O354,O358,O362)</f>
        <v>43.2506166666667</v>
      </c>
      <c r="P537" s="117" t="n">
        <f aca="false">AVERAGE(P342,P346,P350,P354,P358,P362)</f>
        <v>42.7881666666667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88.2073</v>
      </c>
      <c r="N538" s="110" t="n">
        <f aca="false">AVERAGE(N315,N319,N339,N343,N347)</f>
        <v>38.53296</v>
      </c>
      <c r="O538" s="110" t="n">
        <f aca="false">AVERAGE(O315,O319,O339,O343,O347)</f>
        <v>46.79106</v>
      </c>
      <c r="P538" s="110" t="n">
        <f aca="false">AVERAGE(P315,P319,P339,P343,P347)</f>
        <v>46.08444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62.9992</v>
      </c>
      <c r="N539" s="112" t="n">
        <f aca="false">AVERAGE(N316,N320,N340,N344,N348)</f>
        <v>35.73886</v>
      </c>
      <c r="O539" s="112" t="n">
        <f aca="false">AVERAGE(O316,O320,O340,O344,O348)</f>
        <v>45.32836</v>
      </c>
      <c r="P539" s="112" t="n">
        <f aca="false">AVERAGE(P316,P320,P340,P344,P348)</f>
        <v>44.7551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8.208</v>
      </c>
      <c r="N540" s="112" t="n">
        <f aca="false">AVERAGE(N317,N321,N341,N345,N349)</f>
        <v>33.24048</v>
      </c>
      <c r="O540" s="112" t="n">
        <f aca="false">AVERAGE(O317,O321,O341,O345,O349)</f>
        <v>43.99262</v>
      </c>
      <c r="P540" s="112" t="n">
        <f aca="false">AVERAGE(P317,P321,P341,P345,P349)</f>
        <v>43.5464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6648</v>
      </c>
      <c r="N541" s="117" t="n">
        <f aca="false">AVERAGE(N318,N322,N342,N346,N350)</f>
        <v>30.94724</v>
      </c>
      <c r="O541" s="117" t="n">
        <f aca="false">AVERAGE(O318,O322,O342,O346,O350)</f>
        <v>43.22816</v>
      </c>
      <c r="P541" s="117" t="n">
        <f aca="false">AVERAGE(P318,P322,P342,P346,P350)</f>
        <v>42.80848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61.5025</v>
      </c>
      <c r="N542" s="110" t="n">
        <f aca="false">AVERAGE(N315,N319,N323,N339,N343,N347,N351,N355,N359)</f>
        <v>38.5100777777778</v>
      </c>
      <c r="O542" s="110" t="n">
        <f aca="false">AVERAGE(O315,O319,O323,O339,O343,O347,O351,O355,O359)</f>
        <v>46.7000777777778</v>
      </c>
      <c r="P542" s="110" t="n">
        <f aca="false">AVERAGE(P315,P319,P323,P339,P343,P347,P351,P355,P359)</f>
        <v>46.1738777777778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33.6024</v>
      </c>
      <c r="N543" s="112" t="n">
        <f aca="false">AVERAGE(N316,N320,N324,N340,N344,N348,N352,N356,N360)</f>
        <v>35.7572111111111</v>
      </c>
      <c r="O543" s="112" t="n">
        <f aca="false">AVERAGE(O316,O320,O324,O340,O344,O348,O352,O356,O360)</f>
        <v>45.2431333333333</v>
      </c>
      <c r="P543" s="112" t="n">
        <f aca="false">AVERAGE(P316,P320,P324,P340,P344,P348,P352,P356,P360)</f>
        <v>44.7901444444444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12.6296</v>
      </c>
      <c r="N544" s="112" t="n">
        <f aca="false">AVERAGE(N317,N321,N325,N341,N345,N349,N353,N357,N361)</f>
        <v>33.2653333333333</v>
      </c>
      <c r="O544" s="112" t="n">
        <f aca="false">AVERAGE(O317,O321,O325,O341,O345,O349,O353,O357,O361)</f>
        <v>43.9255111111111</v>
      </c>
      <c r="P544" s="112" t="n">
        <f aca="false">AVERAGE(P317,P321,P325,P341,P345,P349,P353,P357,P361)</f>
        <v>43.5085777777778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30.7768</v>
      </c>
      <c r="N545" s="117" t="n">
        <f aca="false">AVERAGE(N318,N322,N326,N342,N346,N350,N354,N358,N362)</f>
        <v>30.9676333333333</v>
      </c>
      <c r="O545" s="117" t="n">
        <f aca="false">AVERAGE(O318,O322,O326,O342,O346,O350,O354,O358,O362)</f>
        <v>43.1642555555556</v>
      </c>
      <c r="P545" s="117" t="n">
        <f aca="false">AVERAGE(P318,P322,P326,P342,P346,P350,P354,P358,P362)</f>
        <v>42.7113777777778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3T08:19:58Z</dcterms:modified>
  <cp:revision>0</cp:revision>
  <dc:subject/>
  <dc:title/>
</cp:coreProperties>
</file>