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6446264901454</v>
      </c>
      <c r="J5" s="18" t="n">
        <f aca="false">'experimental data'!AC51</f>
        <v>0.999297975930879</v>
      </c>
      <c r="K5" s="19" t="n">
        <f aca="false">'experimental data'!AD51</f>
        <v>0.9983673635341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4853467856748</v>
      </c>
      <c r="J6" s="25" t="n">
        <f aca="false">'experimental data'!AC103</f>
        <v>1.00702783258238</v>
      </c>
      <c r="K6" s="26" t="n">
        <f aca="false">'experimental data'!AD103</f>
        <v>1.000750653359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4076473643681</v>
      </c>
      <c r="J7" s="25" t="n">
        <f aca="false">'experimental data'!AC155</f>
        <v>0.988473552768598</v>
      </c>
      <c r="K7" s="26" t="n">
        <f aca="false">'experimental data'!AD155</f>
        <v>0.9636443969255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3677803112538</v>
      </c>
      <c r="J8" s="25" t="n">
        <f aca="false">'experimental data'!AC207</f>
        <v>0.899904914214179</v>
      </c>
      <c r="K8" s="26" t="n">
        <f aca="false">'experimental data'!AD207</f>
        <v>0.9919398545282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7418394692095</v>
      </c>
      <c r="J9" s="25" t="n">
        <f aca="false">'experimental data'!AC259</f>
        <v>1.0090098571176</v>
      </c>
      <c r="K9" s="26" t="n">
        <f aca="false">'experimental data'!AD259</f>
        <v>1.019203794795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8731152801089</v>
      </c>
      <c r="J10" s="25" t="n">
        <f aca="false">'experimental data'!AC311</f>
        <v>0.990365387463365</v>
      </c>
      <c r="K10" s="26" t="n">
        <f aca="false">'experimental data'!AD311</f>
        <v>1.012005820252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8967651319651</v>
      </c>
      <c r="J11" s="32" t="n">
        <f aca="false">'experimental data'!AC363</f>
        <v>1.05760980111569</v>
      </c>
      <c r="K11" s="33" t="n">
        <f aca="false">'experimental data'!AD363</f>
        <v>1.010665543812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8458735467294</v>
      </c>
      <c r="J12" s="18" t="n">
        <f aca="false">AVERAGE(J5:J7)</f>
        <v>0.998266453760617</v>
      </c>
      <c r="K12" s="19" t="n">
        <f aca="false">AVERAGE(K5:K7)</f>
        <v>0.9875874712729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9698750481343</v>
      </c>
      <c r="J13" s="32" t="n">
        <f aca="false">AVERAGE(J8:J11)</f>
        <v>0.989222489977706</v>
      </c>
      <c r="K13" s="33" t="n">
        <f aca="false">AVERAGE(K8:K11)</f>
        <v>1.008453753347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3453029761037</v>
      </c>
      <c r="J14" s="43" t="n">
        <f aca="false">AVERAGE(J5:J11)</f>
        <v>0.993098474456097</v>
      </c>
      <c r="K14" s="42" t="n">
        <f aca="false">AVERAGE(K5:K11)</f>
        <v>0.99951106102958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4</v>
      </c>
      <c r="N7" s="73" t="n">
        <v>42.245</v>
      </c>
      <c r="O7" s="73" t="n">
        <v>43.0817</v>
      </c>
      <c r="P7" s="73" t="n">
        <v>43.100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336</v>
      </c>
      <c r="N8" s="79" t="n">
        <v>39.9464</v>
      </c>
      <c r="O8" s="79" t="n">
        <v>41.8688</v>
      </c>
      <c r="P8" s="79" t="n">
        <v>41.582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984</v>
      </c>
      <c r="N9" s="79" t="n">
        <v>37.3518</v>
      </c>
      <c r="O9" s="79" t="n">
        <v>40.565</v>
      </c>
      <c r="P9" s="79" t="n">
        <v>40.045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336</v>
      </c>
      <c r="N10" s="79" t="n">
        <v>34.6144</v>
      </c>
      <c r="O10" s="79" t="n">
        <v>39.5506</v>
      </c>
      <c r="P10" s="79" t="n">
        <v>38.901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184</v>
      </c>
      <c r="N11" s="73" t="n">
        <v>41.9174</v>
      </c>
      <c r="O11" s="73" t="n">
        <v>42.5377</v>
      </c>
      <c r="P11" s="73" t="n">
        <v>42.839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344</v>
      </c>
      <c r="N12" s="79" t="n">
        <v>39.6955</v>
      </c>
      <c r="O12" s="79" t="n">
        <v>41.3106</v>
      </c>
      <c r="P12" s="79" t="n">
        <v>41.35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024</v>
      </c>
      <c r="N13" s="79" t="n">
        <v>37.1329</v>
      </c>
      <c r="O13" s="79" t="n">
        <v>40.0914</v>
      </c>
      <c r="P13" s="79" t="n">
        <v>39.857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112</v>
      </c>
      <c r="N14" s="88" t="n">
        <v>34.4189</v>
      </c>
      <c r="O14" s="88" t="n">
        <v>39.1391</v>
      </c>
      <c r="P14" s="88" t="n">
        <v>38.71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6.0792</v>
      </c>
      <c r="N15" s="73" t="n">
        <v>39.526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0728</v>
      </c>
      <c r="N16" s="79" t="n">
        <v>36.30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28</v>
      </c>
      <c r="N17" s="79" t="n">
        <v>33.84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328</v>
      </c>
      <c r="N18" s="79" t="n">
        <v>31.585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048</v>
      </c>
      <c r="N19" s="73" t="n">
        <v>37.474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872</v>
      </c>
      <c r="N20" s="79" t="n">
        <v>34.278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2</v>
      </c>
      <c r="N21" s="79" t="n">
        <v>31.709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048</v>
      </c>
      <c r="N22" s="79" t="n">
        <v>28.972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8488</v>
      </c>
      <c r="N23" s="73" t="n">
        <v>36.757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928</v>
      </c>
      <c r="N24" s="79" t="n">
        <v>33.48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232</v>
      </c>
      <c r="N25" s="79" t="n">
        <v>30.878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52</v>
      </c>
      <c r="N26" s="79" t="n">
        <v>27.75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49</v>
      </c>
      <c r="O27" s="73" t="n">
        <v>45.3233</v>
      </c>
      <c r="P27" s="73" t="n">
        <v>45.068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191</v>
      </c>
      <c r="O28" s="79" t="n">
        <v>43.7319</v>
      </c>
      <c r="P28" s="79" t="n">
        <v>43.20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327</v>
      </c>
      <c r="O29" s="79" t="n">
        <v>42.0526</v>
      </c>
      <c r="P29" s="79" t="n">
        <v>41.312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26</v>
      </c>
      <c r="O30" s="88" t="n">
        <v>40.7958</v>
      </c>
      <c r="P30" s="88" t="n">
        <v>39.936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77</v>
      </c>
      <c r="O31" s="73" t="n">
        <v>45.9371</v>
      </c>
      <c r="P31" s="73" t="n">
        <v>45.758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64</v>
      </c>
      <c r="O32" s="79" t="n">
        <v>44.233</v>
      </c>
      <c r="P32" s="79" t="n">
        <v>43.7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1</v>
      </c>
      <c r="O33" s="79" t="n">
        <v>42.3534</v>
      </c>
      <c r="P33" s="79" t="n">
        <v>41.656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854</v>
      </c>
      <c r="O34" s="88" t="n">
        <v>40.9999</v>
      </c>
      <c r="P34" s="88" t="n">
        <v>40.175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61</v>
      </c>
      <c r="O35" s="73" t="n">
        <v>45.5572</v>
      </c>
      <c r="P35" s="73" t="n">
        <v>45.679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13</v>
      </c>
      <c r="O36" s="79" t="n">
        <v>43.9564</v>
      </c>
      <c r="P36" s="79" t="n">
        <v>43.710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41</v>
      </c>
      <c r="O37" s="79" t="n">
        <v>42.1216</v>
      </c>
      <c r="P37" s="79" t="n">
        <v>41.616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43</v>
      </c>
      <c r="O38" s="88" t="n">
        <v>40.7997</v>
      </c>
      <c r="P38" s="88" t="n">
        <v>40.129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29</v>
      </c>
      <c r="O39" s="73" t="n">
        <v>45.5765</v>
      </c>
      <c r="P39" s="73" t="n">
        <v>45.66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901</v>
      </c>
      <c r="O40" s="79" t="n">
        <v>43.9774</v>
      </c>
      <c r="P40" s="79" t="n">
        <v>43.702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47</v>
      </c>
      <c r="O41" s="79" t="n">
        <v>42.1629</v>
      </c>
      <c r="P41" s="79" t="n">
        <v>41.61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196</v>
      </c>
      <c r="O42" s="88" t="n">
        <v>40.8194</v>
      </c>
      <c r="P42" s="88" t="n">
        <v>40.120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45</v>
      </c>
      <c r="O43" s="73" t="n">
        <v>45.884</v>
      </c>
      <c r="P43" s="73" t="n">
        <v>45.645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72</v>
      </c>
      <c r="O44" s="79" t="n">
        <v>44.2033</v>
      </c>
      <c r="P44" s="79" t="n">
        <v>43.61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423</v>
      </c>
      <c r="O45" s="79" t="n">
        <v>42.3719</v>
      </c>
      <c r="P45" s="79" t="n">
        <v>41.57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37</v>
      </c>
      <c r="O46" s="88" t="n">
        <v>41.0022</v>
      </c>
      <c r="P46" s="88" t="n">
        <v>40.065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206</v>
      </c>
      <c r="O47" s="73" t="n">
        <v>45.142</v>
      </c>
      <c r="P47" s="73" t="n">
        <v>44.87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46</v>
      </c>
      <c r="O48" s="79" t="n">
        <v>43.5728</v>
      </c>
      <c r="P48" s="79" t="n">
        <v>43.01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57</v>
      </c>
      <c r="O49" s="79" t="n">
        <v>41.9541</v>
      </c>
      <c r="P49" s="79" t="n">
        <v>41.169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38</v>
      </c>
      <c r="O50" s="88" t="n">
        <v>40.7198</v>
      </c>
      <c r="P50" s="88" t="n">
        <v>39.77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1.4504</v>
      </c>
      <c r="N51" s="92" t="s">
        <v>41</v>
      </c>
      <c r="O51" s="92" t="s">
        <v>41</v>
      </c>
      <c r="P51" s="92" t="s">
        <v>41</v>
      </c>
      <c r="Q51" s="73" t="n">
        <v>37614.76</v>
      </c>
      <c r="R51" s="73" t="n">
        <v>74.58</v>
      </c>
      <c r="S51" s="73" t="n">
        <v>385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6446264901454</v>
      </c>
      <c r="AC51" s="20" t="n">
        <f aca="false">GEOMEAN(R51:R54)/GEOMEAN(J51:J54)</f>
        <v>0.999297975930879</v>
      </c>
      <c r="AD51" s="26" t="n">
        <f aca="false">GEOMEAN(S51:S54)/GEOMEAN(K51:K54)</f>
        <v>0.9983673635341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3.7472</v>
      </c>
      <c r="N52" s="92" t="s">
        <v>41</v>
      </c>
      <c r="O52" s="92" t="s">
        <v>41</v>
      </c>
      <c r="P52" s="92" t="s">
        <v>41</v>
      </c>
      <c r="Q52" s="79" t="n">
        <v>32943.02</v>
      </c>
      <c r="R52" s="79" t="n">
        <v>63.47</v>
      </c>
      <c r="S52" s="79" t="n">
        <v>393.5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6032</v>
      </c>
      <c r="N53" s="92" t="s">
        <v>41</v>
      </c>
      <c r="O53" s="92" t="s">
        <v>41</v>
      </c>
      <c r="P53" s="92" t="s">
        <v>41</v>
      </c>
      <c r="Q53" s="79" t="n">
        <v>30519.93</v>
      </c>
      <c r="R53" s="79" t="n">
        <v>58.49</v>
      </c>
      <c r="S53" s="79" t="n">
        <v>378.9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688</v>
      </c>
      <c r="N54" s="94" t="s">
        <v>41</v>
      </c>
      <c r="O54" s="94" t="s">
        <v>41</v>
      </c>
      <c r="P54" s="94" t="s">
        <v>41</v>
      </c>
      <c r="Q54" s="88" t="n">
        <v>28935.76</v>
      </c>
      <c r="R54" s="88" t="n">
        <v>64.73</v>
      </c>
      <c r="S54" s="88" t="n">
        <v>378.4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584</v>
      </c>
      <c r="N59" s="73" t="n">
        <v>42.7058</v>
      </c>
      <c r="O59" s="73" t="n">
        <v>44.7544</v>
      </c>
      <c r="P59" s="73" t="n">
        <v>44.16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976</v>
      </c>
      <c r="N60" s="79" t="n">
        <v>40.3866</v>
      </c>
      <c r="O60" s="79" t="n">
        <v>43.8444</v>
      </c>
      <c r="P60" s="79" t="n">
        <v>42.76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472</v>
      </c>
      <c r="N61" s="79" t="n">
        <v>37.9581</v>
      </c>
      <c r="O61" s="79" t="n">
        <v>42.8695</v>
      </c>
      <c r="P61" s="79" t="n">
        <v>41.309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248</v>
      </c>
      <c r="N62" s="79" t="n">
        <v>35.4504</v>
      </c>
      <c r="O62" s="79" t="n">
        <v>42.076</v>
      </c>
      <c r="P62" s="79" t="n">
        <v>40.136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76</v>
      </c>
      <c r="N63" s="73" t="n">
        <v>42.3274</v>
      </c>
      <c r="O63" s="73" t="n">
        <v>43.9615</v>
      </c>
      <c r="P63" s="73" t="n">
        <v>43.911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776</v>
      </c>
      <c r="N64" s="79" t="n">
        <v>40.1291</v>
      </c>
      <c r="O64" s="79" t="n">
        <v>43.0656</v>
      </c>
      <c r="P64" s="79" t="n">
        <v>42.545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432</v>
      </c>
      <c r="N65" s="79" t="n">
        <v>37.7646</v>
      </c>
      <c r="O65" s="79" t="n">
        <v>42.2217</v>
      </c>
      <c r="P65" s="79" t="n">
        <v>41.195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912</v>
      </c>
      <c r="N66" s="88" t="n">
        <v>35.2762</v>
      </c>
      <c r="O66" s="88" t="n">
        <v>41.5409</v>
      </c>
      <c r="P66" s="88" t="n">
        <v>40.087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0.7968</v>
      </c>
      <c r="N67" s="73" t="n">
        <v>38.983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5952</v>
      </c>
      <c r="N68" s="79" t="n">
        <v>34.508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152</v>
      </c>
      <c r="N69" s="79" t="n">
        <v>31.456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424</v>
      </c>
      <c r="N70" s="79" t="n">
        <v>29.064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9936</v>
      </c>
      <c r="N71" s="73" t="n">
        <v>35.97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744</v>
      </c>
      <c r="N72" s="79" t="n">
        <v>31.816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752</v>
      </c>
      <c r="N73" s="79" t="n">
        <v>29.169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92</v>
      </c>
      <c r="N74" s="79" t="n">
        <v>26.519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128</v>
      </c>
      <c r="N75" s="73" t="n">
        <v>35.15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04</v>
      </c>
      <c r="N76" s="79" t="n">
        <v>31.07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712</v>
      </c>
      <c r="N77" s="79" t="n">
        <v>28.300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832</v>
      </c>
      <c r="N78" s="79" t="n">
        <v>25.684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537</v>
      </c>
      <c r="O79" s="73" t="n">
        <v>47.0289</v>
      </c>
      <c r="P79" s="73" t="n">
        <v>45.80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83</v>
      </c>
      <c r="O80" s="79" t="n">
        <v>45.8508</v>
      </c>
      <c r="P80" s="79" t="n">
        <v>44.160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667</v>
      </c>
      <c r="O81" s="79" t="n">
        <v>44.6464</v>
      </c>
      <c r="P81" s="79" t="n">
        <v>42.47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76</v>
      </c>
      <c r="O82" s="88" t="n">
        <v>43.6949</v>
      </c>
      <c r="P82" s="88" t="n">
        <v>41.105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63</v>
      </c>
      <c r="O83" s="73" t="n">
        <v>47.6036</v>
      </c>
      <c r="P83" s="73" t="n">
        <v>46.620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63</v>
      </c>
      <c r="O84" s="79" t="n">
        <v>46.3446</v>
      </c>
      <c r="P84" s="79" t="n">
        <v>44.843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585</v>
      </c>
      <c r="O85" s="79" t="n">
        <v>44.9569</v>
      </c>
      <c r="P85" s="79" t="n">
        <v>42.951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21</v>
      </c>
      <c r="O86" s="88" t="n">
        <v>43.8955</v>
      </c>
      <c r="P86" s="88" t="n">
        <v>41.468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302</v>
      </c>
      <c r="O87" s="73" t="n">
        <v>47.0421</v>
      </c>
      <c r="P87" s="73" t="n">
        <v>46.528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379</v>
      </c>
      <c r="O88" s="79" t="n">
        <v>45.9826</v>
      </c>
      <c r="P88" s="79" t="n">
        <v>44.83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34</v>
      </c>
      <c r="O89" s="79" t="n">
        <v>44.6744</v>
      </c>
      <c r="P89" s="79" t="n">
        <v>42.921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59</v>
      </c>
      <c r="O90" s="88" t="n">
        <v>43.6971</v>
      </c>
      <c r="P90" s="88" t="n">
        <v>41.45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86</v>
      </c>
      <c r="O91" s="73" t="n">
        <v>47.0466</v>
      </c>
      <c r="P91" s="73" t="n">
        <v>46.582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33</v>
      </c>
      <c r="O92" s="79" t="n">
        <v>46.0143</v>
      </c>
      <c r="P92" s="79" t="n">
        <v>44.871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27</v>
      </c>
      <c r="O93" s="79" t="n">
        <v>44.7151</v>
      </c>
      <c r="P93" s="79" t="n">
        <v>42.93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96</v>
      </c>
      <c r="O94" s="88" t="n">
        <v>43.7512</v>
      </c>
      <c r="P94" s="88" t="n">
        <v>41.446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03</v>
      </c>
      <c r="O95" s="73" t="n">
        <v>47.3157</v>
      </c>
      <c r="P95" s="73" t="n">
        <v>46.598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47</v>
      </c>
      <c r="O96" s="79" t="n">
        <v>46.1891</v>
      </c>
      <c r="P96" s="79" t="n">
        <v>44.82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5</v>
      </c>
      <c r="O97" s="79" t="n">
        <v>44.9291</v>
      </c>
      <c r="P97" s="79" t="n">
        <v>42.9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61</v>
      </c>
      <c r="O98" s="88" t="n">
        <v>43.9225</v>
      </c>
      <c r="P98" s="88" t="n">
        <v>41.448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82</v>
      </c>
      <c r="O99" s="73" t="n">
        <v>46.358</v>
      </c>
      <c r="P99" s="73" t="n">
        <v>45.7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76</v>
      </c>
      <c r="O100" s="79" t="n">
        <v>45.248</v>
      </c>
      <c r="P100" s="79" t="n">
        <v>44.1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244</v>
      </c>
      <c r="O101" s="79" t="n">
        <v>44.1962</v>
      </c>
      <c r="P101" s="79" t="n">
        <v>42.442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26</v>
      </c>
      <c r="O102" s="88" t="n">
        <v>43.3527</v>
      </c>
      <c r="P102" s="88" t="n">
        <v>41.10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2.9496</v>
      </c>
      <c r="N103" s="92" t="s">
        <v>41</v>
      </c>
      <c r="O103" s="92" t="s">
        <v>41</v>
      </c>
      <c r="P103" s="92" t="s">
        <v>41</v>
      </c>
      <c r="Q103" s="73" t="n">
        <v>42576.2</v>
      </c>
      <c r="R103" s="73" t="n">
        <v>64.9</v>
      </c>
      <c r="S103" s="73" t="n">
        <v>378.5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4853467856748</v>
      </c>
      <c r="AC103" s="20" t="n">
        <f aca="false">GEOMEAN(R103:R106)/GEOMEAN(J103:J106)</f>
        <v>1.00702783258238</v>
      </c>
      <c r="AD103" s="26" t="n">
        <f aca="false">GEOMEAN(S103:S106)/GEOMEAN(K103:K106)</f>
        <v>1.0007506533591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69.512</v>
      </c>
      <c r="N104" s="92" t="s">
        <v>41</v>
      </c>
      <c r="O104" s="92" t="s">
        <v>41</v>
      </c>
      <c r="P104" s="92" t="s">
        <v>41</v>
      </c>
      <c r="Q104" s="79" t="n">
        <v>36662.53</v>
      </c>
      <c r="R104" s="79" t="n">
        <v>67.77</v>
      </c>
      <c r="S104" s="79" t="n">
        <v>390.8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2.6896</v>
      </c>
      <c r="N105" s="92" t="s">
        <v>41</v>
      </c>
      <c r="O105" s="92" t="s">
        <v>41</v>
      </c>
      <c r="P105" s="92" t="s">
        <v>41</v>
      </c>
      <c r="Q105" s="79" t="n">
        <v>33693.28</v>
      </c>
      <c r="R105" s="79" t="n">
        <v>56.8</v>
      </c>
      <c r="S105" s="79" t="n">
        <v>378.9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8.392</v>
      </c>
      <c r="N106" s="94" t="s">
        <v>41</v>
      </c>
      <c r="O106" s="94" t="s">
        <v>41</v>
      </c>
      <c r="P106" s="94" t="s">
        <v>41</v>
      </c>
      <c r="Q106" s="88" t="n">
        <v>30744.37</v>
      </c>
      <c r="R106" s="88" t="n">
        <v>54.58</v>
      </c>
      <c r="S106" s="88" t="n">
        <v>378.5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768</v>
      </c>
      <c r="N111" s="73" t="n">
        <v>40.3026</v>
      </c>
      <c r="O111" s="73" t="n">
        <v>42.9472</v>
      </c>
      <c r="P111" s="73" t="n">
        <v>43.068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872</v>
      </c>
      <c r="N112" s="79" t="n">
        <v>37.9755</v>
      </c>
      <c r="O112" s="79" t="n">
        <v>41.3796</v>
      </c>
      <c r="P112" s="79" t="n">
        <v>41.471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8</v>
      </c>
      <c r="N113" s="79" t="n">
        <v>35.5471</v>
      </c>
      <c r="O113" s="79" t="n">
        <v>40.0304</v>
      </c>
      <c r="P113" s="79" t="n">
        <v>40.026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6112</v>
      </c>
      <c r="N114" s="79" t="n">
        <v>33.1346</v>
      </c>
      <c r="O114" s="79" t="n">
        <v>39.017</v>
      </c>
      <c r="P114" s="79" t="n">
        <v>38.9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728</v>
      </c>
      <c r="N115" s="73" t="n">
        <v>39.898</v>
      </c>
      <c r="O115" s="73" t="n">
        <v>42.8472</v>
      </c>
      <c r="P115" s="73" t="n">
        <v>42.735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</v>
      </c>
      <c r="N116" s="79" t="n">
        <v>37.5441</v>
      </c>
      <c r="O116" s="79" t="n">
        <v>41.3969</v>
      </c>
      <c r="P116" s="79" t="n">
        <v>41.123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696</v>
      </c>
      <c r="N117" s="79" t="n">
        <v>35.0994</v>
      </c>
      <c r="O117" s="79" t="n">
        <v>40.0876</v>
      </c>
      <c r="P117" s="79" t="n">
        <v>39.691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512</v>
      </c>
      <c r="N118" s="88" t="n">
        <v>32.5703</v>
      </c>
      <c r="O118" s="88" t="n">
        <v>39.075</v>
      </c>
      <c r="P118" s="88" t="n">
        <v>38.643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5944</v>
      </c>
      <c r="N119" s="73" t="n">
        <v>38.239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1512</v>
      </c>
      <c r="N120" s="79" t="n">
        <v>35.290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184</v>
      </c>
      <c r="N121" s="79" t="n">
        <v>32.781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6184</v>
      </c>
      <c r="N122" s="79" t="n">
        <v>29.926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616</v>
      </c>
      <c r="N123" s="73" t="n">
        <v>37.425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904</v>
      </c>
      <c r="N124" s="79" t="n">
        <v>34.32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112</v>
      </c>
      <c r="N125" s="79" t="n">
        <v>31.37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632</v>
      </c>
      <c r="N126" s="79" t="n">
        <v>28.135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528</v>
      </c>
      <c r="N127" s="73" t="n">
        <v>37.267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2552</v>
      </c>
      <c r="N128" s="79" t="n">
        <v>34.193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416</v>
      </c>
      <c r="N129" s="79" t="n">
        <v>31.40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648</v>
      </c>
      <c r="N130" s="79" t="n">
        <v>28.426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85</v>
      </c>
      <c r="O131" s="73" t="n">
        <v>45.2621</v>
      </c>
      <c r="P131" s="73" t="n">
        <v>45.444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07</v>
      </c>
      <c r="O132" s="79" t="n">
        <v>43.547</v>
      </c>
      <c r="P132" s="79" t="n">
        <v>43.65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083</v>
      </c>
      <c r="O133" s="79" t="n">
        <v>41.8849</v>
      </c>
      <c r="P133" s="79" t="n">
        <v>41.858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78</v>
      </c>
      <c r="O134" s="88" t="n">
        <v>40.5755</v>
      </c>
      <c r="P134" s="88" t="n">
        <v>40.52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97</v>
      </c>
      <c r="O135" s="73" t="n">
        <v>46.1149</v>
      </c>
      <c r="P135" s="73" t="n">
        <v>46.16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76</v>
      </c>
      <c r="O136" s="79" t="n">
        <v>44.2896</v>
      </c>
      <c r="P136" s="79" t="n">
        <v>44.251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386</v>
      </c>
      <c r="O137" s="79" t="n">
        <v>42.3901</v>
      </c>
      <c r="P137" s="79" t="n">
        <v>42.23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084</v>
      </c>
      <c r="O138" s="88" t="n">
        <v>40.9143</v>
      </c>
      <c r="P138" s="88" t="n">
        <v>40.7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71</v>
      </c>
      <c r="O139" s="73" t="n">
        <v>46.0209</v>
      </c>
      <c r="P139" s="73" t="n">
        <v>46.086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38</v>
      </c>
      <c r="O140" s="79" t="n">
        <v>44.2718</v>
      </c>
      <c r="P140" s="79" t="n">
        <v>44.224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027</v>
      </c>
      <c r="O141" s="79" t="n">
        <v>42.3035</v>
      </c>
      <c r="P141" s="79" t="n">
        <v>42.177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625</v>
      </c>
      <c r="O142" s="88" t="n">
        <v>40.8239</v>
      </c>
      <c r="P142" s="88" t="n">
        <v>40.68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92</v>
      </c>
      <c r="O143" s="73" t="n">
        <v>45.8688</v>
      </c>
      <c r="P143" s="73" t="n">
        <v>45.933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75</v>
      </c>
      <c r="O144" s="79" t="n">
        <v>44.0865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91</v>
      </c>
      <c r="O145" s="79" t="n">
        <v>42.1402</v>
      </c>
      <c r="P145" s="79" t="n">
        <v>41.983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6</v>
      </c>
      <c r="O146" s="88" t="n">
        <v>40.7038</v>
      </c>
      <c r="P146" s="88" t="n">
        <v>40.495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33</v>
      </c>
      <c r="O147" s="73" t="n">
        <v>45.9014</v>
      </c>
      <c r="P147" s="73" t="n">
        <v>45.86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66</v>
      </c>
      <c r="O148" s="79" t="n">
        <v>44.083</v>
      </c>
      <c r="P148" s="79" t="n">
        <v>43.880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722</v>
      </c>
      <c r="O149" s="79" t="n">
        <v>42.2014</v>
      </c>
      <c r="P149" s="79" t="n">
        <v>41.866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1</v>
      </c>
      <c r="O150" s="88" t="n">
        <v>40.7696</v>
      </c>
      <c r="P150" s="88" t="n">
        <v>40.40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352</v>
      </c>
      <c r="O151" s="73" t="n">
        <v>45.0828</v>
      </c>
      <c r="P151" s="73" t="n">
        <v>45.03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29</v>
      </c>
      <c r="O152" s="79" t="n">
        <v>43.4011</v>
      </c>
      <c r="P152" s="79" t="n">
        <v>43.14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56</v>
      </c>
      <c r="O153" s="79" t="n">
        <v>41.7629</v>
      </c>
      <c r="P153" s="79" t="n">
        <v>41.335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9</v>
      </c>
      <c r="O154" s="88" t="n">
        <v>40.4784</v>
      </c>
      <c r="P154" s="88" t="n">
        <v>40.01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7.8568</v>
      </c>
      <c r="N155" s="92" t="s">
        <v>41</v>
      </c>
      <c r="O155" s="92" t="s">
        <v>41</v>
      </c>
      <c r="P155" s="92" t="s">
        <v>41</v>
      </c>
      <c r="Q155" s="73" t="n">
        <v>35323.02</v>
      </c>
      <c r="R155" s="73" t="n">
        <v>58.76</v>
      </c>
      <c r="S155" s="73" t="n">
        <v>387.5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4076473643681</v>
      </c>
      <c r="AC155" s="20" t="n">
        <f aca="false">GEOMEAN(R155:R158)/GEOMEAN(J155:J158)</f>
        <v>0.988473552768598</v>
      </c>
      <c r="AD155" s="26" t="n">
        <f aca="false">GEOMEAN(S155:S158)/GEOMEAN(K155:K158)</f>
        <v>0.96364439692551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8.8472</v>
      </c>
      <c r="N156" s="92" t="s">
        <v>41</v>
      </c>
      <c r="O156" s="92" t="s">
        <v>41</v>
      </c>
      <c r="P156" s="92" t="s">
        <v>41</v>
      </c>
      <c r="Q156" s="79" t="n">
        <v>31447.1</v>
      </c>
      <c r="R156" s="79" t="n">
        <v>55.21</v>
      </c>
      <c r="S156" s="79" t="n">
        <v>378.8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2488</v>
      </c>
      <c r="N157" s="92" t="s">
        <v>41</v>
      </c>
      <c r="O157" s="92" t="s">
        <v>41</v>
      </c>
      <c r="P157" s="92" t="s">
        <v>41</v>
      </c>
      <c r="Q157" s="79" t="n">
        <v>29360.89</v>
      </c>
      <c r="R157" s="79" t="n">
        <v>57.7</v>
      </c>
      <c r="S157" s="79" t="n">
        <v>380.4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86</v>
      </c>
      <c r="N158" s="94" t="s">
        <v>41</v>
      </c>
      <c r="O158" s="94" t="s">
        <v>41</v>
      </c>
      <c r="P158" s="94" t="s">
        <v>41</v>
      </c>
      <c r="Q158" s="88" t="n">
        <v>27996.84</v>
      </c>
      <c r="R158" s="88" t="n">
        <v>59.56</v>
      </c>
      <c r="S158" s="88" t="n">
        <v>376.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0296</v>
      </c>
      <c r="N163" s="73" t="n">
        <v>39.6845</v>
      </c>
      <c r="O163" s="73" t="n">
        <v>45.2906</v>
      </c>
      <c r="P163" s="73" t="n">
        <v>46.133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808</v>
      </c>
      <c r="N164" s="79" t="n">
        <v>37.4282</v>
      </c>
      <c r="O164" s="79" t="n">
        <v>43.5371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98</v>
      </c>
      <c r="N165" s="79" t="n">
        <v>35.3592</v>
      </c>
      <c r="O165" s="79" t="n">
        <v>41.7533</v>
      </c>
      <c r="P165" s="79" t="n">
        <v>42.566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904</v>
      </c>
      <c r="N166" s="79" t="n">
        <v>33.3048</v>
      </c>
      <c r="O166" s="79" t="n">
        <v>40.5266</v>
      </c>
      <c r="P166" s="79" t="n">
        <v>41.379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088</v>
      </c>
      <c r="N167" s="73" t="n">
        <v>39.6491</v>
      </c>
      <c r="O167" s="73" t="n">
        <v>45.2482</v>
      </c>
      <c r="P167" s="73" t="n">
        <v>46.097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388</v>
      </c>
      <c r="N168" s="79" t="n">
        <v>37.3863</v>
      </c>
      <c r="O168" s="79" t="n">
        <v>43.4982</v>
      </c>
      <c r="P168" s="79" t="n">
        <v>44.328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408</v>
      </c>
      <c r="N169" s="79" t="n">
        <v>35.3103</v>
      </c>
      <c r="O169" s="79" t="n">
        <v>41.7063</v>
      </c>
      <c r="P169" s="79" t="n">
        <v>42.525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904</v>
      </c>
      <c r="N170" s="88" t="n">
        <v>33.2417</v>
      </c>
      <c r="O170" s="88" t="n">
        <v>40.4782</v>
      </c>
      <c r="P170" s="88" t="n">
        <v>41.335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876</v>
      </c>
      <c r="N171" s="73" t="n">
        <v>42.72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9.7896</v>
      </c>
      <c r="N172" s="79" t="n">
        <v>38.932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1624</v>
      </c>
      <c r="N173" s="79" t="n">
        <v>35.181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72</v>
      </c>
      <c r="N174" s="79" t="n">
        <v>32.184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0232</v>
      </c>
      <c r="N175" s="73" t="n">
        <v>42.05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464</v>
      </c>
      <c r="N176" s="79" t="n">
        <v>38.3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312</v>
      </c>
      <c r="N177" s="79" t="n">
        <v>34.6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832</v>
      </c>
      <c r="N178" s="79" t="n">
        <v>31.600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4744</v>
      </c>
      <c r="N179" s="73" t="n">
        <v>42.0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088</v>
      </c>
      <c r="N180" s="79" t="n">
        <v>38.39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3.0368</v>
      </c>
      <c r="N181" s="79" t="n">
        <v>34.792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44</v>
      </c>
      <c r="N182" s="79" t="n">
        <v>31.837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08</v>
      </c>
      <c r="O183" s="73" t="n">
        <v>46.4613</v>
      </c>
      <c r="P183" s="73" t="n">
        <v>46.421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86</v>
      </c>
      <c r="O184" s="79" t="n">
        <v>44.6677</v>
      </c>
      <c r="P184" s="79" t="n">
        <v>44.954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395</v>
      </c>
      <c r="O185" s="79" t="n">
        <v>42.6819</v>
      </c>
      <c r="P185" s="79" t="n">
        <v>43.208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83</v>
      </c>
      <c r="O186" s="88" t="n">
        <v>41.3312</v>
      </c>
      <c r="P186" s="88" t="n">
        <v>42.029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37</v>
      </c>
      <c r="O187" s="73" t="n">
        <v>46.254</v>
      </c>
      <c r="P187" s="73" t="n">
        <v>46.702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41</v>
      </c>
      <c r="O188" s="79" t="n">
        <v>44.5972</v>
      </c>
      <c r="P188" s="79" t="n">
        <v>45.14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19</v>
      </c>
      <c r="O189" s="79" t="n">
        <v>42.7301</v>
      </c>
      <c r="P189" s="79" t="n">
        <v>43.30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2</v>
      </c>
      <c r="O190" s="88" t="n">
        <v>41.4203</v>
      </c>
      <c r="P190" s="88" t="n">
        <v>42.109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22</v>
      </c>
      <c r="O191" s="73" t="n">
        <v>46.8879</v>
      </c>
      <c r="P191" s="73" t="n">
        <v>47.72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</v>
      </c>
      <c r="O192" s="79" t="n">
        <v>44.9891</v>
      </c>
      <c r="P192" s="79" t="n">
        <v>45.790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</v>
      </c>
      <c r="O193" s="79" t="n">
        <v>42.9793</v>
      </c>
      <c r="P193" s="79" t="n">
        <v>43.74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95</v>
      </c>
      <c r="O194" s="88" t="n">
        <v>41.5899</v>
      </c>
      <c r="P194" s="88" t="n">
        <v>42.3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47</v>
      </c>
      <c r="O195" s="73" t="n">
        <v>46.892</v>
      </c>
      <c r="P195" s="73" t="n">
        <v>47.718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7</v>
      </c>
      <c r="O196" s="79" t="n">
        <v>44.9885</v>
      </c>
      <c r="P196" s="79" t="n">
        <v>45.782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7</v>
      </c>
      <c r="O197" s="79" t="n">
        <v>42.9711</v>
      </c>
      <c r="P197" s="79" t="n">
        <v>43.73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89</v>
      </c>
      <c r="O198" s="88" t="n">
        <v>41.5843</v>
      </c>
      <c r="P198" s="88" t="n">
        <v>42.380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87</v>
      </c>
      <c r="O199" s="73" t="n">
        <v>46.2249</v>
      </c>
      <c r="P199" s="73" t="n">
        <v>46.93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88</v>
      </c>
      <c r="O200" s="79" t="n">
        <v>44.5713</v>
      </c>
      <c r="P200" s="79" t="n">
        <v>45.26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09</v>
      </c>
      <c r="O201" s="79" t="n">
        <v>42.688</v>
      </c>
      <c r="P201" s="79" t="n">
        <v>43.37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47</v>
      </c>
      <c r="O202" s="88" t="n">
        <v>41.376</v>
      </c>
      <c r="P202" s="88" t="n">
        <v>42.117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706</v>
      </c>
      <c r="O203" s="73" t="n">
        <v>46.2627</v>
      </c>
      <c r="P203" s="73" t="n">
        <v>46.485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15</v>
      </c>
      <c r="O204" s="79" t="n">
        <v>44.531</v>
      </c>
      <c r="P204" s="79" t="n">
        <v>45.012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76</v>
      </c>
      <c r="O205" s="79" t="n">
        <v>42.6015</v>
      </c>
      <c r="P205" s="79" t="n">
        <v>43.168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36</v>
      </c>
      <c r="O206" s="88" t="n">
        <v>41.274</v>
      </c>
      <c r="P206" s="88" t="n">
        <v>41.956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6.5672</v>
      </c>
      <c r="N207" s="92" t="s">
        <v>41</v>
      </c>
      <c r="O207" s="92" t="s">
        <v>41</v>
      </c>
      <c r="P207" s="92" t="s">
        <v>41</v>
      </c>
      <c r="Q207" s="73" t="n">
        <v>82927.23</v>
      </c>
      <c r="R207" s="73" t="n">
        <v>140.43</v>
      </c>
      <c r="S207" s="73" t="n">
        <v>836.4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3677803112538</v>
      </c>
      <c r="AC207" s="20" t="n">
        <f aca="false">GEOMEAN(R207:R210)/GEOMEAN(J207:J210)</f>
        <v>0.899904914214179</v>
      </c>
      <c r="AD207" s="26" t="n">
        <f aca="false">GEOMEAN(S207:S210)/GEOMEAN(K207:K210)</f>
        <v>0.9919398545282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2.4392</v>
      </c>
      <c r="N208" s="92" t="s">
        <v>41</v>
      </c>
      <c r="O208" s="92" t="s">
        <v>41</v>
      </c>
      <c r="P208" s="92" t="s">
        <v>41</v>
      </c>
      <c r="Q208" s="79" t="n">
        <v>70932.9</v>
      </c>
      <c r="R208" s="79" t="n">
        <v>135.81</v>
      </c>
      <c r="S208" s="79" t="n">
        <v>840.5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2.1496</v>
      </c>
      <c r="N209" s="92" t="s">
        <v>41</v>
      </c>
      <c r="O209" s="92" t="s">
        <v>41</v>
      </c>
      <c r="P209" s="92" t="s">
        <v>41</v>
      </c>
      <c r="Q209" s="79" t="n">
        <v>65246.68</v>
      </c>
      <c r="R209" s="79" t="n">
        <v>130.71</v>
      </c>
      <c r="S209" s="79" t="n">
        <v>890.2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1.9768</v>
      </c>
      <c r="N210" s="94" t="s">
        <v>41</v>
      </c>
      <c r="O210" s="94" t="s">
        <v>41</v>
      </c>
      <c r="P210" s="94" t="s">
        <v>41</v>
      </c>
      <c r="Q210" s="88" t="n">
        <v>60528.49</v>
      </c>
      <c r="R210" s="88" t="n">
        <v>138.57</v>
      </c>
      <c r="S210" s="88" t="n">
        <v>877.6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619</v>
      </c>
      <c r="N215" s="73" t="n">
        <v>41.8489</v>
      </c>
      <c r="O215" s="73" t="n">
        <v>48.1951</v>
      </c>
      <c r="P215" s="73" t="n">
        <v>47.51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48</v>
      </c>
      <c r="N216" s="79" t="n">
        <v>40.8497</v>
      </c>
      <c r="O216" s="79" t="n">
        <v>47.1185</v>
      </c>
      <c r="P216" s="79" t="n">
        <v>46.629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06</v>
      </c>
      <c r="N217" s="79" t="n">
        <v>39.4203</v>
      </c>
      <c r="O217" s="79" t="n">
        <v>45.8972</v>
      </c>
      <c r="P217" s="79" t="n">
        <v>45.543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08</v>
      </c>
      <c r="N218" s="79" t="n">
        <v>37.667</v>
      </c>
      <c r="O218" s="79" t="n">
        <v>44.8252</v>
      </c>
      <c r="P218" s="79" t="n">
        <v>44.630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49</v>
      </c>
      <c r="N219" s="73" t="n">
        <v>41.6988</v>
      </c>
      <c r="O219" s="73" t="n">
        <v>47.2921</v>
      </c>
      <c r="P219" s="73" t="n">
        <v>46.677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83</v>
      </c>
      <c r="N220" s="79" t="n">
        <v>40.7688</v>
      </c>
      <c r="O220" s="79" t="n">
        <v>46.3703</v>
      </c>
      <c r="P220" s="79" t="n">
        <v>45.61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38</v>
      </c>
      <c r="N221" s="79" t="n">
        <v>39.4087</v>
      </c>
      <c r="O221" s="79" t="n">
        <v>45.4075</v>
      </c>
      <c r="P221" s="79" t="n">
        <v>44.57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2</v>
      </c>
      <c r="N222" s="88" t="n">
        <v>37.6793</v>
      </c>
      <c r="O222" s="88" t="n">
        <v>44.4424</v>
      </c>
      <c r="P222" s="88" t="n">
        <v>43.642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824</v>
      </c>
      <c r="N223" s="73" t="n">
        <v>45.572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22</v>
      </c>
      <c r="N224" s="79" t="n">
        <v>42.121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6.004</v>
      </c>
      <c r="N225" s="79" t="n">
        <v>39.962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22</v>
      </c>
      <c r="N226" s="79" t="n">
        <v>37.824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39</v>
      </c>
      <c r="N227" s="73" t="n">
        <v>44.49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71</v>
      </c>
      <c r="N228" s="79" t="n">
        <v>41.217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14</v>
      </c>
      <c r="N229" s="79" t="n">
        <v>38.257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01</v>
      </c>
      <c r="N230" s="79" t="n">
        <v>35.510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61</v>
      </c>
      <c r="N231" s="73" t="n">
        <v>44.21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</v>
      </c>
      <c r="N232" s="79" t="n">
        <v>41.362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42</v>
      </c>
      <c r="N233" s="79" t="n">
        <v>38.843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</v>
      </c>
      <c r="N234" s="79" t="n">
        <v>36.498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39</v>
      </c>
      <c r="O235" s="73" t="n">
        <v>48.2216</v>
      </c>
      <c r="P235" s="73" t="n">
        <v>47.450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34</v>
      </c>
      <c r="O236" s="79" t="n">
        <v>47.1993</v>
      </c>
      <c r="P236" s="79" t="n">
        <v>46.63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43</v>
      </c>
      <c r="O237" s="79" t="n">
        <v>45.9786</v>
      </c>
      <c r="P237" s="79" t="n">
        <v>45.510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69</v>
      </c>
      <c r="O238" s="88" t="n">
        <v>44.7637</v>
      </c>
      <c r="P238" s="88" t="n">
        <v>44.501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66</v>
      </c>
      <c r="O239" s="73" t="n">
        <v>49.1035</v>
      </c>
      <c r="P239" s="73" t="n">
        <v>48.57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326</v>
      </c>
      <c r="O240" s="79" t="n">
        <v>47.9231</v>
      </c>
      <c r="P240" s="79" t="n">
        <v>47.523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52</v>
      </c>
      <c r="O241" s="79" t="n">
        <v>46.4894</v>
      </c>
      <c r="P241" s="79" t="n">
        <v>46.14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505</v>
      </c>
      <c r="O242" s="88" t="n">
        <v>45.1307</v>
      </c>
      <c r="P242" s="88" t="n">
        <v>45.00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65</v>
      </c>
      <c r="O243" s="73" t="n">
        <v>49.2387</v>
      </c>
      <c r="P243" s="73" t="n">
        <v>48.803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49</v>
      </c>
      <c r="O244" s="79" t="n">
        <v>48.2087</v>
      </c>
      <c r="P244" s="79" t="n">
        <v>47.887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47</v>
      </c>
      <c r="O245" s="79" t="n">
        <v>46.7452</v>
      </c>
      <c r="P245" s="79" t="n">
        <v>46.545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45</v>
      </c>
      <c r="O246" s="88" t="n">
        <v>45.4496</v>
      </c>
      <c r="P246" s="88" t="n">
        <v>45.427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069</v>
      </c>
      <c r="O247" s="73" t="n">
        <v>49.1238</v>
      </c>
      <c r="P247" s="73" t="n">
        <v>49.003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25</v>
      </c>
      <c r="O248" s="79" t="n">
        <v>48.1352</v>
      </c>
      <c r="P248" s="79" t="n">
        <v>48.09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7</v>
      </c>
      <c r="O249" s="79" t="n">
        <v>46.7609</v>
      </c>
      <c r="P249" s="79" t="n">
        <v>46.70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92</v>
      </c>
      <c r="O250" s="88" t="n">
        <v>45.4704</v>
      </c>
      <c r="P250" s="88" t="n">
        <v>45.547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81</v>
      </c>
      <c r="O251" s="73" t="n">
        <v>48.8655</v>
      </c>
      <c r="P251" s="73" t="n">
        <v>49.225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67</v>
      </c>
      <c r="O252" s="79" t="n">
        <v>47.686</v>
      </c>
      <c r="P252" s="79" t="n">
        <v>48.059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632</v>
      </c>
      <c r="O253" s="79" t="n">
        <v>46.3312</v>
      </c>
      <c r="P253" s="79" t="n">
        <v>46.716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821</v>
      </c>
      <c r="O254" s="88" t="n">
        <v>45.0305</v>
      </c>
      <c r="P254" s="88" t="n">
        <v>45.4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16</v>
      </c>
      <c r="O255" s="73" t="n">
        <v>47.6498</v>
      </c>
      <c r="P255" s="73" t="n">
        <v>48.144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92</v>
      </c>
      <c r="O256" s="79" t="n">
        <v>46.6843</v>
      </c>
      <c r="P256" s="79" t="n">
        <v>47.056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52</v>
      </c>
      <c r="O257" s="79" t="n">
        <v>45.6768</v>
      </c>
      <c r="P257" s="79" t="n">
        <v>45.9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422</v>
      </c>
      <c r="O258" s="88" t="n">
        <v>44.5716</v>
      </c>
      <c r="P258" s="88" t="n">
        <v>44.896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7.208</v>
      </c>
      <c r="N259" s="92" t="s">
        <v>41</v>
      </c>
      <c r="O259" s="92" t="s">
        <v>41</v>
      </c>
      <c r="P259" s="92" t="s">
        <v>41</v>
      </c>
      <c r="Q259" s="73" t="n">
        <v>54136.83</v>
      </c>
      <c r="R259" s="73" t="n">
        <v>102.21</v>
      </c>
      <c r="S259" s="73" t="n">
        <v>667.2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7418394692095</v>
      </c>
      <c r="AC259" s="20" t="n">
        <f aca="false">GEOMEAN(R259:R262)/GEOMEAN(J259:J262)</f>
        <v>1.0090098571176</v>
      </c>
      <c r="AD259" s="26" t="n">
        <f aca="false">GEOMEAN(S259:S262)/GEOMEAN(K259:K262)</f>
        <v>1.019203794795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7.475</v>
      </c>
      <c r="N260" s="92" t="s">
        <v>41</v>
      </c>
      <c r="O260" s="92" t="s">
        <v>41</v>
      </c>
      <c r="P260" s="92" t="s">
        <v>41</v>
      </c>
      <c r="Q260" s="79" t="n">
        <v>49672.33</v>
      </c>
      <c r="R260" s="79" t="n">
        <v>114.35</v>
      </c>
      <c r="S260" s="79" t="n">
        <v>706.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565</v>
      </c>
      <c r="N261" s="92" t="s">
        <v>41</v>
      </c>
      <c r="O261" s="92" t="s">
        <v>41</v>
      </c>
      <c r="P261" s="92" t="s">
        <v>41</v>
      </c>
      <c r="Q261" s="79" t="n">
        <v>47753.45</v>
      </c>
      <c r="R261" s="79" t="n">
        <v>110.92</v>
      </c>
      <c r="S261" s="79" t="n">
        <v>711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1.001</v>
      </c>
      <c r="N262" s="94" t="s">
        <v>41</v>
      </c>
      <c r="O262" s="94" t="s">
        <v>41</v>
      </c>
      <c r="P262" s="94" t="s">
        <v>41</v>
      </c>
      <c r="Q262" s="88" t="n">
        <v>46517.88</v>
      </c>
      <c r="R262" s="88" t="n">
        <v>100.85</v>
      </c>
      <c r="S262" s="88" t="n">
        <v>668.9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124</v>
      </c>
      <c r="N267" s="73" t="n">
        <v>38.978</v>
      </c>
      <c r="O267" s="73" t="n">
        <v>46.5739</v>
      </c>
      <c r="P267" s="73" t="n">
        <v>44.725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5304</v>
      </c>
      <c r="N268" s="79" t="n">
        <v>37.14</v>
      </c>
      <c r="O268" s="79" t="n">
        <v>45.1755</v>
      </c>
      <c r="P268" s="79" t="n">
        <v>43.161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416</v>
      </c>
      <c r="N269" s="79" t="n">
        <v>35.2534</v>
      </c>
      <c r="O269" s="79" t="n">
        <v>43.6586</v>
      </c>
      <c r="P269" s="79" t="n">
        <v>41.83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096</v>
      </c>
      <c r="N270" s="79" t="n">
        <v>33.28</v>
      </c>
      <c r="O270" s="79" t="n">
        <v>42.5128</v>
      </c>
      <c r="P270" s="79" t="n">
        <v>40.919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884</v>
      </c>
      <c r="N271" s="73" t="n">
        <v>38.9092</v>
      </c>
      <c r="O271" s="73" t="n">
        <v>46.4359</v>
      </c>
      <c r="P271" s="73" t="n">
        <v>46.125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112</v>
      </c>
      <c r="N272" s="79" t="n">
        <v>36.9557</v>
      </c>
      <c r="O272" s="79" t="n">
        <v>45.024</v>
      </c>
      <c r="P272" s="79" t="n">
        <v>44.708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8944</v>
      </c>
      <c r="N273" s="79" t="n">
        <v>34.9829</v>
      </c>
      <c r="O273" s="79" t="n">
        <v>43.4996</v>
      </c>
      <c r="P273" s="79" t="n">
        <v>43.124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88</v>
      </c>
      <c r="N274" s="88" t="n">
        <v>32.9646</v>
      </c>
      <c r="O274" s="88" t="n">
        <v>42.3573</v>
      </c>
      <c r="P274" s="88" t="n">
        <v>41.93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0.864</v>
      </c>
      <c r="N275" s="73" t="n">
        <v>43.95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0216</v>
      </c>
      <c r="N276" s="79" t="n">
        <v>41.277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5464</v>
      </c>
      <c r="N277" s="79" t="n">
        <v>37.969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44</v>
      </c>
      <c r="N278" s="79" t="n">
        <v>36.348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3288</v>
      </c>
      <c r="N279" s="73" t="n">
        <v>42.38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392</v>
      </c>
      <c r="N280" s="79" t="n">
        <v>39.686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4</v>
      </c>
      <c r="N281" s="79" t="n">
        <v>36.80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68</v>
      </c>
      <c r="N282" s="79" t="n">
        <v>35.291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5512</v>
      </c>
      <c r="N283" s="73" t="n">
        <v>41.841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304</v>
      </c>
      <c r="N284" s="79" t="n">
        <v>39.125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0.9896</v>
      </c>
      <c r="N285" s="79" t="n">
        <v>36.423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64</v>
      </c>
      <c r="N286" s="79" t="n">
        <v>34.915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25</v>
      </c>
      <c r="O287" s="73" t="n">
        <v>46.5497</v>
      </c>
      <c r="P287" s="73" t="n">
        <v>46.005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01</v>
      </c>
      <c r="O288" s="79" t="n">
        <v>45.2135</v>
      </c>
      <c r="P288" s="79" t="n">
        <v>44.48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44</v>
      </c>
      <c r="O289" s="79" t="n">
        <v>43.6544</v>
      </c>
      <c r="P289" s="79" t="n">
        <v>42.960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685</v>
      </c>
      <c r="O290" s="88" t="n">
        <v>42.4915</v>
      </c>
      <c r="P290" s="88" t="n">
        <v>41.94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57</v>
      </c>
      <c r="O291" s="73" t="n">
        <v>47.2792</v>
      </c>
      <c r="P291" s="73" t="n">
        <v>46.868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07</v>
      </c>
      <c r="O292" s="79" t="n">
        <v>45.7086</v>
      </c>
      <c r="P292" s="79" t="n">
        <v>45.210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11</v>
      </c>
      <c r="O293" s="79" t="n">
        <v>43.9635</v>
      </c>
      <c r="P293" s="79" t="n">
        <v>43.485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81</v>
      </c>
      <c r="O294" s="88" t="n">
        <v>42.6801</v>
      </c>
      <c r="P294" s="88" t="n">
        <v>42.29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03</v>
      </c>
      <c r="O295" s="73" t="n">
        <v>47.5699</v>
      </c>
      <c r="P295" s="73" t="n">
        <v>47.19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3987</v>
      </c>
      <c r="O296" s="79" t="n">
        <v>46.0261</v>
      </c>
      <c r="P296" s="79" t="n">
        <v>45.600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94</v>
      </c>
      <c r="O297" s="79" t="n">
        <v>44.1889</v>
      </c>
      <c r="P297" s="79" t="n">
        <v>43.7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12</v>
      </c>
      <c r="O298" s="88" t="n">
        <v>42.8718</v>
      </c>
      <c r="P298" s="88" t="n">
        <v>42.519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62</v>
      </c>
      <c r="O299" s="73" t="n">
        <v>47.4743</v>
      </c>
      <c r="P299" s="73" t="n">
        <v>47.006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09</v>
      </c>
      <c r="O300" s="79" t="n">
        <v>45.8968</v>
      </c>
      <c r="P300" s="79" t="n">
        <v>45.367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19</v>
      </c>
      <c r="O301" s="79" t="n">
        <v>44.0607</v>
      </c>
      <c r="P301" s="79" t="n">
        <v>43.54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26</v>
      </c>
      <c r="O302" s="88" t="n">
        <v>42.7341</v>
      </c>
      <c r="P302" s="88" t="n">
        <v>42.275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87</v>
      </c>
      <c r="O303" s="73" t="n">
        <v>47.0374</v>
      </c>
      <c r="P303" s="73" t="n">
        <v>46.835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35</v>
      </c>
      <c r="O304" s="79" t="n">
        <v>45.4965</v>
      </c>
      <c r="P304" s="79" t="n">
        <v>45.182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</v>
      </c>
      <c r="O305" s="79" t="n">
        <v>43.7625</v>
      </c>
      <c r="P305" s="79" t="n">
        <v>43.396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57</v>
      </c>
      <c r="O306" s="88" t="n">
        <v>42.4957</v>
      </c>
      <c r="P306" s="88" t="n">
        <v>42.05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27</v>
      </c>
      <c r="O307" s="73" t="n">
        <v>46.1658</v>
      </c>
      <c r="P307" s="73" t="n">
        <v>46.402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79</v>
      </c>
      <c r="O308" s="79" t="n">
        <v>44.8467</v>
      </c>
      <c r="P308" s="79" t="n">
        <v>44.882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07</v>
      </c>
      <c r="O309" s="79" t="n">
        <v>43.3223</v>
      </c>
      <c r="P309" s="79" t="n">
        <v>43.207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7</v>
      </c>
      <c r="O310" s="88" t="n">
        <v>42.1683</v>
      </c>
      <c r="P310" s="88" t="n">
        <v>41.94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29.0928</v>
      </c>
      <c r="N311" s="92" t="s">
        <v>41</v>
      </c>
      <c r="O311" s="92" t="s">
        <v>41</v>
      </c>
      <c r="P311" s="92" t="s">
        <v>41</v>
      </c>
      <c r="Q311" s="73" t="n">
        <v>68188.74</v>
      </c>
      <c r="R311" s="73" t="n">
        <v>127.91</v>
      </c>
      <c r="S311" s="73" t="n">
        <v>888.5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8731152801089</v>
      </c>
      <c r="AC311" s="20" t="n">
        <f aca="false">GEOMEAN(R311:R314)/GEOMEAN(J311:J314)</f>
        <v>0.990365387463365</v>
      </c>
      <c r="AD311" s="26" t="n">
        <f aca="false">GEOMEAN(S311:S314)/GEOMEAN(K311:K314)</f>
        <v>1.0120058202524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4.1416</v>
      </c>
      <c r="N312" s="92" t="s">
        <v>41</v>
      </c>
      <c r="O312" s="92" t="s">
        <v>41</v>
      </c>
      <c r="P312" s="92" t="s">
        <v>41</v>
      </c>
      <c r="Q312" s="79" t="n">
        <v>61569.55</v>
      </c>
      <c r="R312" s="79" t="n">
        <v>118.18</v>
      </c>
      <c r="S312" s="79" t="n">
        <v>865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1.4624</v>
      </c>
      <c r="N313" s="92" t="s">
        <v>41</v>
      </c>
      <c r="O313" s="92" t="s">
        <v>41</v>
      </c>
      <c r="P313" s="92" t="s">
        <v>41</v>
      </c>
      <c r="Q313" s="79" t="n">
        <v>57985.68</v>
      </c>
      <c r="R313" s="79" t="n">
        <v>131.91</v>
      </c>
      <c r="S313" s="79" t="n">
        <v>839.4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50.1232</v>
      </c>
      <c r="N314" s="94" t="s">
        <v>41</v>
      </c>
      <c r="O314" s="94" t="s">
        <v>41</v>
      </c>
      <c r="P314" s="94" t="s">
        <v>41</v>
      </c>
      <c r="Q314" s="88" t="n">
        <v>55714.72</v>
      </c>
      <c r="R314" s="88" t="n">
        <v>129.33</v>
      </c>
      <c r="S314" s="88" t="n">
        <v>881.1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9416</v>
      </c>
      <c r="N319" s="73" t="n">
        <v>37.9371</v>
      </c>
      <c r="O319" s="73" t="n">
        <v>46.536</v>
      </c>
      <c r="P319" s="73" t="n">
        <v>45.95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052</v>
      </c>
      <c r="N320" s="79" t="n">
        <v>35.3349</v>
      </c>
      <c r="O320" s="79" t="n">
        <v>45.1018</v>
      </c>
      <c r="P320" s="79" t="n">
        <v>44.581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2144</v>
      </c>
      <c r="N321" s="79" t="n">
        <v>32.955</v>
      </c>
      <c r="O321" s="79" t="n">
        <v>43.8016</v>
      </c>
      <c r="P321" s="79" t="n">
        <v>43.36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864</v>
      </c>
      <c r="N322" s="79" t="n">
        <v>30.7494</v>
      </c>
      <c r="O322" s="79" t="n">
        <v>43.0554</v>
      </c>
      <c r="P322" s="79" t="n">
        <v>42.64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4424</v>
      </c>
      <c r="N323" s="73" t="n">
        <v>38.1116</v>
      </c>
      <c r="O323" s="73" t="n">
        <v>46.4832</v>
      </c>
      <c r="P323" s="73" t="n">
        <v>45.75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736</v>
      </c>
      <c r="N324" s="79" t="n">
        <v>35.5306</v>
      </c>
      <c r="O324" s="79" t="n">
        <v>45.031</v>
      </c>
      <c r="P324" s="79" t="n">
        <v>44.41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872</v>
      </c>
      <c r="N325" s="79" t="n">
        <v>33.1514</v>
      </c>
      <c r="O325" s="79" t="n">
        <v>43.7076</v>
      </c>
      <c r="P325" s="79" t="n">
        <v>43.218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336</v>
      </c>
      <c r="N326" s="88" t="n">
        <v>30.9298</v>
      </c>
      <c r="O326" s="88" t="n">
        <v>42.9621</v>
      </c>
      <c r="P326" s="88" t="n">
        <v>42.49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9728</v>
      </c>
      <c r="N327" s="73" t="n">
        <v>46.58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0416</v>
      </c>
      <c r="N328" s="79" t="n">
        <v>42.553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3256</v>
      </c>
      <c r="N329" s="79" t="n">
        <v>39.261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0432</v>
      </c>
      <c r="N330" s="79" t="n">
        <v>36.01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2064</v>
      </c>
      <c r="N331" s="73" t="n">
        <v>45.43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792</v>
      </c>
      <c r="N332" s="79" t="n">
        <v>41.671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992</v>
      </c>
      <c r="N333" s="79" t="n">
        <v>38.414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024</v>
      </c>
      <c r="N334" s="79" t="n">
        <v>35.31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184</v>
      </c>
      <c r="N335" s="73" t="n">
        <v>45.52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096</v>
      </c>
      <c r="N336" s="79" t="n">
        <v>41.796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384</v>
      </c>
      <c r="N337" s="79" t="n">
        <v>38.48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912</v>
      </c>
      <c r="N338" s="79" t="n">
        <v>35.537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541</v>
      </c>
      <c r="O339" s="73" t="n">
        <v>46.5202</v>
      </c>
      <c r="P339" s="73" t="n">
        <v>45.67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265</v>
      </c>
      <c r="O340" s="79" t="n">
        <v>45.1708</v>
      </c>
      <c r="P340" s="79" t="n">
        <v>44.544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93</v>
      </c>
      <c r="O341" s="79" t="n">
        <v>43.9402</v>
      </c>
      <c r="P341" s="79" t="n">
        <v>43.456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59</v>
      </c>
      <c r="O342" s="88" t="n">
        <v>43.2294</v>
      </c>
      <c r="P342" s="88" t="n">
        <v>42.809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321</v>
      </c>
      <c r="O343" s="73" t="n">
        <v>46.8978</v>
      </c>
      <c r="P343" s="73" t="n">
        <v>46.057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49</v>
      </c>
      <c r="O344" s="79" t="n">
        <v>45.462</v>
      </c>
      <c r="P344" s="79" t="n">
        <v>44.830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97</v>
      </c>
      <c r="O345" s="79" t="n">
        <v>44.1162</v>
      </c>
      <c r="P345" s="79" t="n">
        <v>43.671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97</v>
      </c>
      <c r="O346" s="88" t="n">
        <v>43.3912</v>
      </c>
      <c r="P346" s="88" t="n">
        <v>42.958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36</v>
      </c>
      <c r="O347" s="73" t="n">
        <v>47.354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93</v>
      </c>
      <c r="O348" s="79" t="n">
        <v>45.7956</v>
      </c>
      <c r="P348" s="79" t="n">
        <v>45.280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29</v>
      </c>
      <c r="O349" s="79" t="n">
        <v>44.3373</v>
      </c>
      <c r="P349" s="79" t="n">
        <v>43.908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3</v>
      </c>
      <c r="O350" s="88" t="n">
        <v>43.523</v>
      </c>
      <c r="P350" s="88" t="n">
        <v>43.118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835</v>
      </c>
      <c r="O351" s="73" t="n">
        <v>47.2757</v>
      </c>
      <c r="P351" s="73" t="n">
        <v>46.77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81</v>
      </c>
      <c r="O352" s="79" t="n">
        <v>45.7173</v>
      </c>
      <c r="P352" s="79" t="n">
        <v>45.248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17</v>
      </c>
      <c r="O353" s="79" t="n">
        <v>44.2606</v>
      </c>
      <c r="P353" s="79" t="n">
        <v>43.85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53</v>
      </c>
      <c r="O354" s="88" t="n">
        <v>43.4512</v>
      </c>
      <c r="P354" s="88" t="n">
        <v>43.039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366</v>
      </c>
      <c r="O355" s="73" t="n">
        <v>46.448</v>
      </c>
      <c r="P355" s="73" t="n">
        <v>46.491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34</v>
      </c>
      <c r="O356" s="79" t="n">
        <v>45.0264</v>
      </c>
      <c r="P356" s="79" t="n">
        <v>44.940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895</v>
      </c>
      <c r="O357" s="79" t="n">
        <v>43.7395</v>
      </c>
      <c r="P357" s="79" t="n">
        <v>43.449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402</v>
      </c>
      <c r="O358" s="88" t="n">
        <v>42.9818</v>
      </c>
      <c r="P358" s="88" t="n">
        <v>42.544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273</v>
      </c>
      <c r="O359" s="73" t="n">
        <v>46.1785</v>
      </c>
      <c r="P359" s="73" t="n">
        <v>46.176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502</v>
      </c>
      <c r="O360" s="79" t="n">
        <v>44.8032</v>
      </c>
      <c r="P360" s="79" t="n">
        <v>44.7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689</v>
      </c>
      <c r="O361" s="79" t="n">
        <v>43.6029</v>
      </c>
      <c r="P361" s="79" t="n">
        <v>43.249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726</v>
      </c>
      <c r="O362" s="88" t="n">
        <v>42.9308</v>
      </c>
      <c r="P362" s="88" t="n">
        <v>42.35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6.0592</v>
      </c>
      <c r="N363" s="92" t="s">
        <v>41</v>
      </c>
      <c r="O363" s="92" t="s">
        <v>41</v>
      </c>
      <c r="P363" s="92" t="s">
        <v>41</v>
      </c>
      <c r="Q363" s="73" t="n">
        <v>73635.42</v>
      </c>
      <c r="R363" s="73" t="n">
        <v>144.81</v>
      </c>
      <c r="S363" s="73" t="n">
        <v>847.7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8967651319651</v>
      </c>
      <c r="AC363" s="20" t="n">
        <f aca="false">GEOMEAN(R363:R366)/GEOMEAN(J363:J366)</f>
        <v>1.05760980111569</v>
      </c>
      <c r="AD363" s="26" t="n">
        <f aca="false">GEOMEAN(S363:S366)/GEOMEAN(K363:K366)</f>
        <v>1.010665543812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5.228</v>
      </c>
      <c r="N364" s="92" t="s">
        <v>41</v>
      </c>
      <c r="O364" s="92" t="s">
        <v>41</v>
      </c>
      <c r="P364" s="92" t="s">
        <v>41</v>
      </c>
      <c r="Q364" s="79" t="n">
        <v>66315.44</v>
      </c>
      <c r="R364" s="79" t="n">
        <v>157.33</v>
      </c>
      <c r="S364" s="79" t="n">
        <v>870.5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0.5816</v>
      </c>
      <c r="N365" s="92" t="s">
        <v>41</v>
      </c>
      <c r="O365" s="92" t="s">
        <v>41</v>
      </c>
      <c r="P365" s="92" t="s">
        <v>41</v>
      </c>
      <c r="Q365" s="79" t="n">
        <v>62079.87</v>
      </c>
      <c r="R365" s="79" t="n">
        <v>140.67</v>
      </c>
      <c r="S365" s="79" t="n">
        <v>895.1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30.6736</v>
      </c>
      <c r="N366" s="94" t="s">
        <v>41</v>
      </c>
      <c r="O366" s="94" t="s">
        <v>41</v>
      </c>
      <c r="P366" s="94" t="s">
        <v>41</v>
      </c>
      <c r="Q366" s="88" t="n">
        <v>59910.22</v>
      </c>
      <c r="R366" s="88" t="n">
        <v>144.99</v>
      </c>
      <c r="S366" s="88" t="n">
        <v>837.8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2912.6550073789</v>
      </c>
      <c r="R368" s="103" t="n">
        <f aca="false">GEOMEAN(R51:R54,R103:R106,R155:R158)</f>
        <v>61.1325740570926</v>
      </c>
      <c r="S368" s="104" t="n">
        <f aca="false">GEOMEAN(S51:S54,S103:S106,S155:S158)</f>
        <v>382.17430007961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0724.4517752343</v>
      </c>
      <c r="R369" s="105" t="n">
        <f aca="false">GEOMEAN(R207:R210,R259:R262,R311:R314,R363:R366)</f>
        <v>128.332013141046</v>
      </c>
      <c r="S369" s="106" t="n">
        <f aca="false">GEOMEAN(S207:S210,S259:S262,S311:S314,S363:S366)</f>
        <v>816.230634576635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6704.9927515763</v>
      </c>
      <c r="R370" s="108" t="n">
        <f aca="false">GEOMEAN(R51:R54,R103:R106,R155:R158,R207:R210,R259:R262,R311:R314,R363:R366)</f>
        <v>93.3917033795546</v>
      </c>
      <c r="S370" s="109" t="n">
        <f aca="false">GEOMEAN(S51:S54,S103:S106,S155:S158,S207:S210,S259:S262,S311:S314,S363:S366)</f>
        <v>589.62592596052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844771604729</v>
      </c>
      <c r="R371" s="110" t="n">
        <f aca="false">R368/J368</f>
        <v>0.998237418580111</v>
      </c>
      <c r="S371" s="111" t="n">
        <f aca="false">S368/K368</f>
        <v>0.98744069003882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5969582389569</v>
      </c>
      <c r="R372" s="110" t="n">
        <f aca="false">R369/J369</f>
        <v>0.987536686040755</v>
      </c>
      <c r="S372" s="111" t="n">
        <f aca="false">S369/K369</f>
        <v>1.00840318905818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63436908284233</v>
      </c>
      <c r="R373" s="112" t="n">
        <f aca="false">R370/J370</f>
        <v>0.992108596243274</v>
      </c>
      <c r="S373" s="113" t="n">
        <f aca="false">S370/K370</f>
        <v>0.99936531308289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2264</v>
      </c>
      <c r="N378" s="91" t="n">
        <f aca="false">AVERAGE(N3,N7)</f>
        <v>42.66985</v>
      </c>
      <c r="O378" s="91" t="n">
        <f aca="false">AVERAGE(O3,O7)</f>
        <v>43.23745</v>
      </c>
      <c r="P378" s="91" t="n">
        <f aca="false">AVERAGE(P3,P7)</f>
        <v>43.527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872</v>
      </c>
      <c r="N379" s="92" t="n">
        <f aca="false">AVERAGE(N4,N8)</f>
        <v>40.49545</v>
      </c>
      <c r="O379" s="92" t="n">
        <f aca="false">AVERAGE(O4,O8)</f>
        <v>42.00085</v>
      </c>
      <c r="P379" s="92" t="n">
        <f aca="false">AVERAGE(P4,P8)</f>
        <v>41.950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568</v>
      </c>
      <c r="N380" s="92" t="n">
        <f aca="false">AVERAGE(N5,N9)</f>
        <v>37.90245</v>
      </c>
      <c r="O380" s="92" t="n">
        <f aca="false">AVERAGE(O5,O9)</f>
        <v>40.5999</v>
      </c>
      <c r="P380" s="92" t="n">
        <f aca="false">AVERAGE(P5,P9)</f>
        <v>40.275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912</v>
      </c>
      <c r="N381" s="94" t="n">
        <f aca="false">AVERAGE(N6,N10)</f>
        <v>35.12025</v>
      </c>
      <c r="O381" s="94" t="n">
        <f aca="false">AVERAGE(O6,O10)</f>
        <v>39.54895</v>
      </c>
      <c r="P381" s="94" t="n">
        <f aca="false">AVERAGE(P6,P10)</f>
        <v>39.061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6448</v>
      </c>
      <c r="N382" s="91" t="n">
        <f aca="false">AVERAGE(N3,N7,N11)</f>
        <v>42.4190333333333</v>
      </c>
      <c r="O382" s="91" t="n">
        <f aca="false">AVERAGE(O3,O7,O11)</f>
        <v>43.0042</v>
      </c>
      <c r="P382" s="91" t="n">
        <f aca="false">AVERAGE(P3,P7,P11)</f>
        <v>43.298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216</v>
      </c>
      <c r="N383" s="92" t="n">
        <f aca="false">AVERAGE(N4,N8,N12)</f>
        <v>40.2288</v>
      </c>
      <c r="O383" s="92" t="n">
        <f aca="false">AVERAGE(O4,O8,O12)</f>
        <v>41.7707666666667</v>
      </c>
      <c r="P383" s="92" t="n">
        <f aca="false">AVERAGE(P4,P8,P12)</f>
        <v>41.752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0592</v>
      </c>
      <c r="N384" s="92" t="n">
        <f aca="false">AVERAGE(N5,N9,N13)</f>
        <v>37.6459333333333</v>
      </c>
      <c r="O384" s="92" t="n">
        <f aca="false">AVERAGE(O5,O9,O13)</f>
        <v>40.4304</v>
      </c>
      <c r="P384" s="92" t="n">
        <f aca="false">AVERAGE(P5,P9,P13)</f>
        <v>40.135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024</v>
      </c>
      <c r="N385" s="94" t="n">
        <f aca="false">AVERAGE(N6,N10,N14)</f>
        <v>34.8864666666667</v>
      </c>
      <c r="O385" s="94" t="n">
        <f aca="false">AVERAGE(O6,O10,O14)</f>
        <v>39.4123333333333</v>
      </c>
      <c r="P385" s="94" t="n">
        <f aca="false">AVERAGE(P6,P10,P14)</f>
        <v>38.945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9.2104</v>
      </c>
      <c r="N386" s="91" t="n">
        <f aca="false">AVERAGE(N27,N31,N35)</f>
        <v>42.7395666666667</v>
      </c>
      <c r="O386" s="91" t="n">
        <f aca="false">AVERAGE(O27,O31,O35)</f>
        <v>45.6058666666667</v>
      </c>
      <c r="P386" s="91" t="n">
        <f aca="false">AVERAGE(P27,P31,P35)</f>
        <v>45.50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472</v>
      </c>
      <c r="N387" s="92" t="n">
        <f aca="false">AVERAGE(N28,N32,N36)</f>
        <v>40.5456</v>
      </c>
      <c r="O387" s="92" t="n">
        <f aca="false">AVERAGE(O28,O32,O36)</f>
        <v>43.9737666666667</v>
      </c>
      <c r="P387" s="92" t="n">
        <f aca="false">AVERAGE(P28,P32,P36)</f>
        <v>43.549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6048</v>
      </c>
      <c r="N388" s="92" t="n">
        <f aca="false">AVERAGE(N29,N33,N37)</f>
        <v>38.0026</v>
      </c>
      <c r="O388" s="92" t="n">
        <f aca="false">AVERAGE(O29,O33,O37)</f>
        <v>42.1758666666667</v>
      </c>
      <c r="P388" s="92" t="n">
        <f aca="false">AVERAGE(P29,P33,P37)</f>
        <v>41.528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288</v>
      </c>
      <c r="N389" s="94" t="n">
        <f aca="false">AVERAGE(N30,N34,N38)</f>
        <v>35.2607666666667</v>
      </c>
      <c r="O389" s="94" t="n">
        <f aca="false">AVERAGE(O30,O34,O38)</f>
        <v>40.8651333333333</v>
      </c>
      <c r="P389" s="94" t="n">
        <f aca="false">AVERAGE(P30,P34,P38)</f>
        <v>40.080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1.4504</v>
      </c>
      <c r="N390" s="91" t="n">
        <f aca="false">AVERAGE(N27,N31,N35,N39,N43,N47)</f>
        <v>42.6661166666667</v>
      </c>
      <c r="O390" s="91" t="n">
        <f aca="false">AVERAGE(O27,O31,O35,O39,O43,O47)</f>
        <v>45.5700166666667</v>
      </c>
      <c r="P390" s="91" t="n">
        <f aca="false">AVERAGE(P27,P31,P35,P39,P43,P47)</f>
        <v>45.448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7472</v>
      </c>
      <c r="N391" s="92" t="n">
        <f aca="false">AVERAGE(N28,N32,N36,N40,N44,N48)</f>
        <v>40.4831166666667</v>
      </c>
      <c r="O391" s="92" t="n">
        <f aca="false">AVERAGE(O28,O32,O36,O40,O44,O48)</f>
        <v>43.9458</v>
      </c>
      <c r="P391" s="92" t="n">
        <f aca="false">AVERAGE(P28,P32,P36,P40,P44,P48)</f>
        <v>43.497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032</v>
      </c>
      <c r="N392" s="92" t="n">
        <f aca="false">AVERAGE(N29,N33,N37,N41,N45,N49)</f>
        <v>37.9484166666667</v>
      </c>
      <c r="O392" s="92" t="n">
        <f aca="false">AVERAGE(O29,O33,O37,O41,O45,O49)</f>
        <v>42.1694166666667</v>
      </c>
      <c r="P392" s="92" t="n">
        <f aca="false">AVERAGE(P29,P33,P37,P41,P45,P49)</f>
        <v>41.489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88</v>
      </c>
      <c r="N393" s="94" t="n">
        <f aca="false">AVERAGE(N30,N34,N38,N42,N46,N50)</f>
        <v>35.1882333333333</v>
      </c>
      <c r="O393" s="94" t="n">
        <f aca="false">AVERAGE(O30,O34,O38,O42,O46,O50)</f>
        <v>40.8561333333333</v>
      </c>
      <c r="P393" s="94" t="n">
        <f aca="false">AVERAGE(P30,P34,P38,P42,P46,P50)</f>
        <v>40.0338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2104</v>
      </c>
      <c r="N394" s="91" t="n">
        <f aca="false">AVERAGE(N3,N7,N27,N31,N35)</f>
        <v>42.71168</v>
      </c>
      <c r="O394" s="91" t="n">
        <f aca="false">AVERAGE(O3,O7,O27,O31,O35)</f>
        <v>44.6585</v>
      </c>
      <c r="P394" s="91" t="n">
        <f aca="false">AVERAGE(P3,P7,P27,P31,P35)</f>
        <v>44.712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472</v>
      </c>
      <c r="N395" s="92" t="n">
        <f aca="false">AVERAGE(N4,N8,N28,N32,N36)</f>
        <v>40.52554</v>
      </c>
      <c r="O395" s="92" t="n">
        <f aca="false">AVERAGE(O4,O8,O28,O32,O36)</f>
        <v>43.1846</v>
      </c>
      <c r="P395" s="92" t="n">
        <f aca="false">AVERAGE(P4,P8,P28,P32,P36)</f>
        <v>42.909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048</v>
      </c>
      <c r="N396" s="92" t="n">
        <f aca="false">AVERAGE(N5,N9,N29,N33,N37)</f>
        <v>37.96254</v>
      </c>
      <c r="O396" s="92" t="n">
        <f aca="false">AVERAGE(O5,O9,O29,O33,O37)</f>
        <v>41.54548</v>
      </c>
      <c r="P396" s="92" t="n">
        <f aca="false">AVERAGE(P5,P9,P29,P33,P37)</f>
        <v>41.027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288</v>
      </c>
      <c r="N397" s="94" t="n">
        <f aca="false">AVERAGE(N6,N10,N30,N34,N38)</f>
        <v>35.20456</v>
      </c>
      <c r="O397" s="94" t="n">
        <f aca="false">AVERAGE(O6,O10,O30,O34,O38)</f>
        <v>40.33866</v>
      </c>
      <c r="P397" s="94" t="n">
        <f aca="false">AVERAGE(P6,P10,P30,P34,P38)</f>
        <v>39.672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1.4504</v>
      </c>
      <c r="N398" s="91" t="n">
        <f aca="false">AVERAGE(N3,N7,N11,N27,N31,N35,N39,N43,N47)</f>
        <v>42.5837555555556</v>
      </c>
      <c r="O398" s="91" t="n">
        <f aca="false">AVERAGE(O3,O7,O11,O27,O31,O35,O39,O43,O47)</f>
        <v>44.7147444444445</v>
      </c>
      <c r="P398" s="91" t="n">
        <f aca="false">AVERAGE(P3,P7,P11,P27,P31,P35,P39,P43,P47)</f>
        <v>44.731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7472</v>
      </c>
      <c r="N399" s="92" t="n">
        <f aca="false">AVERAGE(N4,N8,N12,N28,N32,N36,N40,N44,N48)</f>
        <v>40.3983444444445</v>
      </c>
      <c r="O399" s="92" t="n">
        <f aca="false">AVERAGE(O4,O8,O12,O28,O32,O36,O40,O44,O48)</f>
        <v>43.2207888888889</v>
      </c>
      <c r="P399" s="92" t="n">
        <f aca="false">AVERAGE(P4,P8,P12,P28,P32,P36,P40,P44,P48)</f>
        <v>42.915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032</v>
      </c>
      <c r="N400" s="92" t="n">
        <f aca="false">AVERAGE(N5,N9,N13,N29,N33,N37,N41,N45,N49)</f>
        <v>37.8475888888889</v>
      </c>
      <c r="O400" s="92" t="n">
        <f aca="false">AVERAGE(O5,O9,O13,O29,O33,O37,O41,O45,O49)</f>
        <v>41.5897444444445</v>
      </c>
      <c r="P400" s="92" t="n">
        <f aca="false">AVERAGE(P5,P9,P13,P29,P33,P37,P41,P45,P49)</f>
        <v>41.038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88</v>
      </c>
      <c r="N401" s="94" t="n">
        <f aca="false">AVERAGE(N6,N10,N14,N30,N34,N38,N42,N46,N50)</f>
        <v>35.0876444444444</v>
      </c>
      <c r="O401" s="94" t="n">
        <f aca="false">AVERAGE(O6,O10,O14,O30,O34,O38,O42,O46,O50)</f>
        <v>40.3748666666667</v>
      </c>
      <c r="P401" s="94" t="n">
        <f aca="false">AVERAGE(P6,P10,P14,P30,P34,P38,P42,P46,P50)</f>
        <v>39.67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824</v>
      </c>
      <c r="N402" s="91" t="n">
        <f aca="false">AVERAGE(N55,N59)</f>
        <v>43.15335</v>
      </c>
      <c r="O402" s="91" t="n">
        <f aca="false">AVERAGE(O55,O59)</f>
        <v>44.8497</v>
      </c>
      <c r="P402" s="91" t="n">
        <f aca="false">AVERAGE(P55,P59)</f>
        <v>44.538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88</v>
      </c>
      <c r="N403" s="92" t="n">
        <f aca="false">AVERAGE(N56,N60)</f>
        <v>40.9095</v>
      </c>
      <c r="O403" s="92" t="n">
        <f aca="false">AVERAGE(O56,O60)</f>
        <v>43.97385</v>
      </c>
      <c r="P403" s="92" t="n">
        <f aca="false">AVERAGE(P56,P60)</f>
        <v>43.108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12</v>
      </c>
      <c r="N404" s="92" t="n">
        <f aca="false">AVERAGE(N57,N61)</f>
        <v>38.4499</v>
      </c>
      <c r="O404" s="92" t="n">
        <f aca="false">AVERAGE(O57,O61)</f>
        <v>42.9518</v>
      </c>
      <c r="P404" s="92" t="n">
        <f aca="false">AVERAGE(P57,P61)</f>
        <v>41.52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432</v>
      </c>
      <c r="N405" s="94" t="n">
        <f aca="false">AVERAGE(N58,N62)</f>
        <v>35.8895</v>
      </c>
      <c r="O405" s="94" t="n">
        <f aca="false">AVERAGE(O58,O62)</f>
        <v>42.1334</v>
      </c>
      <c r="P405" s="94" t="n">
        <f aca="false">AVERAGE(P58,P62)</f>
        <v>40.278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0584</v>
      </c>
      <c r="N406" s="91" t="n">
        <f aca="false">AVERAGE(N55,N59,N63)</f>
        <v>42.8780333333333</v>
      </c>
      <c r="O406" s="91" t="n">
        <f aca="false">AVERAGE(O55,O59,O63)</f>
        <v>44.5536333333333</v>
      </c>
      <c r="P406" s="91" t="n">
        <f aca="false">AVERAGE(P55,P59,P63)</f>
        <v>44.3298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1656</v>
      </c>
      <c r="N407" s="92" t="n">
        <f aca="false">AVERAGE(N56,N60,N64)</f>
        <v>40.6493666666667</v>
      </c>
      <c r="O407" s="92" t="n">
        <f aca="false">AVERAGE(O56,O60,O64)</f>
        <v>43.6711</v>
      </c>
      <c r="P407" s="92" t="n">
        <f aca="false">AVERAGE(P56,P60,P64)</f>
        <v>42.920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552</v>
      </c>
      <c r="N408" s="92" t="n">
        <f aca="false">AVERAGE(N57,N61,N65)</f>
        <v>38.2214666666667</v>
      </c>
      <c r="O408" s="92" t="n">
        <f aca="false">AVERAGE(O57,O61,O65)</f>
        <v>42.7084333333333</v>
      </c>
      <c r="P408" s="92" t="n">
        <f aca="false">AVERAGE(P57,P61,P65)</f>
        <v>41.4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344</v>
      </c>
      <c r="N409" s="94" t="n">
        <f aca="false">AVERAGE(N58,N62,N66)</f>
        <v>35.6850666666667</v>
      </c>
      <c r="O409" s="94" t="n">
        <f aca="false">AVERAGE(O58,O62,O66)</f>
        <v>41.9359</v>
      </c>
      <c r="P409" s="94" t="n">
        <f aca="false">AVERAGE(P58,P62,P66)</f>
        <v>40.214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4728</v>
      </c>
      <c r="N410" s="91" t="n">
        <f aca="false">AVERAGE(N79,N83,N87)</f>
        <v>43.2700666666667</v>
      </c>
      <c r="O410" s="91" t="n">
        <f aca="false">AVERAGE(O79,O83,O87)</f>
        <v>47.2248666666667</v>
      </c>
      <c r="P410" s="91" t="n">
        <f aca="false">AVERAGE(P79,P83,P87)</f>
        <v>46.319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576</v>
      </c>
      <c r="N411" s="92" t="n">
        <f aca="false">AVERAGE(N80,N84,N88)</f>
        <v>40.9675</v>
      </c>
      <c r="O411" s="92" t="n">
        <f aca="false">AVERAGE(O80,O84,O88)</f>
        <v>46.0593333333333</v>
      </c>
      <c r="P411" s="92" t="n">
        <f aca="false">AVERAGE(P80,P84,P88)</f>
        <v>44.6134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024</v>
      </c>
      <c r="N412" s="92" t="n">
        <f aca="false">AVERAGE(N81,N85,N89)</f>
        <v>38.5228666666667</v>
      </c>
      <c r="O412" s="92" t="n">
        <f aca="false">AVERAGE(O81,O85,O89)</f>
        <v>44.7592333333333</v>
      </c>
      <c r="P412" s="92" t="n">
        <f aca="false">AVERAGE(P81,P85,P89)</f>
        <v>42.781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448</v>
      </c>
      <c r="N413" s="94" t="n">
        <f aca="false">AVERAGE(N82,N86,N90)</f>
        <v>35.9685333333333</v>
      </c>
      <c r="O413" s="94" t="n">
        <f aca="false">AVERAGE(O82,O86,O90)</f>
        <v>43.7625</v>
      </c>
      <c r="P413" s="94" t="n">
        <f aca="false">AVERAGE(P82,P86,P90)</f>
        <v>41.34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9496</v>
      </c>
      <c r="N414" s="91" t="n">
        <f aca="false">AVERAGE(N79,N83,N87,N91,N95,N99)</f>
        <v>43.13955</v>
      </c>
      <c r="O414" s="91" t="n">
        <f aca="false">AVERAGE(O79,O83,O87,O91,O95,O99)</f>
        <v>47.0658166666667</v>
      </c>
      <c r="P414" s="91" t="n">
        <f aca="false">AVERAGE(P79,P83,P87,P91,P95,P99)</f>
        <v>46.3145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512</v>
      </c>
      <c r="N415" s="92" t="n">
        <f aca="false">AVERAGE(N80,N84,N88,N92,N96,N100)</f>
        <v>40.8596833333333</v>
      </c>
      <c r="O415" s="92" t="n">
        <f aca="false">AVERAGE(O80,O84,O88,O92,O96,O100)</f>
        <v>45.9382333333333</v>
      </c>
      <c r="P415" s="92" t="n">
        <f aca="false">AVERAGE(P80,P84,P88,P92,P96,P100)</f>
        <v>44.6078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896</v>
      </c>
      <c r="N416" s="92" t="n">
        <f aca="false">AVERAGE(N81,N85,N89,N93,N97,N101)</f>
        <v>38.4217833333333</v>
      </c>
      <c r="O416" s="92" t="n">
        <f aca="false">AVERAGE(O81,O85,O89,O93,O97,O101)</f>
        <v>44.68635</v>
      </c>
      <c r="P416" s="92" t="n">
        <f aca="false">AVERAGE(P81,P85,P89,P93,P97,P101)</f>
        <v>42.7772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92</v>
      </c>
      <c r="N417" s="94" t="n">
        <f aca="false">AVERAGE(N82,N86,N90,N94,N98,N102)</f>
        <v>35.87065</v>
      </c>
      <c r="O417" s="94" t="n">
        <f aca="false">AVERAGE(O82,O86,O90,O94,O98,O102)</f>
        <v>43.7189833333333</v>
      </c>
      <c r="P417" s="94" t="n">
        <f aca="false">AVERAGE(P82,P86,P90,P94,P98,P102)</f>
        <v>41.337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4728</v>
      </c>
      <c r="N418" s="91" t="n">
        <f aca="false">AVERAGE(N55,N59,N79,N83,N87)</f>
        <v>43.22338</v>
      </c>
      <c r="O418" s="91" t="n">
        <f aca="false">AVERAGE(O55,O59,O79,O83,O87)</f>
        <v>46.2748</v>
      </c>
      <c r="P418" s="91" t="n">
        <f aca="false">AVERAGE(P55,P59,P79,P83,P87)</f>
        <v>45.60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576</v>
      </c>
      <c r="N419" s="92" t="n">
        <f aca="false">AVERAGE(N56,N60,N80,N84,N88)</f>
        <v>40.9443</v>
      </c>
      <c r="O419" s="92" t="n">
        <f aca="false">AVERAGE(O56,O60,O80,O84,O88)</f>
        <v>45.22514</v>
      </c>
      <c r="P419" s="92" t="n">
        <f aca="false">AVERAGE(P56,P60,P80,P84,P88)</f>
        <v>44.011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024</v>
      </c>
      <c r="N420" s="92" t="n">
        <f aca="false">AVERAGE(N57,N61,N81,N85,N89)</f>
        <v>38.49368</v>
      </c>
      <c r="O420" s="92" t="n">
        <f aca="false">AVERAGE(O57,O61,O81,O85,O89)</f>
        <v>44.03626</v>
      </c>
      <c r="P420" s="92" t="n">
        <f aca="false">AVERAGE(P57,P61,P81,P85,P89)</f>
        <v>42.277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448</v>
      </c>
      <c r="N421" s="94" t="n">
        <f aca="false">AVERAGE(N58,N62,N82,N86,N90)</f>
        <v>35.93692</v>
      </c>
      <c r="O421" s="94" t="n">
        <f aca="false">AVERAGE(O58,O62,O82,O86,O90)</f>
        <v>43.11086</v>
      </c>
      <c r="P421" s="94" t="n">
        <f aca="false">AVERAGE(P58,P62,P82,P86,P90)</f>
        <v>40.916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9496</v>
      </c>
      <c r="N422" s="91" t="n">
        <f aca="false">AVERAGE(N55,N59,N63,N79,N83,N87,N91,N95,N99)</f>
        <v>43.0523777777778</v>
      </c>
      <c r="O422" s="91" t="n">
        <f aca="false">AVERAGE(O55,O59,O63,O79,O83,O87,O91,O95,O99)</f>
        <v>46.2284222222222</v>
      </c>
      <c r="P422" s="91" t="n">
        <f aca="false">AVERAGE(P55,P59,P63,P79,P83,P87,P91,P95,P99)</f>
        <v>45.6529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512</v>
      </c>
      <c r="N423" s="92" t="n">
        <f aca="false">AVERAGE(N56,N60,N64,N80,N84,N88,N92,N96,N100)</f>
        <v>40.7895777777778</v>
      </c>
      <c r="O423" s="92" t="n">
        <f aca="false">AVERAGE(O56,O60,O64,O80,O84,O88,O92,O96,O100)</f>
        <v>45.1825222222222</v>
      </c>
      <c r="P423" s="92" t="n">
        <f aca="false">AVERAGE(P56,P60,P64,P80,P84,P88,P92,P96,P100)</f>
        <v>44.0454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896</v>
      </c>
      <c r="N424" s="92" t="n">
        <f aca="false">AVERAGE(N57,N61,N65,N81,N85,N89,N93,N97,N101)</f>
        <v>38.3550111111111</v>
      </c>
      <c r="O424" s="92" t="n">
        <f aca="false">AVERAGE(O57,O61,O65,O81,O85,O89,O93,O97,O101)</f>
        <v>44.0270444444444</v>
      </c>
      <c r="P424" s="92" t="n">
        <f aca="false">AVERAGE(P57,P61,P65,P81,P85,P89,P93,P97,P101)</f>
        <v>42.322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92</v>
      </c>
      <c r="N425" s="94" t="n">
        <f aca="false">AVERAGE(N58,N62,N66,N82,N86,N90,N94,N98,N102)</f>
        <v>35.8087888888889</v>
      </c>
      <c r="O425" s="94" t="n">
        <f aca="false">AVERAGE(O58,O62,O66,O82,O86,O90,O94,O98,O102)</f>
        <v>43.1246222222222</v>
      </c>
      <c r="P425" s="94" t="n">
        <f aca="false">AVERAGE(P58,P62,P66,P82,P86,P90,P94,P98,P102)</f>
        <v>40.9634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0272</v>
      </c>
      <c r="N426" s="91" t="n">
        <f aca="false">AVERAGE(N107,N111)</f>
        <v>40.83215</v>
      </c>
      <c r="O426" s="91" t="n">
        <f aca="false">AVERAGE(O107,O111)</f>
        <v>43.54665</v>
      </c>
      <c r="P426" s="91" t="n">
        <f aca="false">AVERAGE(P107,P111)</f>
        <v>43.634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776</v>
      </c>
      <c r="N427" s="92" t="n">
        <f aca="false">AVERAGE(N108,N112)</f>
        <v>38.489</v>
      </c>
      <c r="O427" s="92" t="n">
        <f aca="false">AVERAGE(O108,O112)</f>
        <v>41.949</v>
      </c>
      <c r="P427" s="92" t="n">
        <f aca="false">AVERAGE(P108,P112)</f>
        <v>41.995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9352</v>
      </c>
      <c r="N428" s="92" t="n">
        <f aca="false">AVERAGE(N109,N113)</f>
        <v>36.00245</v>
      </c>
      <c r="O428" s="92" t="n">
        <f aca="false">AVERAGE(O109,O113)</f>
        <v>40.3867</v>
      </c>
      <c r="P428" s="92" t="n">
        <f aca="false">AVERAGE(P109,P113)</f>
        <v>40.364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7896</v>
      </c>
      <c r="N429" s="94" t="n">
        <f aca="false">AVERAGE(N110,N114)</f>
        <v>33.50935</v>
      </c>
      <c r="O429" s="94" t="n">
        <f aca="false">AVERAGE(O110,O114)</f>
        <v>39.24905</v>
      </c>
      <c r="P429" s="94" t="n">
        <f aca="false">AVERAGE(P110,P114)</f>
        <v>39.17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</v>
      </c>
      <c r="N430" s="91" t="n">
        <f aca="false">AVERAGE(N107,N111,N115)</f>
        <v>40.5207666666667</v>
      </c>
      <c r="O430" s="91" t="n">
        <f aca="false">AVERAGE(O107,O111,O115)</f>
        <v>43.3135</v>
      </c>
      <c r="P430" s="91" t="n">
        <f aca="false">AVERAGE(P107,P111,P115)</f>
        <v>43.334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776</v>
      </c>
      <c r="N431" s="92" t="n">
        <f aca="false">AVERAGE(N108,N112,N116)</f>
        <v>38.1740333333333</v>
      </c>
      <c r="O431" s="92" t="n">
        <f aca="false">AVERAGE(O108,O112,O116)</f>
        <v>41.7649666666667</v>
      </c>
      <c r="P431" s="92" t="n">
        <f aca="false">AVERAGE(P108,P112,P116)</f>
        <v>41.704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048</v>
      </c>
      <c r="N432" s="92" t="n">
        <f aca="false">AVERAGE(N109,N113,N117)</f>
        <v>35.7014333333333</v>
      </c>
      <c r="O432" s="92" t="n">
        <f aca="false">AVERAGE(O109,O113,O117)</f>
        <v>40.287</v>
      </c>
      <c r="P432" s="92" t="n">
        <f aca="false">AVERAGE(P109,P113,P117)</f>
        <v>40.140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408</v>
      </c>
      <c r="N433" s="94" t="n">
        <f aca="false">AVERAGE(N110,N114,N118)</f>
        <v>33.1963333333333</v>
      </c>
      <c r="O433" s="94" t="n">
        <f aca="false">AVERAGE(O110,O114,O118)</f>
        <v>39.1910333333333</v>
      </c>
      <c r="P433" s="94" t="n">
        <f aca="false">AVERAGE(P110,P114,P118)</f>
        <v>38.99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4832</v>
      </c>
      <c r="N434" s="91" t="n">
        <f aca="false">AVERAGE(N131,N135,N139)</f>
        <v>40.4317666666667</v>
      </c>
      <c r="O434" s="91" t="n">
        <f aca="false">AVERAGE(O131,O135,O139)</f>
        <v>45.7993</v>
      </c>
      <c r="P434" s="91" t="n">
        <f aca="false">AVERAGE(P131,P135,P139)</f>
        <v>45.898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6192</v>
      </c>
      <c r="N435" s="92" t="n">
        <f aca="false">AVERAGE(N132,N136,N140)</f>
        <v>38.2240333333333</v>
      </c>
      <c r="O435" s="92" t="n">
        <f aca="false">AVERAGE(O132,O136,O140)</f>
        <v>44.0361333333333</v>
      </c>
      <c r="P435" s="92" t="n">
        <f aca="false">AVERAGE(P132,P136,P140)</f>
        <v>44.044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2648</v>
      </c>
      <c r="N436" s="92" t="n">
        <f aca="false">AVERAGE(N133,N137,N141)</f>
        <v>35.7832</v>
      </c>
      <c r="O436" s="92" t="n">
        <f aca="false">AVERAGE(O133,O137,O141)</f>
        <v>42.1928333333333</v>
      </c>
      <c r="P436" s="92" t="n">
        <f aca="false">AVERAGE(P133,P137,P141)</f>
        <v>42.089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712</v>
      </c>
      <c r="N437" s="94" t="n">
        <f aca="false">AVERAGE(N134,N138,N142)</f>
        <v>33.3762333333333</v>
      </c>
      <c r="O437" s="94" t="n">
        <f aca="false">AVERAGE(O134,O138,O142)</f>
        <v>40.7712333333333</v>
      </c>
      <c r="P437" s="94" t="n">
        <f aca="false">AVERAGE(P134,P138,P142)</f>
        <v>40.655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8568</v>
      </c>
      <c r="N438" s="91" t="n">
        <f aca="false">AVERAGE(N131,N135,N139,N143,N147,N151)</f>
        <v>40.3871666666667</v>
      </c>
      <c r="O438" s="91" t="n">
        <f aca="false">AVERAGE(O131,O135,O139,O143,O147,O151)</f>
        <v>45.7084833333333</v>
      </c>
      <c r="P438" s="91" t="n">
        <f aca="false">AVERAGE(P131,P135,P139,P143,P147,P151)</f>
        <v>45.755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8472</v>
      </c>
      <c r="N439" s="92" t="n">
        <f aca="false">AVERAGE(N132,N136,N140,N144,N148,N152)</f>
        <v>38.1425333333333</v>
      </c>
      <c r="O439" s="92" t="n">
        <f aca="false">AVERAGE(O132,O136,O140,O144,O148,O152)</f>
        <v>43.9465</v>
      </c>
      <c r="P439" s="92" t="n">
        <f aca="false">AVERAGE(P132,P136,P140,P144,P148,P152)</f>
        <v>43.86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2488</v>
      </c>
      <c r="N440" s="92" t="n">
        <f aca="false">AVERAGE(N133,N137,N141,N145,N149,N153)</f>
        <v>35.7144166666667</v>
      </c>
      <c r="O440" s="92" t="n">
        <f aca="false">AVERAGE(O133,O137,O141,O145,O149,O153)</f>
        <v>42.1138333333333</v>
      </c>
      <c r="P440" s="92" t="n">
        <f aca="false">AVERAGE(P133,P137,P141,P145,P149,P153)</f>
        <v>41.90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86</v>
      </c>
      <c r="N441" s="94" t="n">
        <f aca="false">AVERAGE(N134,N138,N142,N146,N150,N154)</f>
        <v>33.2491166666667</v>
      </c>
      <c r="O441" s="94" t="n">
        <f aca="false">AVERAGE(O134,O138,O142,O146,O150,O154)</f>
        <v>40.7109166666667</v>
      </c>
      <c r="P441" s="94" t="n">
        <f aca="false">AVERAGE(P134,P138,P142,P146,P150,P154)</f>
        <v>40.4804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4832</v>
      </c>
      <c r="N442" s="91" t="n">
        <f aca="false">AVERAGE(N107,N111,N131,N135,N139)</f>
        <v>40.59192</v>
      </c>
      <c r="O442" s="91" t="n">
        <f aca="false">AVERAGE(O107,O111,O131,O135,O139)</f>
        <v>44.89824</v>
      </c>
      <c r="P442" s="91" t="n">
        <f aca="false">AVERAGE(P107,P111,P131,P135,P139)</f>
        <v>44.992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6192</v>
      </c>
      <c r="N443" s="92" t="n">
        <f aca="false">AVERAGE(N108,N112,N132,N136,N140)</f>
        <v>38.33002</v>
      </c>
      <c r="O443" s="92" t="n">
        <f aca="false">AVERAGE(O108,O112,O132,O136,O140)</f>
        <v>43.20128</v>
      </c>
      <c r="P443" s="92" t="n">
        <f aca="false">AVERAGE(P108,P112,P132,P136,P140)</f>
        <v>43.224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2648</v>
      </c>
      <c r="N444" s="92" t="n">
        <f aca="false">AVERAGE(N109,N113,N133,N137,N141)</f>
        <v>35.8709</v>
      </c>
      <c r="O444" s="92" t="n">
        <f aca="false">AVERAGE(O109,O113,O133,O137,O141)</f>
        <v>41.47038</v>
      </c>
      <c r="P444" s="92" t="n">
        <f aca="false">AVERAGE(P109,P113,P133,P137,P141)</f>
        <v>41.3996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712</v>
      </c>
      <c r="N445" s="94" t="n">
        <f aca="false">AVERAGE(N110,N114,N134,N138,N142)</f>
        <v>33.42948</v>
      </c>
      <c r="O445" s="94" t="n">
        <f aca="false">AVERAGE(O110,O114,O134,O138,O142)</f>
        <v>40.16236</v>
      </c>
      <c r="P445" s="94" t="n">
        <f aca="false">AVERAGE(P110,P114,P134,P138,P142)</f>
        <v>40.063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8568</v>
      </c>
      <c r="N446" s="91" t="n">
        <f aca="false">AVERAGE(N107,N111,N115,N131,N135,N139,N143,N147,N151)</f>
        <v>40.4317</v>
      </c>
      <c r="O446" s="91" t="n">
        <f aca="false">AVERAGE(O107,O111,O115,O131,O135,O139,O143,O147,O151)</f>
        <v>44.9101555555556</v>
      </c>
      <c r="P446" s="91" t="n">
        <f aca="false">AVERAGE(P107,P111,P115,P131,P135,P139,P143,P147,P151)</f>
        <v>44.948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8472</v>
      </c>
      <c r="N447" s="92" t="n">
        <f aca="false">AVERAGE(N108,N112,N116,N132,N136,N140,N144,N148,N152)</f>
        <v>38.1530333333333</v>
      </c>
      <c r="O447" s="92" t="n">
        <f aca="false">AVERAGE(O108,O112,O116,O132,O136,O140,O144,O148,O152)</f>
        <v>43.2193222222222</v>
      </c>
      <c r="P447" s="92" t="n">
        <f aca="false">AVERAGE(P108,P112,P116,P132,P136,P140,P144,P148,P152)</f>
        <v>43.145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2488</v>
      </c>
      <c r="N448" s="92" t="n">
        <f aca="false">AVERAGE(N109,N113,N117,N133,N137,N141,N145,N149,N153)</f>
        <v>35.7100888888889</v>
      </c>
      <c r="O448" s="92" t="n">
        <f aca="false">AVERAGE(O109,O113,O117,O133,O137,O141,O145,O149,O153)</f>
        <v>41.5048888888889</v>
      </c>
      <c r="P448" s="92" t="n">
        <f aca="false">AVERAGE(P109,P113,P117,P133,P137,P141,P145,P149,P153)</f>
        <v>41.3194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86</v>
      </c>
      <c r="N449" s="94" t="n">
        <f aca="false">AVERAGE(N110,N114,N118,N134,N138,N142,N146,N150,N154)</f>
        <v>33.2315222222222</v>
      </c>
      <c r="O449" s="94" t="n">
        <f aca="false">AVERAGE(O110,O114,O118,O134,O138,O142,O146,O150,O154)</f>
        <v>40.2042888888889</v>
      </c>
      <c r="P449" s="94" t="n">
        <f aca="false">AVERAGE(P110,P114,P118,P134,P138,P142,P146,P150,P154)</f>
        <v>39.9864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532</v>
      </c>
      <c r="N450" s="91" t="n">
        <f aca="false">AVERAGE(N159,N163)</f>
        <v>39.9344</v>
      </c>
      <c r="O450" s="91" t="n">
        <f aca="false">AVERAGE(O159,O163)</f>
        <v>45.34795</v>
      </c>
      <c r="P450" s="91" t="n">
        <f aca="false">AVERAGE(P159,P163)</f>
        <v>46.18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536</v>
      </c>
      <c r="N451" s="92" t="n">
        <f aca="false">AVERAGE(N160,N164)</f>
        <v>37.59525</v>
      </c>
      <c r="O451" s="92" t="n">
        <f aca="false">AVERAGE(O160,O164)</f>
        <v>43.5606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7256</v>
      </c>
      <c r="N452" s="92" t="n">
        <f aca="false">AVERAGE(N161,N165)</f>
        <v>35.4694</v>
      </c>
      <c r="O452" s="92" t="n">
        <f aca="false">AVERAGE(O161,O165)</f>
        <v>41.7488</v>
      </c>
      <c r="P452" s="92" t="n">
        <f aca="false">AVERAGE(P161,P165)</f>
        <v>42.560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288</v>
      </c>
      <c r="N453" s="94" t="n">
        <f aca="false">AVERAGE(N162,N166)</f>
        <v>33.37615</v>
      </c>
      <c r="O453" s="94" t="n">
        <f aca="false">AVERAGE(O162,O166)</f>
        <v>40.5146</v>
      </c>
      <c r="P453" s="94" t="n">
        <f aca="false">AVERAGE(P162,P166)</f>
        <v>41.363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5408</v>
      </c>
      <c r="N454" s="91" t="n">
        <f aca="false">AVERAGE(N159,N163,N167)</f>
        <v>39.8393</v>
      </c>
      <c r="O454" s="91" t="n">
        <f aca="false">AVERAGE(O159,O163,O167)</f>
        <v>45.3147</v>
      </c>
      <c r="P454" s="91" t="n">
        <f aca="false">AVERAGE(P159,P163,P167)</f>
        <v>46.15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416</v>
      </c>
      <c r="N455" s="92" t="n">
        <f aca="false">AVERAGE(N160,N164,N168)</f>
        <v>37.5256</v>
      </c>
      <c r="O455" s="92" t="n">
        <f aca="false">AVERAGE(O160,O164,O168)</f>
        <v>43.5398</v>
      </c>
      <c r="P455" s="92" t="n">
        <f aca="false">AVERAGE(P160,P164,P168)</f>
        <v>44.364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664</v>
      </c>
      <c r="N456" s="92" t="n">
        <f aca="false">AVERAGE(N161,N165,N169)</f>
        <v>35.4163666666667</v>
      </c>
      <c r="O456" s="92" t="n">
        <f aca="false">AVERAGE(O161,O165,O169)</f>
        <v>41.7346333333333</v>
      </c>
      <c r="P456" s="92" t="n">
        <f aca="false">AVERAGE(P161,P165,P169)</f>
        <v>42.548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192</v>
      </c>
      <c r="N457" s="94" t="n">
        <f aca="false">AVERAGE(N162,N166,N170)</f>
        <v>33.3313333333333</v>
      </c>
      <c r="O457" s="94" t="n">
        <f aca="false">AVERAGE(O162,O166,O170)</f>
        <v>40.5024666666667</v>
      </c>
      <c r="P457" s="94" t="n">
        <f aca="false">AVERAGE(P162,P166,P170)</f>
        <v>41.354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4312</v>
      </c>
      <c r="N458" s="91" t="n">
        <f aca="false">AVERAGE(N183,N187,N191)</f>
        <v>39.8689</v>
      </c>
      <c r="O458" s="91" t="n">
        <f aca="false">AVERAGE(O183,O187,O191)</f>
        <v>46.5344</v>
      </c>
      <c r="P458" s="91" t="n">
        <f aca="false">AVERAGE(P183,P187,P191)</f>
        <v>46.950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5896</v>
      </c>
      <c r="N459" s="92" t="n">
        <f aca="false">AVERAGE(N184,N188,N192)</f>
        <v>37.6222333333333</v>
      </c>
      <c r="O459" s="92" t="n">
        <f aca="false">AVERAGE(O184,O188,O192)</f>
        <v>44.7513333333333</v>
      </c>
      <c r="P459" s="92" t="n">
        <f aca="false">AVERAGE(P184,P188,P192)</f>
        <v>45.2955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192</v>
      </c>
      <c r="N460" s="92" t="n">
        <f aca="false">AVERAGE(N185,N189,N193)</f>
        <v>35.5254666666667</v>
      </c>
      <c r="O460" s="92" t="n">
        <f aca="false">AVERAGE(O185,O189,O193)</f>
        <v>42.7971</v>
      </c>
      <c r="P460" s="92" t="n">
        <f aca="false">AVERAGE(P185,P189,P193)</f>
        <v>43.4204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192</v>
      </c>
      <c r="N461" s="94" t="n">
        <f aca="false">AVERAGE(N186,N190,N194)</f>
        <v>33.4333333333333</v>
      </c>
      <c r="O461" s="94" t="n">
        <f aca="false">AVERAGE(O186,O190,O194)</f>
        <v>41.4471333333333</v>
      </c>
      <c r="P461" s="94" t="n">
        <f aca="false">AVERAGE(P186,P190,P194)</f>
        <v>42.179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6.5672</v>
      </c>
      <c r="N462" s="91" t="n">
        <f aca="false">AVERAGE(N183,N187,N191,N195,N199,N203)</f>
        <v>39.8651166666667</v>
      </c>
      <c r="O462" s="91" t="n">
        <f aca="false">AVERAGE(O183,O187,O191,O195,O199,O203)</f>
        <v>46.4971333333333</v>
      </c>
      <c r="P462" s="91" t="n">
        <f aca="false">AVERAGE(P183,P187,P191,P195,P199,P203)</f>
        <v>46.997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4392</v>
      </c>
      <c r="N463" s="92" t="n">
        <f aca="false">AVERAGE(N184,N188,N192,N196,N200,N204)</f>
        <v>37.6106666666667</v>
      </c>
      <c r="O463" s="92" t="n">
        <f aca="false">AVERAGE(O184,O188,O192,O196,O200,O204)</f>
        <v>44.7241333333333</v>
      </c>
      <c r="P463" s="92" t="n">
        <f aca="false">AVERAGE(P184,P188,P192,P196,P200,P204)</f>
        <v>45.323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496</v>
      </c>
      <c r="N464" s="92" t="n">
        <f aca="false">AVERAGE(N185,N189,N193,N197,N201,N205)</f>
        <v>35.5126</v>
      </c>
      <c r="O464" s="92" t="n">
        <f aca="false">AVERAGE(O185,O189,O193,O197,O201,O205)</f>
        <v>42.7753166666667</v>
      </c>
      <c r="P464" s="92" t="n">
        <f aca="false">AVERAGE(P185,P189,P193,P197,P201,P205)</f>
        <v>43.4221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9768</v>
      </c>
      <c r="N465" s="94" t="n">
        <f aca="false">AVERAGE(N186,N190,N194,N198,N202,N206)</f>
        <v>33.4178666666667</v>
      </c>
      <c r="O465" s="94" t="n">
        <f aca="false">AVERAGE(O186,O190,O194,O198,O202,O206)</f>
        <v>41.4292833333333</v>
      </c>
      <c r="P465" s="94" t="n">
        <f aca="false">AVERAGE(P186,P190,P194,P198,P202,P206)</f>
        <v>42.1655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4312</v>
      </c>
      <c r="N466" s="91" t="n">
        <f aca="false">AVERAGE(N159,N163,N183,N187,N191)</f>
        <v>39.8951</v>
      </c>
      <c r="O466" s="91" t="n">
        <f aca="false">AVERAGE(O159,O163,O183,O187,O191)</f>
        <v>46.05982</v>
      </c>
      <c r="P466" s="91" t="n">
        <f aca="false">AVERAGE(P159,P163,P183,P187,P191)</f>
        <v>46.6451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5896</v>
      </c>
      <c r="N467" s="92" t="n">
        <f aca="false">AVERAGE(N160,N164,N184,N188,N192)</f>
        <v>37.61144</v>
      </c>
      <c r="O467" s="92" t="n">
        <f aca="false">AVERAGE(O160,O164,O184,O188,O192)</f>
        <v>44.27504</v>
      </c>
      <c r="P467" s="92" t="n">
        <f aca="false">AVERAGE(P160,P164,P184,P188,P192)</f>
        <v>44.930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192</v>
      </c>
      <c r="N468" s="92" t="n">
        <f aca="false">AVERAGE(N161,N165,N185,N189,N193)</f>
        <v>35.50304</v>
      </c>
      <c r="O468" s="92" t="n">
        <f aca="false">AVERAGE(O161,O165,O185,O189,O193)</f>
        <v>42.37778</v>
      </c>
      <c r="P468" s="92" t="n">
        <f aca="false">AVERAGE(P161,P165,P185,P189,P193)</f>
        <v>43.0763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192</v>
      </c>
      <c r="N469" s="94" t="n">
        <f aca="false">AVERAGE(N162,N166,N186,N190,N194)</f>
        <v>33.41046</v>
      </c>
      <c r="O469" s="94" t="n">
        <f aca="false">AVERAGE(O162,O166,O186,O190,O194)</f>
        <v>41.07412</v>
      </c>
      <c r="P469" s="94" t="n">
        <f aca="false">AVERAGE(P162,P166,P186,P190,P194)</f>
        <v>41.853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6.5672</v>
      </c>
      <c r="N470" s="91" t="n">
        <f aca="false">AVERAGE(N159,N163,N167,N183,N187,N191,N195,N199,N203)</f>
        <v>39.8565111111111</v>
      </c>
      <c r="O470" s="91" t="n">
        <f aca="false">AVERAGE(O159,O163,O167,O183,O187,O191,O195,O199,O203)</f>
        <v>46.1029888888889</v>
      </c>
      <c r="P470" s="91" t="n">
        <f aca="false">AVERAGE(P159,P163,P167,P183,P187,P191,P195,P199,P203)</f>
        <v>46.7177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4392</v>
      </c>
      <c r="N471" s="92" t="n">
        <f aca="false">AVERAGE(N160,N164,N168,N184,N188,N192,N196,N200,N204)</f>
        <v>37.5823111111111</v>
      </c>
      <c r="O471" s="92" t="n">
        <f aca="false">AVERAGE(O160,O164,O168,O184,O188,O192,O196,O200,O204)</f>
        <v>44.3293555555556</v>
      </c>
      <c r="P471" s="92" t="n">
        <f aca="false">AVERAGE(P160,P164,P168,P184,P188,P192,P196,P200,P204)</f>
        <v>45.0041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496</v>
      </c>
      <c r="N472" s="92" t="n">
        <f aca="false">AVERAGE(N161,N165,N169,N185,N189,N193,N197,N201,N205)</f>
        <v>35.4805222222222</v>
      </c>
      <c r="O472" s="92" t="n">
        <f aca="false">AVERAGE(O161,O165,O169,O185,O189,O193,O197,O201,O205)</f>
        <v>42.4284222222222</v>
      </c>
      <c r="P472" s="92" t="n">
        <f aca="false">AVERAGE(P161,P165,P169,P185,P189,P193,P197,P201,P205)</f>
        <v>43.1309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9768</v>
      </c>
      <c r="N473" s="94" t="n">
        <f aca="false">AVERAGE(N162,N166,N170,N186,N190,N194,N198,N202,N206)</f>
        <v>33.3890222222222</v>
      </c>
      <c r="O473" s="94" t="n">
        <f aca="false">AVERAGE(O162,O166,O170,O186,O190,O194,O198,O202,O206)</f>
        <v>41.1203444444444</v>
      </c>
      <c r="P473" s="94" t="n">
        <f aca="false">AVERAGE(P162,P166,P170,P186,P190,P194,P198,P202,P206)</f>
        <v>41.895144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369</v>
      </c>
      <c r="N474" s="91" t="n">
        <f aca="false">AVERAGE(N211,N215)</f>
        <v>41.9822</v>
      </c>
      <c r="O474" s="91" t="n">
        <f aca="false">AVERAGE(O211,O215)</f>
        <v>48.3008</v>
      </c>
      <c r="P474" s="91" t="n">
        <f aca="false">AVERAGE(P211,P215)</f>
        <v>47.818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235</v>
      </c>
      <c r="N475" s="92" t="n">
        <f aca="false">AVERAGE(N212,N216)</f>
        <v>40.99715</v>
      </c>
      <c r="O475" s="92" t="n">
        <f aca="false">AVERAGE(O212,O216)</f>
        <v>47.26305</v>
      </c>
      <c r="P475" s="92" t="n">
        <f aca="false">AVERAGE(P212,P216)</f>
        <v>46.936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01</v>
      </c>
      <c r="N476" s="92" t="n">
        <f aca="false">AVERAGE(N213,N217)</f>
        <v>39.58165</v>
      </c>
      <c r="O476" s="92" t="n">
        <f aca="false">AVERAGE(O213,O217)</f>
        <v>45.93095</v>
      </c>
      <c r="P476" s="92" t="n">
        <f aca="false">AVERAGE(P213,P217)</f>
        <v>45.703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62</v>
      </c>
      <c r="N477" s="94" t="n">
        <f aca="false">AVERAGE(N214,N218)</f>
        <v>37.8447</v>
      </c>
      <c r="O477" s="94" t="n">
        <f aca="false">AVERAGE(O214,O218)</f>
        <v>44.7587</v>
      </c>
      <c r="P477" s="94" t="n">
        <f aca="false">AVERAGE(P214,P218)</f>
        <v>44.678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18</v>
      </c>
      <c r="N478" s="91" t="n">
        <f aca="false">AVERAGE(N211,N215,N219)</f>
        <v>41.8877333333333</v>
      </c>
      <c r="O478" s="91" t="n">
        <f aca="false">AVERAGE(O211,O215,O219)</f>
        <v>47.9645666666667</v>
      </c>
      <c r="P478" s="91" t="n">
        <f aca="false">AVERAGE(P211,P215,P219)</f>
        <v>47.4379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18</v>
      </c>
      <c r="N479" s="92" t="n">
        <f aca="false">AVERAGE(N212,N216,N220)</f>
        <v>40.9210333333333</v>
      </c>
      <c r="O479" s="92" t="n">
        <f aca="false">AVERAGE(O212,O216,O220)</f>
        <v>46.9654666666667</v>
      </c>
      <c r="P479" s="92" t="n">
        <f aca="false">AVERAGE(P212,P216,P220)</f>
        <v>46.495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139</v>
      </c>
      <c r="N480" s="92" t="n">
        <f aca="false">AVERAGE(N213,N217,N221)</f>
        <v>39.524</v>
      </c>
      <c r="O480" s="92" t="n">
        <f aca="false">AVERAGE(O213,O217,O221)</f>
        <v>45.7564666666667</v>
      </c>
      <c r="P480" s="92" t="n">
        <f aca="false">AVERAGE(P213,P217,P221)</f>
        <v>45.325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82</v>
      </c>
      <c r="N481" s="94" t="n">
        <f aca="false">AVERAGE(N214,N218,N222)</f>
        <v>37.7895666666667</v>
      </c>
      <c r="O481" s="94" t="n">
        <f aca="false">AVERAGE(O214,O218,O222)</f>
        <v>44.6532666666667</v>
      </c>
      <c r="P481" s="94" t="n">
        <f aca="false">AVERAGE(P214,P218,P222)</f>
        <v>44.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032</v>
      </c>
      <c r="N482" s="91" t="n">
        <f aca="false">AVERAGE(N235,N239,N243)</f>
        <v>43.149</v>
      </c>
      <c r="O482" s="91" t="n">
        <f aca="false">AVERAGE(O235,O239,O243)</f>
        <v>48.8546</v>
      </c>
      <c r="P482" s="91" t="n">
        <f aca="false">AVERAGE(P235,P239,P243)</f>
        <v>48.275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26</v>
      </c>
      <c r="N483" s="92" t="n">
        <f aca="false">AVERAGE(N236,N240,N244)</f>
        <v>41.9536333333333</v>
      </c>
      <c r="O483" s="92" t="n">
        <f aca="false">AVERAGE(O236,O240,O244)</f>
        <v>47.7770333333333</v>
      </c>
      <c r="P483" s="92" t="n">
        <f aca="false">AVERAGE(P236,P240,P244)</f>
        <v>47.347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19</v>
      </c>
      <c r="N484" s="92" t="n">
        <f aca="false">AVERAGE(N237,N241,N245)</f>
        <v>40.3480666666667</v>
      </c>
      <c r="O484" s="92" t="n">
        <f aca="false">AVERAGE(O237,O241,O245)</f>
        <v>46.4044</v>
      </c>
      <c r="P484" s="92" t="n">
        <f aca="false">AVERAGE(P237,P241,P245)</f>
        <v>46.068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85</v>
      </c>
      <c r="N485" s="94" t="n">
        <f aca="false">AVERAGE(N238,N242,N246)</f>
        <v>38.4239666666667</v>
      </c>
      <c r="O485" s="94" t="n">
        <f aca="false">AVERAGE(O238,O242,O246)</f>
        <v>45.1146666666667</v>
      </c>
      <c r="P485" s="94" t="n">
        <f aca="false">AVERAGE(P238,P242,P246)</f>
        <v>44.977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208</v>
      </c>
      <c r="N486" s="91" t="n">
        <f aca="false">AVERAGE(N235,N239,N243,N247,N251,N255)</f>
        <v>43.2006</v>
      </c>
      <c r="O486" s="91" t="n">
        <f aca="false">AVERAGE(O235,O239,O243,O247,O251,O255)</f>
        <v>48.7004833333333</v>
      </c>
      <c r="P486" s="91" t="n">
        <f aca="false">AVERAGE(P235,P239,P243,P247,P251,P255)</f>
        <v>48.533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75</v>
      </c>
      <c r="N487" s="92" t="n">
        <f aca="false">AVERAGE(N236,N240,N244,N248,N252,N256)</f>
        <v>42.0232166666667</v>
      </c>
      <c r="O487" s="92" t="n">
        <f aca="false">AVERAGE(O236,O240,O244,O248,O252,O256)</f>
        <v>47.6394333333333</v>
      </c>
      <c r="P487" s="92" t="n">
        <f aca="false">AVERAGE(P236,P240,P244,P248,P252,P256)</f>
        <v>47.541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65</v>
      </c>
      <c r="N488" s="92" t="n">
        <f aca="false">AVERAGE(N237,N241,N245,N249,N253,N257)</f>
        <v>40.4299333333333</v>
      </c>
      <c r="O488" s="92" t="n">
        <f aca="false">AVERAGE(O237,O241,O245,O249,O253,O257)</f>
        <v>46.33035</v>
      </c>
      <c r="P488" s="92" t="n">
        <f aca="false">AVERAGE(P237,P241,P245,P249,P253,P257)</f>
        <v>46.2692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01</v>
      </c>
      <c r="N489" s="94" t="n">
        <f aca="false">AVERAGE(N238,N242,N246,N250,N254,N258)</f>
        <v>38.5147</v>
      </c>
      <c r="O489" s="94" t="n">
        <f aca="false">AVERAGE(O238,O242,O246,O250,O254,O258)</f>
        <v>45.0694166666667</v>
      </c>
      <c r="P489" s="94" t="n">
        <f aca="false">AVERAGE(P238,P242,P246,P250,P254,P258)</f>
        <v>45.1415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032</v>
      </c>
      <c r="N490" s="91" t="n">
        <f aca="false">AVERAGE(N211,N215,N235,N239,N243)</f>
        <v>42.68228</v>
      </c>
      <c r="O490" s="91" t="n">
        <f aca="false">AVERAGE(O211,O215,O235,O239,O243)</f>
        <v>48.63308</v>
      </c>
      <c r="P490" s="91" t="n">
        <f aca="false">AVERAGE(P211,P215,P235,P239,P243)</f>
        <v>48.092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26</v>
      </c>
      <c r="N491" s="92" t="n">
        <f aca="false">AVERAGE(N212,N216,N236,N240,N244)</f>
        <v>41.57104</v>
      </c>
      <c r="O491" s="92" t="n">
        <f aca="false">AVERAGE(O212,O216,O236,O240,O244)</f>
        <v>47.57144</v>
      </c>
      <c r="P491" s="92" t="n">
        <f aca="false">AVERAGE(P212,P216,P236,P240,P244)</f>
        <v>47.1834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19</v>
      </c>
      <c r="N492" s="92" t="n">
        <f aca="false">AVERAGE(N213,N217,N237,N241,N245)</f>
        <v>40.0415</v>
      </c>
      <c r="O492" s="92" t="n">
        <f aca="false">AVERAGE(O213,O217,O237,O241,O245)</f>
        <v>46.21502</v>
      </c>
      <c r="P492" s="92" t="n">
        <f aca="false">AVERAGE(P213,P217,P237,P241,P245)</f>
        <v>45.9222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85</v>
      </c>
      <c r="N493" s="94" t="n">
        <f aca="false">AVERAGE(N214,N218,N238,N242,N246)</f>
        <v>38.19226</v>
      </c>
      <c r="O493" s="94" t="n">
        <f aca="false">AVERAGE(O214,O218,O238,O242,O246)</f>
        <v>44.97228</v>
      </c>
      <c r="P493" s="94" t="n">
        <f aca="false">AVERAGE(P214,P218,P238,P242,P246)</f>
        <v>44.8580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208</v>
      </c>
      <c r="N494" s="91" t="n">
        <f aca="false">AVERAGE(N211,N215,N219,N235,N239,N243,N247,N251,N255)</f>
        <v>42.7629777777778</v>
      </c>
      <c r="O494" s="91" t="n">
        <f aca="false">AVERAGE(O211,O215,O219,O235,O239,O243,O247,O251,O255)</f>
        <v>48.4551777777778</v>
      </c>
      <c r="P494" s="91" t="n">
        <f aca="false">AVERAGE(P211,P215,P219,P235,P239,P243,P247,P251,P255)</f>
        <v>48.168244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75</v>
      </c>
      <c r="N495" s="92" t="n">
        <f aca="false">AVERAGE(N212,N216,N220,N236,N240,N244,N248,N252,N256)</f>
        <v>41.6558222222222</v>
      </c>
      <c r="O495" s="92" t="n">
        <f aca="false">AVERAGE(O212,O216,O220,O236,O240,O244,O248,O252,O256)</f>
        <v>47.4147777777778</v>
      </c>
      <c r="P495" s="92" t="n">
        <f aca="false">AVERAGE(P212,P216,P220,P236,P240,P244,P248,P252,P256)</f>
        <v>47.192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65</v>
      </c>
      <c r="N496" s="92" t="n">
        <f aca="false">AVERAGE(N213,N217,N221,N237,N241,N245,N249,N253,N257)</f>
        <v>40.1279555555556</v>
      </c>
      <c r="O496" s="92" t="n">
        <f aca="false">AVERAGE(O213,O217,O221,O237,O241,O245,O249,O253,O257)</f>
        <v>46.1390555555556</v>
      </c>
      <c r="P496" s="92" t="n">
        <f aca="false">AVERAGE(P213,P217,P221,P237,P241,P245,P249,P253,P257)</f>
        <v>45.954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01</v>
      </c>
      <c r="N497" s="94" t="n">
        <f aca="false">AVERAGE(N214,N218,N222,N238,N242,N246,N250,N254,N258)</f>
        <v>38.2729888888889</v>
      </c>
      <c r="O497" s="94" t="n">
        <f aca="false">AVERAGE(O214,O218,O222,O238,O242,O246,O250,O254,O258)</f>
        <v>44.9307</v>
      </c>
      <c r="P497" s="94" t="n">
        <f aca="false">AVERAGE(P214,P218,P222,P238,P242,P246,P250,P254,P258)</f>
        <v>44.872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812</v>
      </c>
      <c r="N498" s="91" t="n">
        <f aca="false">AVERAGE(N263,N267)</f>
        <v>39.418</v>
      </c>
      <c r="O498" s="91" t="n">
        <f aca="false">AVERAGE(O263,O267)</f>
        <v>46.66325</v>
      </c>
      <c r="P498" s="91" t="n">
        <f aca="false">AVERAGE(P263,P267)</f>
        <v>45.379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2864</v>
      </c>
      <c r="N499" s="92" t="n">
        <f aca="false">AVERAGE(N264,N268)</f>
        <v>37.5245</v>
      </c>
      <c r="O499" s="92" t="n">
        <f aca="false">AVERAGE(O264,O268)</f>
        <v>45.24675</v>
      </c>
      <c r="P499" s="92" t="n">
        <f aca="false">AVERAGE(P264,P268)</f>
        <v>43.85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9392</v>
      </c>
      <c r="N500" s="92" t="n">
        <f aca="false">AVERAGE(N265,N269)</f>
        <v>35.5724</v>
      </c>
      <c r="O500" s="92" t="n">
        <f aca="false">AVERAGE(O265,O269)</f>
        <v>43.61275</v>
      </c>
      <c r="P500" s="92" t="n">
        <f aca="false">AVERAGE(P265,P269)</f>
        <v>42.327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6752</v>
      </c>
      <c r="N501" s="94" t="n">
        <f aca="false">AVERAGE(N266,N270)</f>
        <v>33.5263</v>
      </c>
      <c r="O501" s="94" t="n">
        <f aca="false">AVERAGE(O266,O270)</f>
        <v>42.40425</v>
      </c>
      <c r="P501" s="94" t="n">
        <f aca="false">AVERAGE(P266,P270)</f>
        <v>41.258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696</v>
      </c>
      <c r="N502" s="91" t="n">
        <f aca="false">AVERAGE(N263,N267,N271)</f>
        <v>39.2484</v>
      </c>
      <c r="O502" s="91" t="n">
        <f aca="false">AVERAGE(O263,O267,O271)</f>
        <v>46.5874666666667</v>
      </c>
      <c r="P502" s="91" t="n">
        <f aca="false">AVERAGE(P263,P267,P271)</f>
        <v>45.62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1976</v>
      </c>
      <c r="N503" s="92" t="n">
        <f aca="false">AVERAGE(N264,N268,N272)</f>
        <v>37.3349</v>
      </c>
      <c r="O503" s="92" t="n">
        <f aca="false">AVERAGE(O264,O268,O272)</f>
        <v>45.1725</v>
      </c>
      <c r="P503" s="92" t="n">
        <f aca="false">AVERAGE(P264,P268,P272)</f>
        <v>44.139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336</v>
      </c>
      <c r="N504" s="92" t="n">
        <f aca="false">AVERAGE(N265,N269,N273)</f>
        <v>35.3759</v>
      </c>
      <c r="O504" s="92" t="n">
        <f aca="false">AVERAGE(O265,O269,O273)</f>
        <v>43.5750333333333</v>
      </c>
      <c r="P504" s="92" t="n">
        <f aca="false">AVERAGE(P265,P269,P273)</f>
        <v>42.593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3632</v>
      </c>
      <c r="N505" s="94" t="n">
        <f aca="false">AVERAGE(N266,N270,N274)</f>
        <v>33.3390666666667</v>
      </c>
      <c r="O505" s="94" t="n">
        <f aca="false">AVERAGE(O266,O270,O274)</f>
        <v>42.3886</v>
      </c>
      <c r="P505" s="94" t="n">
        <f aca="false">AVERAGE(P266,P270,P274)</f>
        <v>41.483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0048</v>
      </c>
      <c r="N506" s="91" t="n">
        <f aca="false">AVERAGE(N287,N291,N295)</f>
        <v>40.4161666666667</v>
      </c>
      <c r="O506" s="91" t="n">
        <f aca="false">AVERAGE(O287,O291,O295)</f>
        <v>47.1329333333333</v>
      </c>
      <c r="P506" s="91" t="n">
        <f aca="false">AVERAGE(P287,P291,P295)</f>
        <v>46.690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1472</v>
      </c>
      <c r="N507" s="92" t="n">
        <f aca="false">AVERAGE(N288,N292,N296)</f>
        <v>38.2431666666667</v>
      </c>
      <c r="O507" s="92" t="n">
        <f aca="false">AVERAGE(O288,O292,O296)</f>
        <v>45.6494</v>
      </c>
      <c r="P507" s="92" t="n">
        <f aca="false">AVERAGE(P288,P292,P296)</f>
        <v>45.097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9256</v>
      </c>
      <c r="N508" s="92" t="n">
        <f aca="false">AVERAGE(N289,N293,N297)</f>
        <v>36.1249666666667</v>
      </c>
      <c r="O508" s="92" t="n">
        <f aca="false">AVERAGE(O289,O293,O297)</f>
        <v>43.9356</v>
      </c>
      <c r="P508" s="92" t="n">
        <f aca="false">AVERAGE(P289,P293,P297)</f>
        <v>43.4103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96</v>
      </c>
      <c r="N509" s="94" t="n">
        <f aca="false">AVERAGE(N290,N294,N298)</f>
        <v>33.9459333333333</v>
      </c>
      <c r="O509" s="94" t="n">
        <f aca="false">AVERAGE(O290,O294,O298)</f>
        <v>42.6811333333333</v>
      </c>
      <c r="P509" s="94" t="n">
        <f aca="false">AVERAGE(P290,P294,P298)</f>
        <v>42.2537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9.0928</v>
      </c>
      <c r="N510" s="91" t="n">
        <f aca="false">AVERAGE(N287,N291,N295,N299,N303,N307)</f>
        <v>40.37435</v>
      </c>
      <c r="O510" s="91" t="n">
        <f aca="false">AVERAGE(O287,O291,O295,O299,O303,O307)</f>
        <v>47.0127166666667</v>
      </c>
      <c r="P510" s="91" t="n">
        <f aca="false">AVERAGE(P287,P291,P295,P299,P303,P307)</f>
        <v>46.719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1416</v>
      </c>
      <c r="N511" s="92" t="n">
        <f aca="false">AVERAGE(N288,N292,N296,N300,N304,N308)</f>
        <v>38.1769666666667</v>
      </c>
      <c r="O511" s="92" t="n">
        <f aca="false">AVERAGE(O288,O292,O296,O300,O304,O308)</f>
        <v>45.5313666666667</v>
      </c>
      <c r="P511" s="92" t="n">
        <f aca="false">AVERAGE(P288,P292,P296,P300,P304,P308)</f>
        <v>45.120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624</v>
      </c>
      <c r="N512" s="92" t="n">
        <f aca="false">AVERAGE(N289,N293,N297,N301,N305,N309)</f>
        <v>36.0479166666667</v>
      </c>
      <c r="O512" s="92" t="n">
        <f aca="false">AVERAGE(O289,O293,O297,O301,O305,O309)</f>
        <v>43.8253833333333</v>
      </c>
      <c r="P512" s="92" t="n">
        <f aca="false">AVERAGE(P289,P293,P297,P301,P305,P309)</f>
        <v>43.395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1232</v>
      </c>
      <c r="N513" s="94" t="n">
        <f aca="false">AVERAGE(N290,N294,N298,N302,N306,N310)</f>
        <v>33.8671833333333</v>
      </c>
      <c r="O513" s="94" t="n">
        <f aca="false">AVERAGE(O290,O294,O298,O302,O306,O310)</f>
        <v>42.5735833333333</v>
      </c>
      <c r="P513" s="94" t="n">
        <f aca="false">AVERAGE(P290,P294,P298,P302,P306,P310)</f>
        <v>42.1713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0048</v>
      </c>
      <c r="N514" s="91" t="n">
        <f aca="false">AVERAGE(N263,N267,N287,N291,N295)</f>
        <v>40.0169</v>
      </c>
      <c r="O514" s="91" t="n">
        <f aca="false">AVERAGE(O263,O267,O287,O291,O295)</f>
        <v>46.94506</v>
      </c>
      <c r="P514" s="91" t="n">
        <f aca="false">AVERAGE(P263,P267,P287,P291,P295)</f>
        <v>46.165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1472</v>
      </c>
      <c r="N515" s="92" t="n">
        <f aca="false">AVERAGE(N264,N268,N288,N292,N296)</f>
        <v>37.9557</v>
      </c>
      <c r="O515" s="92" t="n">
        <f aca="false">AVERAGE(O264,O268,O288,O292,O296)</f>
        <v>45.48834</v>
      </c>
      <c r="P515" s="92" t="n">
        <f aca="false">AVERAGE(P264,P268,P288,P292,P296)</f>
        <v>44.6003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9256</v>
      </c>
      <c r="N516" s="92" t="n">
        <f aca="false">AVERAGE(N265,N269,N289,N293,N297)</f>
        <v>35.90394</v>
      </c>
      <c r="O516" s="92" t="n">
        <f aca="false">AVERAGE(O265,O269,O289,O293,O297)</f>
        <v>43.80646</v>
      </c>
      <c r="P516" s="92" t="n">
        <f aca="false">AVERAGE(P265,P269,P289,P293,P297)</f>
        <v>42.9771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96</v>
      </c>
      <c r="N517" s="94" t="n">
        <f aca="false">AVERAGE(N266,N270,N290,N294,N298)</f>
        <v>33.77808</v>
      </c>
      <c r="O517" s="94" t="n">
        <f aca="false">AVERAGE(O266,O270,O290,O294,O298)</f>
        <v>42.57038</v>
      </c>
      <c r="P517" s="94" t="n">
        <f aca="false">AVERAGE(P266,P270,P290,P294,P298)</f>
        <v>41.8557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9.0928</v>
      </c>
      <c r="N518" s="91" t="n">
        <f aca="false">AVERAGE(N263,N267,N271,N287,N291,N295,N299,N303,N307)</f>
        <v>39.9990333333333</v>
      </c>
      <c r="O518" s="91" t="n">
        <f aca="false">AVERAGE(O263,O267,O271,O287,O291,O295,O299,O303,O307)</f>
        <v>46.8709666666667</v>
      </c>
      <c r="P518" s="91" t="n">
        <f aca="false">AVERAGE(P263,P267,P271,P287,P291,P295,P299,P303,P307)</f>
        <v>46.3555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1416</v>
      </c>
      <c r="N519" s="92" t="n">
        <f aca="false">AVERAGE(N264,N268,N272,N288,N292,N296,N300,N304,N308)</f>
        <v>37.8962777777778</v>
      </c>
      <c r="O519" s="92" t="n">
        <f aca="false">AVERAGE(O264,O268,O272,O288,O292,O296,O300,O304,O308)</f>
        <v>45.4117444444444</v>
      </c>
      <c r="P519" s="92" t="n">
        <f aca="false">AVERAGE(P264,P268,P272,P288,P292,P296,P300,P304,P308)</f>
        <v>44.793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624</v>
      </c>
      <c r="N520" s="92" t="n">
        <f aca="false">AVERAGE(N265,N269,N273,N289,N293,N297,N301,N305,N309)</f>
        <v>35.8239111111111</v>
      </c>
      <c r="O520" s="92" t="n">
        <f aca="false">AVERAGE(O265,O269,O273,O289,O293,O297,O301,O305,O309)</f>
        <v>43.7419333333333</v>
      </c>
      <c r="P520" s="92" t="n">
        <f aca="false">AVERAGE(P265,P269,P273,P289,P293,P297,P301,P305,P309)</f>
        <v>43.128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1232</v>
      </c>
      <c r="N521" s="94" t="n">
        <f aca="false">AVERAGE(N266,N270,N274,N290,N294,N298,N302,N306,N310)</f>
        <v>33.6911444444445</v>
      </c>
      <c r="O521" s="94" t="n">
        <f aca="false">AVERAGE(O266,O270,O274,O290,O294,O298,O302,O306,O310)</f>
        <v>42.5119222222222</v>
      </c>
      <c r="P521" s="94" t="n">
        <f aca="false">AVERAGE(P266,P270,P274,P290,P294,P298,P302,P306,P310)</f>
        <v>41.9421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7.4664</v>
      </c>
      <c r="N522" s="91" t="n">
        <f aca="false">AVERAGE(N315,N319)</f>
        <v>38.34065</v>
      </c>
      <c r="O522" s="91" t="n">
        <f aca="false">AVERAGE(O315,O319)</f>
        <v>46.5775</v>
      </c>
      <c r="P522" s="91" t="n">
        <f aca="false">AVERAGE(P315,P319)</f>
        <v>45.94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8712</v>
      </c>
      <c r="N523" s="92" t="n">
        <f aca="false">AVERAGE(N316,N320)</f>
        <v>35.60935</v>
      </c>
      <c r="O523" s="92" t="n">
        <f aca="false">AVERAGE(O316,O320)</f>
        <v>45.11435</v>
      </c>
      <c r="P523" s="92" t="n">
        <f aca="false">AVERAGE(P316,P320)</f>
        <v>44.56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9936</v>
      </c>
      <c r="N524" s="92" t="n">
        <f aca="false">AVERAGE(N317,N321)</f>
        <v>33.16165</v>
      </c>
      <c r="O524" s="92" t="n">
        <f aca="false">AVERAGE(O317,O321)</f>
        <v>43.77</v>
      </c>
      <c r="P524" s="92" t="n">
        <f aca="false">AVERAGE(P317,P321)</f>
        <v>43.32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7504</v>
      </c>
      <c r="N525" s="94" t="n">
        <f aca="false">AVERAGE(N318,N322)</f>
        <v>30.9166</v>
      </c>
      <c r="O525" s="94" t="n">
        <f aca="false">AVERAGE(O318,O322)</f>
        <v>43.0096</v>
      </c>
      <c r="P525" s="94" t="n">
        <f aca="false">AVERAGE(P318,P322)</f>
        <v>42.594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9088</v>
      </c>
      <c r="N526" s="91" t="n">
        <f aca="false">AVERAGE(N315,N319,N323)</f>
        <v>38.2643</v>
      </c>
      <c r="O526" s="91" t="n">
        <f aca="false">AVERAGE(O315,O319,O323)</f>
        <v>46.5460666666667</v>
      </c>
      <c r="P526" s="91" t="n">
        <f aca="false">AVERAGE(P315,P319,P323)</f>
        <v>45.882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5448</v>
      </c>
      <c r="N527" s="92" t="n">
        <f aca="false">AVERAGE(N316,N320,N324)</f>
        <v>35.5831</v>
      </c>
      <c r="O527" s="92" t="n">
        <f aca="false">AVERAGE(O316,O320,O324)</f>
        <v>45.0865666666667</v>
      </c>
      <c r="P527" s="92" t="n">
        <f aca="false">AVERAGE(P316,P320,P324)</f>
        <v>44.516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656</v>
      </c>
      <c r="N528" s="92" t="n">
        <f aca="false">AVERAGE(N317,N321,N325)</f>
        <v>33.1582333333333</v>
      </c>
      <c r="O528" s="92" t="n">
        <f aca="false">AVERAGE(O317,O321,O325)</f>
        <v>43.7492</v>
      </c>
      <c r="P528" s="92" t="n">
        <f aca="false">AVERAGE(P317,P321,P325)</f>
        <v>43.2908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84</v>
      </c>
      <c r="N529" s="94" t="n">
        <f aca="false">AVERAGE(N318,N322,N326)</f>
        <v>30.921</v>
      </c>
      <c r="O529" s="94" t="n">
        <f aca="false">AVERAGE(O318,O322,O326)</f>
        <v>42.9937666666667</v>
      </c>
      <c r="P529" s="94" t="n">
        <f aca="false">AVERAGE(P318,P322,P326)</f>
        <v>42.56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9.6456</v>
      </c>
      <c r="N530" s="91" t="n">
        <f aca="false">AVERAGE(N339,N343,N347)</f>
        <v>38.6407333333333</v>
      </c>
      <c r="O530" s="91" t="n">
        <f aca="false">AVERAGE(O339,O343,O347)</f>
        <v>46.924</v>
      </c>
      <c r="P530" s="91" t="n">
        <f aca="false">AVERAGE(P339,P343,P347)</f>
        <v>46.172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992</v>
      </c>
      <c r="N531" s="92" t="n">
        <f aca="false">AVERAGE(N340,N344,N348)</f>
        <v>35.8269</v>
      </c>
      <c r="O531" s="92" t="n">
        <f aca="false">AVERAGE(O340,O344,O348)</f>
        <v>45.4761333333333</v>
      </c>
      <c r="P531" s="92" t="n">
        <f aca="false">AVERAGE(P340,P344,P348)</f>
        <v>44.885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6184</v>
      </c>
      <c r="N532" s="92" t="n">
        <f aca="false">AVERAGE(N341,N345,N349)</f>
        <v>33.3006333333333</v>
      </c>
      <c r="O532" s="92" t="n">
        <f aca="false">AVERAGE(O341,O345,O349)</f>
        <v>44.1312333333333</v>
      </c>
      <c r="P532" s="92" t="n">
        <f aca="false">AVERAGE(P341,P345,P349)</f>
        <v>43.679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96</v>
      </c>
      <c r="N533" s="94" t="n">
        <f aca="false">AVERAGE(N342,N346,N350)</f>
        <v>30.9728666666667</v>
      </c>
      <c r="O533" s="94" t="n">
        <f aca="false">AVERAGE(O342,O346,O350)</f>
        <v>43.3812</v>
      </c>
      <c r="P533" s="94" t="n">
        <f aca="false">AVERAGE(P342,P346,P350)</f>
        <v>42.961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0592</v>
      </c>
      <c r="N534" s="91" t="n">
        <f aca="false">AVERAGE(N339,N343,N347,N351,N355,N359)</f>
        <v>38.6449333333333</v>
      </c>
      <c r="O534" s="91" t="n">
        <f aca="false">AVERAGE(O339,O343,O347,O351,O355,O359)</f>
        <v>46.7790333333333</v>
      </c>
      <c r="P534" s="91" t="n">
        <f aca="false">AVERAGE(P339,P343,P347,P351,P355,P359)</f>
        <v>46.326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228</v>
      </c>
      <c r="N535" s="92" t="n">
        <f aca="false">AVERAGE(N340,N344,N348,N352,N356,N360)</f>
        <v>35.8520666666667</v>
      </c>
      <c r="O535" s="92" t="n">
        <f aca="false">AVERAGE(O340,O344,O348,O352,O356,O360)</f>
        <v>45.3292166666667</v>
      </c>
      <c r="P535" s="92" t="n">
        <f aca="false">AVERAGE(P340,P344,P348,P352,P356,P360)</f>
        <v>44.9265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5816</v>
      </c>
      <c r="N536" s="92" t="n">
        <f aca="false">AVERAGE(N341,N345,N349,N353,N357,N361)</f>
        <v>33.3253333333333</v>
      </c>
      <c r="O536" s="92" t="n">
        <f aca="false">AVERAGE(O341,O345,O349,O353,O357,O361)</f>
        <v>43.99945</v>
      </c>
      <c r="P536" s="92" t="n">
        <f aca="false">AVERAGE(P341,P345,P349,P353,P357,P361)</f>
        <v>43.5989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736</v>
      </c>
      <c r="N537" s="94" t="n">
        <f aca="false">AVERAGE(N342,N346,N350,N354,N358,N362)</f>
        <v>30.9977833333333</v>
      </c>
      <c r="O537" s="94" t="n">
        <f aca="false">AVERAGE(O342,O346,O350,O354,O358,O362)</f>
        <v>43.2512333333333</v>
      </c>
      <c r="P537" s="94" t="n">
        <f aca="false">AVERAGE(P342,P346,P350,P354,P358,P362)</f>
        <v>42.803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9.6456</v>
      </c>
      <c r="N538" s="91" t="n">
        <f aca="false">AVERAGE(N315,N319,N339,N343,N347)</f>
        <v>38.5207</v>
      </c>
      <c r="O538" s="91" t="n">
        <f aca="false">AVERAGE(O315,O319,O339,O343,O347)</f>
        <v>46.7854</v>
      </c>
      <c r="P538" s="91" t="n">
        <f aca="false">AVERAGE(P315,P319,P339,P343,P347)</f>
        <v>46.081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992</v>
      </c>
      <c r="N539" s="92" t="n">
        <f aca="false">AVERAGE(N316,N320,N340,N344,N348)</f>
        <v>35.73988</v>
      </c>
      <c r="O539" s="92" t="n">
        <f aca="false">AVERAGE(O316,O320,O340,O344,O348)</f>
        <v>45.33142</v>
      </c>
      <c r="P539" s="92" t="n">
        <f aca="false">AVERAGE(P316,P320,P340,P344,P348)</f>
        <v>44.7580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6184</v>
      </c>
      <c r="N540" s="92" t="n">
        <f aca="false">AVERAGE(N317,N321,N341,N345,N349)</f>
        <v>33.24504</v>
      </c>
      <c r="O540" s="92" t="n">
        <f aca="false">AVERAGE(O317,O321,O341,O345,O349)</f>
        <v>43.98674</v>
      </c>
      <c r="P540" s="92" t="n">
        <f aca="false">AVERAGE(P317,P321,P341,P345,P349)</f>
        <v>43.5382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96</v>
      </c>
      <c r="N541" s="94" t="n">
        <f aca="false">AVERAGE(N318,N322,N342,N346,N350)</f>
        <v>30.95036</v>
      </c>
      <c r="O541" s="94" t="n">
        <f aca="false">AVERAGE(O318,O322,O342,O346,O350)</f>
        <v>43.23256</v>
      </c>
      <c r="P541" s="94" t="n">
        <f aca="false">AVERAGE(P318,P322,P342,P346,P350)</f>
        <v>42.814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0592</v>
      </c>
      <c r="N542" s="91" t="n">
        <f aca="false">AVERAGE(N315,N319,N323,N339,N343,N347,N351,N355,N359)</f>
        <v>38.5180555555556</v>
      </c>
      <c r="O542" s="91" t="n">
        <f aca="false">AVERAGE(O315,O319,O323,O339,O343,O347,O351,O355,O359)</f>
        <v>46.7013777777778</v>
      </c>
      <c r="P542" s="91" t="n">
        <f aca="false">AVERAGE(P315,P319,P323,P339,P343,P347,P351,P355,P359)</f>
        <v>46.1787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228</v>
      </c>
      <c r="N543" s="92" t="n">
        <f aca="false">AVERAGE(N316,N320,N324,N340,N344,N348,N352,N356,N360)</f>
        <v>35.7624111111111</v>
      </c>
      <c r="O543" s="92" t="n">
        <f aca="false">AVERAGE(O316,O320,O324,O340,O344,O348,O352,O356,O360)</f>
        <v>45.2483333333333</v>
      </c>
      <c r="P543" s="92" t="n">
        <f aca="false">AVERAGE(P316,P320,P324,P340,P344,P348,P352,P356,P360)</f>
        <v>44.789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5816</v>
      </c>
      <c r="N544" s="92" t="n">
        <f aca="false">AVERAGE(N317,N321,N325,N341,N345,N349,N353,N357,N361)</f>
        <v>33.2696333333333</v>
      </c>
      <c r="O544" s="92" t="n">
        <f aca="false">AVERAGE(O317,O321,O325,O341,O345,O349,O353,O357,O361)</f>
        <v>43.9160333333333</v>
      </c>
      <c r="P544" s="92" t="n">
        <f aca="false">AVERAGE(P317,P321,P325,P341,P345,P349,P353,P357,P361)</f>
        <v>43.4962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736</v>
      </c>
      <c r="N545" s="94" t="n">
        <f aca="false">AVERAGE(N318,N322,N326,N342,N346,N350,N354,N358,N362)</f>
        <v>30.9721888888889</v>
      </c>
      <c r="O545" s="94" t="n">
        <f aca="false">AVERAGE(O318,O322,O326,O342,O346,O350,O354,O358,O362)</f>
        <v>43.1654111111111</v>
      </c>
      <c r="P545" s="94" t="n">
        <f aca="false">AVERAGE(P318,P322,P326,P342,P346,P350,P354,P358,P362)</f>
        <v>42.7225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4T05:46:55Z</dcterms:modified>
  <cp:revision>0</cp:revision>
  <dc:subject/>
  <dc:title/>
</cp:coreProperties>
</file>