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594211105317</v>
      </c>
      <c r="J5" s="18" t="n">
        <f aca="false">'experimental data'!AC51</f>
        <v>0.974135502542153</v>
      </c>
      <c r="K5" s="19" t="n">
        <f aca="false">'experimental data'!AD51</f>
        <v>0.9923152467651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58917228562</v>
      </c>
      <c r="J6" s="25" t="n">
        <f aca="false">'experimental data'!AC103</f>
        <v>1.02736106006174</v>
      </c>
      <c r="K6" s="26" t="n">
        <f aca="false">'experimental data'!AD103</f>
        <v>0.9930078419486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0004212033031</v>
      </c>
      <c r="J7" s="25" t="n">
        <f aca="false">'experimental data'!AC155</f>
        <v>0.984624237601999</v>
      </c>
      <c r="K7" s="26" t="n">
        <f aca="false">'experimental data'!AD155</f>
        <v>0.9875003643077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65598896356</v>
      </c>
      <c r="J8" s="25" t="n">
        <f aca="false">'experimental data'!AC207</f>
        <v>0.893169277641818</v>
      </c>
      <c r="K8" s="26" t="n">
        <f aca="false">'experimental data'!AD207</f>
        <v>1.011047880591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87529034608</v>
      </c>
      <c r="J9" s="25" t="n">
        <f aca="false">'experimental data'!AC259</f>
        <v>0.992298455451162</v>
      </c>
      <c r="K9" s="26" t="n">
        <f aca="false">'experimental data'!AD259</f>
        <v>1.013856127632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266024492005</v>
      </c>
      <c r="J10" s="25" t="n">
        <f aca="false">'experimental data'!AC311</f>
        <v>0.971631024496591</v>
      </c>
      <c r="K10" s="26" t="n">
        <f aca="false">'experimental data'!AD311</f>
        <v>1.023397608447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294994144813</v>
      </c>
      <c r="J11" s="32" t="n">
        <f aca="false">'experimental data'!AC363</f>
        <v>1.05405575574252</v>
      </c>
      <c r="K11" s="33" t="n">
        <f aca="false">'experimental data'!AD363</f>
        <v>1.002871913625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729198474655</v>
      </c>
      <c r="J12" s="18" t="n">
        <f aca="false">AVERAGE(J5:J7)</f>
        <v>0.99537360006863</v>
      </c>
      <c r="K12" s="19" t="n">
        <f aca="false">AVERAGE(K5:K7)</f>
        <v>0.99094115100721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28536641945</v>
      </c>
      <c r="J13" s="32" t="n">
        <f aca="false">AVERAGE(J8:J11)</f>
        <v>0.977788628333022</v>
      </c>
      <c r="K13" s="33" t="n">
        <f aca="false">AVERAGE(K8:K11)</f>
        <v>1.01279338257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004700872882</v>
      </c>
      <c r="J14" s="43" t="n">
        <f aca="false">AVERAGE(J5:J11)</f>
        <v>0.98532504479114</v>
      </c>
      <c r="K14" s="42" t="n">
        <f aca="false">AVERAGE(K5:K11)</f>
        <v>1.00342814047395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852</v>
      </c>
      <c r="N7" s="73" t="n">
        <v>42.2463</v>
      </c>
      <c r="O7" s="73" t="n">
        <v>43.0834</v>
      </c>
      <c r="P7" s="73" t="n">
        <v>43.10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2656</v>
      </c>
      <c r="N8" s="79" t="n">
        <v>39.95</v>
      </c>
      <c r="O8" s="79" t="n">
        <v>41.8606</v>
      </c>
      <c r="P8" s="79" t="n">
        <v>41.5767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1968</v>
      </c>
      <c r="N9" s="79" t="n">
        <v>37.3448</v>
      </c>
      <c r="O9" s="79" t="n">
        <v>40.5825</v>
      </c>
      <c r="P9" s="79" t="n">
        <v>40.039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4408</v>
      </c>
      <c r="N10" s="79" t="n">
        <v>34.6097</v>
      </c>
      <c r="O10" s="79" t="n">
        <v>39.5552</v>
      </c>
      <c r="P10" s="79" t="n">
        <v>38.8999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2944</v>
      </c>
      <c r="N11" s="73" t="n">
        <v>41.9176</v>
      </c>
      <c r="O11" s="73" t="n">
        <v>42.532</v>
      </c>
      <c r="P11" s="73" t="n">
        <v>42.831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4</v>
      </c>
      <c r="N12" s="79" t="n">
        <v>39.6948</v>
      </c>
      <c r="O12" s="79" t="n">
        <v>41.3254</v>
      </c>
      <c r="P12" s="79" t="n">
        <v>41.35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2656</v>
      </c>
      <c r="N13" s="79" t="n">
        <v>37.1317</v>
      </c>
      <c r="O13" s="79" t="n">
        <v>40.0809</v>
      </c>
      <c r="P13" s="79" t="n">
        <v>39.8543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0696</v>
      </c>
      <c r="N14" s="88" t="n">
        <v>34.4163</v>
      </c>
      <c r="O14" s="88" t="n">
        <v>39.137</v>
      </c>
      <c r="P14" s="88" t="n">
        <v>38.713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4.6104</v>
      </c>
      <c r="N15" s="73" t="n">
        <v>39.536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1056</v>
      </c>
      <c r="N16" s="79" t="n">
        <v>36.34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9192</v>
      </c>
      <c r="N17" s="79" t="n">
        <v>33.7263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10.1584</v>
      </c>
      <c r="N18" s="79" t="n">
        <v>30.940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4552</v>
      </c>
      <c r="N19" s="73" t="n">
        <v>37.4714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5968</v>
      </c>
      <c r="N20" s="79" t="n">
        <v>34.3519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152</v>
      </c>
      <c r="N21" s="79" t="n">
        <v>31.567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864</v>
      </c>
      <c r="N22" s="79" t="n">
        <v>28.462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9816</v>
      </c>
      <c r="N23" s="73" t="n">
        <v>36.845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376</v>
      </c>
      <c r="N24" s="79" t="n">
        <v>33.512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6376</v>
      </c>
      <c r="N25" s="79" t="n">
        <v>30.816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728</v>
      </c>
      <c r="N26" s="79" t="n">
        <v>27.180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52</v>
      </c>
      <c r="O27" s="73" t="n">
        <v>45.3241</v>
      </c>
      <c r="P27" s="73" t="n">
        <v>45.069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8</v>
      </c>
      <c r="O28" s="79" t="n">
        <v>43.726</v>
      </c>
      <c r="P28" s="79" t="n">
        <v>43.1981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53</v>
      </c>
      <c r="O29" s="79" t="n">
        <v>42.0684</v>
      </c>
      <c r="P29" s="79" t="n">
        <v>41.3152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46</v>
      </c>
      <c r="O30" s="88" t="n">
        <v>40.8013</v>
      </c>
      <c r="P30" s="88" t="n">
        <v>39.93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4</v>
      </c>
      <c r="O31" s="73" t="n">
        <v>45.9391</v>
      </c>
      <c r="P31" s="73" t="n">
        <v>45.7594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248</v>
      </c>
      <c r="O32" s="79" t="n">
        <v>44.2316</v>
      </c>
      <c r="P32" s="79" t="n">
        <v>43.7341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42</v>
      </c>
      <c r="O33" s="79" t="n">
        <v>42.3681</v>
      </c>
      <c r="P33" s="79" t="n">
        <v>41.659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787</v>
      </c>
      <c r="O34" s="88" t="n">
        <v>41.0031</v>
      </c>
      <c r="P34" s="88" t="n">
        <v>40.17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22</v>
      </c>
      <c r="O35" s="73" t="n">
        <v>45.558</v>
      </c>
      <c r="P35" s="73" t="n">
        <v>45.678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88</v>
      </c>
      <c r="O36" s="79" t="n">
        <v>43.9564</v>
      </c>
      <c r="P36" s="79" t="n">
        <v>43.7082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67</v>
      </c>
      <c r="O37" s="79" t="n">
        <v>42.1245</v>
      </c>
      <c r="P37" s="79" t="n">
        <v>41.616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13</v>
      </c>
      <c r="O38" s="88" t="n">
        <v>40.7992</v>
      </c>
      <c r="P38" s="88" t="n">
        <v>40.1224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253</v>
      </c>
      <c r="O39" s="73" t="n">
        <v>45.5723</v>
      </c>
      <c r="P39" s="73" t="n">
        <v>45.658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13</v>
      </c>
      <c r="O40" s="79" t="n">
        <v>43.975</v>
      </c>
      <c r="P40" s="79" t="n">
        <v>43.697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299</v>
      </c>
      <c r="O41" s="79" t="n">
        <v>42.1544</v>
      </c>
      <c r="P41" s="79" t="n">
        <v>41.61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193</v>
      </c>
      <c r="O42" s="88" t="n">
        <v>40.8263</v>
      </c>
      <c r="P42" s="88" t="n">
        <v>40.116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302</v>
      </c>
      <c r="O43" s="73" t="n">
        <v>45.8743</v>
      </c>
      <c r="P43" s="73" t="n">
        <v>45.633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89</v>
      </c>
      <c r="O44" s="79" t="n">
        <v>44.2134</v>
      </c>
      <c r="P44" s="79" t="n">
        <v>43.611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72</v>
      </c>
      <c r="O45" s="79" t="n">
        <v>42.3585</v>
      </c>
      <c r="P45" s="79" t="n">
        <v>41.575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1</v>
      </c>
      <c r="O46" s="88" t="n">
        <v>40.9886</v>
      </c>
      <c r="P46" s="88" t="n">
        <v>40.0632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105</v>
      </c>
      <c r="O47" s="73" t="n">
        <v>45.1221</v>
      </c>
      <c r="P47" s="73" t="n">
        <v>44.86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711</v>
      </c>
      <c r="O48" s="79" t="n">
        <v>43.5943</v>
      </c>
      <c r="P48" s="79" t="n">
        <v>43.007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4998</v>
      </c>
      <c r="O49" s="79" t="n">
        <v>41.9364</v>
      </c>
      <c r="P49" s="79" t="n">
        <v>41.176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884</v>
      </c>
      <c r="O50" s="88" t="n">
        <v>40.6924</v>
      </c>
      <c r="P50" s="88" t="n">
        <v>39.77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89.2528</v>
      </c>
      <c r="N51" s="92" t="s">
        <v>41</v>
      </c>
      <c r="O51" s="92" t="s">
        <v>41</v>
      </c>
      <c r="P51" s="92" t="s">
        <v>41</v>
      </c>
      <c r="Q51" s="73" t="n">
        <v>38126.44</v>
      </c>
      <c r="R51" s="73" t="n">
        <v>70.16</v>
      </c>
      <c r="S51" s="73" t="n">
        <v>377.67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6594211105317</v>
      </c>
      <c r="AC51" s="20" t="n">
        <f aca="false">GEOMEAN(R51:R54)/GEOMEAN(J51:J54)</f>
        <v>0.974135502542153</v>
      </c>
      <c r="AD51" s="26" t="n">
        <f aca="false">GEOMEAN(S51:S54)/GEOMEAN(K51:K54)</f>
        <v>0.992315246765169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4.0704</v>
      </c>
      <c r="N52" s="92" t="s">
        <v>41</v>
      </c>
      <c r="O52" s="92" t="s">
        <v>41</v>
      </c>
      <c r="P52" s="92" t="s">
        <v>41</v>
      </c>
      <c r="Q52" s="79" t="n">
        <v>33746.62</v>
      </c>
      <c r="R52" s="79" t="n">
        <v>61.65</v>
      </c>
      <c r="S52" s="79" t="n">
        <v>379.26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8.0656</v>
      </c>
      <c r="N53" s="92" t="s">
        <v>41</v>
      </c>
      <c r="O53" s="92" t="s">
        <v>41</v>
      </c>
      <c r="P53" s="92" t="s">
        <v>41</v>
      </c>
      <c r="Q53" s="79" t="n">
        <v>31739.22</v>
      </c>
      <c r="R53" s="79" t="n">
        <v>60.27</v>
      </c>
      <c r="S53" s="79" t="n">
        <v>389.93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89.7584</v>
      </c>
      <c r="N54" s="94" t="s">
        <v>41</v>
      </c>
      <c r="O54" s="94" t="s">
        <v>41</v>
      </c>
      <c r="P54" s="94" t="s">
        <v>41</v>
      </c>
      <c r="Q54" s="88" t="n">
        <v>30300.51</v>
      </c>
      <c r="R54" s="88" t="n">
        <v>62.08</v>
      </c>
      <c r="S54" s="88" t="n">
        <v>379.7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4136</v>
      </c>
      <c r="N59" s="73" t="n">
        <v>42.7045</v>
      </c>
      <c r="O59" s="73" t="n">
        <v>44.749</v>
      </c>
      <c r="P59" s="73" t="n">
        <v>44.160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0408</v>
      </c>
      <c r="N60" s="79" t="n">
        <v>40.3911</v>
      </c>
      <c r="O60" s="79" t="n">
        <v>43.837</v>
      </c>
      <c r="P60" s="79" t="n">
        <v>42.768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4544</v>
      </c>
      <c r="N61" s="79" t="n">
        <v>37.9659</v>
      </c>
      <c r="O61" s="79" t="n">
        <v>42.8922</v>
      </c>
      <c r="P61" s="79" t="n">
        <v>41.3175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2768</v>
      </c>
      <c r="N62" s="79" t="n">
        <v>35.4464</v>
      </c>
      <c r="O62" s="79" t="n">
        <v>42.0855</v>
      </c>
      <c r="P62" s="79" t="n">
        <v>40.13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6064</v>
      </c>
      <c r="N63" s="73" t="n">
        <v>42.332</v>
      </c>
      <c r="O63" s="73" t="n">
        <v>43.9664</v>
      </c>
      <c r="P63" s="73" t="n">
        <v>43.910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1.9176</v>
      </c>
      <c r="N64" s="79" t="n">
        <v>40.1298</v>
      </c>
      <c r="O64" s="79" t="n">
        <v>43.0635</v>
      </c>
      <c r="P64" s="79" t="n">
        <v>42.55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896</v>
      </c>
      <c r="N65" s="79" t="n">
        <v>37.7619</v>
      </c>
      <c r="O65" s="79" t="n">
        <v>42.2176</v>
      </c>
      <c r="P65" s="79" t="n">
        <v>41.190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8104</v>
      </c>
      <c r="N66" s="88" t="n">
        <v>35.2729</v>
      </c>
      <c r="O66" s="88" t="n">
        <v>41.5324</v>
      </c>
      <c r="P66" s="88" t="n">
        <v>40.0848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008</v>
      </c>
      <c r="N67" s="73" t="n">
        <v>39.0405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9744</v>
      </c>
      <c r="N68" s="79" t="n">
        <v>34.552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4.1696</v>
      </c>
      <c r="N69" s="79" t="n">
        <v>31.4688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2.3296</v>
      </c>
      <c r="N70" s="79" t="n">
        <v>28.7568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7288</v>
      </c>
      <c r="N71" s="73" t="n">
        <v>36.0403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9.0848</v>
      </c>
      <c r="N72" s="79" t="n">
        <v>31.897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696</v>
      </c>
      <c r="N73" s="79" t="n">
        <v>29.164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716</v>
      </c>
      <c r="N74" s="79" t="n">
        <v>26.159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2448</v>
      </c>
      <c r="N75" s="73" t="n">
        <v>35.183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9832</v>
      </c>
      <c r="N76" s="79" t="n">
        <v>31.1191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4896</v>
      </c>
      <c r="N77" s="79" t="n">
        <v>28.349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496</v>
      </c>
      <c r="N78" s="79" t="n">
        <v>25.349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38</v>
      </c>
      <c r="O79" s="73" t="n">
        <v>47.0549</v>
      </c>
      <c r="P79" s="73" t="n">
        <v>45.792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203</v>
      </c>
      <c r="O80" s="79" t="n">
        <v>45.8688</v>
      </c>
      <c r="P80" s="79" t="n">
        <v>44.17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89</v>
      </c>
      <c r="O81" s="79" t="n">
        <v>44.6893</v>
      </c>
      <c r="P81" s="79" t="n">
        <v>42.4602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122</v>
      </c>
      <c r="O82" s="88" t="n">
        <v>43.69</v>
      </c>
      <c r="P82" s="88" t="n">
        <v>41.099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231</v>
      </c>
      <c r="O83" s="73" t="n">
        <v>47.6022</v>
      </c>
      <c r="P83" s="73" t="n">
        <v>46.613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504</v>
      </c>
      <c r="O84" s="79" t="n">
        <v>46.3549</v>
      </c>
      <c r="P84" s="79" t="n">
        <v>44.840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807</v>
      </c>
      <c r="O85" s="79" t="n">
        <v>44.9779</v>
      </c>
      <c r="P85" s="79" t="n">
        <v>42.948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842</v>
      </c>
      <c r="O86" s="88" t="n">
        <v>43.8969</v>
      </c>
      <c r="P86" s="88" t="n">
        <v>41.465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209</v>
      </c>
      <c r="O87" s="73" t="n">
        <v>47.0388</v>
      </c>
      <c r="P87" s="73" t="n">
        <v>46.527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395</v>
      </c>
      <c r="O88" s="79" t="n">
        <v>45.9901</v>
      </c>
      <c r="P88" s="79" t="n">
        <v>44.8348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547</v>
      </c>
      <c r="O89" s="79" t="n">
        <v>44.6858</v>
      </c>
      <c r="P89" s="79" t="n">
        <v>42.916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337</v>
      </c>
      <c r="O90" s="88" t="n">
        <v>43.7027</v>
      </c>
      <c r="P90" s="88" t="n">
        <v>41.4462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53</v>
      </c>
      <c r="O91" s="73" t="n">
        <v>47.0489</v>
      </c>
      <c r="P91" s="73" t="n">
        <v>46.5792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671</v>
      </c>
      <c r="O92" s="79" t="n">
        <v>46.0146</v>
      </c>
      <c r="P92" s="79" t="n">
        <v>44.8753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03</v>
      </c>
      <c r="O93" s="79" t="n">
        <v>44.7197</v>
      </c>
      <c r="P93" s="79" t="n">
        <v>42.9288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02</v>
      </c>
      <c r="O94" s="88" t="n">
        <v>43.7476</v>
      </c>
      <c r="P94" s="88" t="n">
        <v>41.438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535</v>
      </c>
      <c r="O95" s="73" t="n">
        <v>47.3214</v>
      </c>
      <c r="P95" s="73" t="n">
        <v>46.599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14</v>
      </c>
      <c r="O96" s="79" t="n">
        <v>46.1881</v>
      </c>
      <c r="P96" s="79" t="n">
        <v>44.8364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582</v>
      </c>
      <c r="O97" s="79" t="n">
        <v>44.9377</v>
      </c>
      <c r="P97" s="79" t="n">
        <v>42.942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799</v>
      </c>
      <c r="O98" s="88" t="n">
        <v>43.9134</v>
      </c>
      <c r="P98" s="88" t="n">
        <v>41.441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258</v>
      </c>
      <c r="O99" s="73" t="n">
        <v>46.3654</v>
      </c>
      <c r="P99" s="73" t="n">
        <v>45.751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729</v>
      </c>
      <c r="O100" s="79" t="n">
        <v>45.2428</v>
      </c>
      <c r="P100" s="79" t="n">
        <v>44.122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396</v>
      </c>
      <c r="O101" s="79" t="n">
        <v>44.2081</v>
      </c>
      <c r="P101" s="79" t="n">
        <v>42.446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686</v>
      </c>
      <c r="O102" s="88" t="n">
        <v>43.3288</v>
      </c>
      <c r="P102" s="88" t="n">
        <v>41.0953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3.7984</v>
      </c>
      <c r="N103" s="92" t="s">
        <v>41</v>
      </c>
      <c r="O103" s="92" t="s">
        <v>41</v>
      </c>
      <c r="P103" s="92" t="s">
        <v>41</v>
      </c>
      <c r="Q103" s="73" t="n">
        <v>43574.16</v>
      </c>
      <c r="R103" s="73" t="n">
        <v>64.93</v>
      </c>
      <c r="S103" s="73" t="n">
        <v>377.4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58917228562</v>
      </c>
      <c r="AC103" s="20" t="n">
        <f aca="false">GEOMEAN(R103:R106)/GEOMEAN(J103:J106)</f>
        <v>1.02736106006174</v>
      </c>
      <c r="AD103" s="26" t="n">
        <f aca="false">GEOMEAN(S103:S106)/GEOMEAN(K103:K106)</f>
        <v>0.99300784194868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70.664</v>
      </c>
      <c r="N104" s="92" t="s">
        <v>41</v>
      </c>
      <c r="O104" s="92" t="s">
        <v>41</v>
      </c>
      <c r="P104" s="92" t="s">
        <v>41</v>
      </c>
      <c r="Q104" s="79" t="n">
        <v>37368.8</v>
      </c>
      <c r="R104" s="79" t="n">
        <v>64.81</v>
      </c>
      <c r="S104" s="79" t="n">
        <v>377.8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4.3432</v>
      </c>
      <c r="N105" s="92" t="s">
        <v>41</v>
      </c>
      <c r="O105" s="92" t="s">
        <v>41</v>
      </c>
      <c r="P105" s="92" t="s">
        <v>41</v>
      </c>
      <c r="Q105" s="79" t="n">
        <v>34332.05</v>
      </c>
      <c r="R105" s="79" t="n">
        <v>56.86</v>
      </c>
      <c r="S105" s="79" t="n">
        <v>377.79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9.12</v>
      </c>
      <c r="N106" s="94" t="s">
        <v>41</v>
      </c>
      <c r="O106" s="94" t="s">
        <v>41</v>
      </c>
      <c r="P106" s="94" t="s">
        <v>41</v>
      </c>
      <c r="Q106" s="88" t="n">
        <v>32101.56</v>
      </c>
      <c r="R106" s="88" t="n">
        <v>61.73</v>
      </c>
      <c r="S106" s="88" t="n">
        <v>381.8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0824</v>
      </c>
      <c r="N111" s="73" t="n">
        <v>40.3024</v>
      </c>
      <c r="O111" s="73" t="n">
        <v>42.9483</v>
      </c>
      <c r="P111" s="73" t="n">
        <v>43.067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3216</v>
      </c>
      <c r="N112" s="79" t="n">
        <v>37.9741</v>
      </c>
      <c r="O112" s="79" t="n">
        <v>41.372</v>
      </c>
      <c r="P112" s="79" t="n">
        <v>41.4748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72</v>
      </c>
      <c r="N113" s="79" t="n">
        <v>35.5531</v>
      </c>
      <c r="O113" s="79" t="n">
        <v>40.0263</v>
      </c>
      <c r="P113" s="79" t="n">
        <v>40.02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4416</v>
      </c>
      <c r="N114" s="79" t="n">
        <v>33.1297</v>
      </c>
      <c r="O114" s="79" t="n">
        <v>39.0179</v>
      </c>
      <c r="P114" s="79" t="n">
        <v>38.973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9.9672</v>
      </c>
      <c r="N115" s="73" t="n">
        <v>39.899</v>
      </c>
      <c r="O115" s="73" t="n">
        <v>42.843</v>
      </c>
      <c r="P115" s="73" t="n">
        <v>42.737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6688</v>
      </c>
      <c r="N116" s="79" t="n">
        <v>37.542</v>
      </c>
      <c r="O116" s="79" t="n">
        <v>41.3983</v>
      </c>
      <c r="P116" s="79" t="n">
        <v>41.1168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92</v>
      </c>
      <c r="N117" s="79" t="n">
        <v>35.098</v>
      </c>
      <c r="O117" s="79" t="n">
        <v>40.0705</v>
      </c>
      <c r="P117" s="79" t="n">
        <v>39.69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304</v>
      </c>
      <c r="N118" s="88" t="n">
        <v>32.5673</v>
      </c>
      <c r="O118" s="88" t="n">
        <v>39.0779</v>
      </c>
      <c r="P118" s="88" t="n">
        <v>38.644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1.0064</v>
      </c>
      <c r="N119" s="73" t="n">
        <v>38.280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5.4248</v>
      </c>
      <c r="N120" s="79" t="n">
        <v>35.250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29.3032</v>
      </c>
      <c r="N121" s="79" t="n">
        <v>32.6235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2896</v>
      </c>
      <c r="N122" s="79" t="n">
        <v>29.232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0.1528</v>
      </c>
      <c r="N123" s="73" t="n">
        <v>37.462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2264</v>
      </c>
      <c r="N124" s="79" t="n">
        <v>34.3362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512</v>
      </c>
      <c r="N125" s="79" t="n">
        <v>31.57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7128</v>
      </c>
      <c r="N126" s="79" t="n">
        <v>27.9214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6.9824</v>
      </c>
      <c r="N127" s="73" t="n">
        <v>37.321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6.9632</v>
      </c>
      <c r="N128" s="79" t="n">
        <v>34.2285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736</v>
      </c>
      <c r="N129" s="79" t="n">
        <v>31.323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08</v>
      </c>
      <c r="N130" s="79" t="n">
        <v>28.152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17</v>
      </c>
      <c r="O131" s="73" t="n">
        <v>45.2677</v>
      </c>
      <c r="P131" s="73" t="n">
        <v>45.438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094</v>
      </c>
      <c r="O132" s="79" t="n">
        <v>43.5306</v>
      </c>
      <c r="P132" s="79" t="n">
        <v>43.653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249</v>
      </c>
      <c r="O133" s="79" t="n">
        <v>41.8882</v>
      </c>
      <c r="P133" s="79" t="n">
        <v>41.8509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073</v>
      </c>
      <c r="O134" s="88" t="n">
        <v>40.565</v>
      </c>
      <c r="P134" s="88" t="n">
        <v>40.514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269</v>
      </c>
      <c r="O135" s="73" t="n">
        <v>46.1197</v>
      </c>
      <c r="P135" s="73" t="n">
        <v>46.158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57</v>
      </c>
      <c r="O136" s="79" t="n">
        <v>44.2789</v>
      </c>
      <c r="P136" s="79" t="n">
        <v>44.2435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8073</v>
      </c>
      <c r="O137" s="79" t="n">
        <v>42.3927</v>
      </c>
      <c r="P137" s="79" t="n">
        <v>42.223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2212</v>
      </c>
      <c r="O138" s="88" t="n">
        <v>40.9055</v>
      </c>
      <c r="P138" s="88" t="n">
        <v>40.73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048</v>
      </c>
      <c r="O139" s="73" t="n">
        <v>46.0205</v>
      </c>
      <c r="P139" s="73" t="n">
        <v>46.0832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415</v>
      </c>
      <c r="O140" s="79" t="n">
        <v>44.2689</v>
      </c>
      <c r="P140" s="79" t="n">
        <v>44.22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2001</v>
      </c>
      <c r="O141" s="79" t="n">
        <v>42.301</v>
      </c>
      <c r="P141" s="79" t="n">
        <v>42.1729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5316</v>
      </c>
      <c r="O142" s="88" t="n">
        <v>40.8207</v>
      </c>
      <c r="P142" s="88" t="n">
        <v>40.670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469</v>
      </c>
      <c r="O143" s="73" t="n">
        <v>45.87</v>
      </c>
      <c r="P143" s="73" t="n">
        <v>45.935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764</v>
      </c>
      <c r="O144" s="79" t="n">
        <v>44.0814</v>
      </c>
      <c r="P144" s="79" t="n">
        <v>44.033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267</v>
      </c>
      <c r="O145" s="79" t="n">
        <v>42.1436</v>
      </c>
      <c r="P145" s="79" t="n">
        <v>41.981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78</v>
      </c>
      <c r="O146" s="88" t="n">
        <v>40.6923</v>
      </c>
      <c r="P146" s="88" t="n">
        <v>40.4909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23</v>
      </c>
      <c r="O147" s="73" t="n">
        <v>45.8988</v>
      </c>
      <c r="P147" s="73" t="n">
        <v>45.8713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447</v>
      </c>
      <c r="O148" s="79" t="n">
        <v>44.0853</v>
      </c>
      <c r="P148" s="79" t="n">
        <v>43.871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56</v>
      </c>
      <c r="O149" s="79" t="n">
        <v>42.2004</v>
      </c>
      <c r="P149" s="79" t="n">
        <v>41.8686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606</v>
      </c>
      <c r="O150" s="88" t="n">
        <v>40.7613</v>
      </c>
      <c r="P150" s="88" t="n">
        <v>40.406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153</v>
      </c>
      <c r="O151" s="73" t="n">
        <v>45.0789</v>
      </c>
      <c r="P151" s="73" t="n">
        <v>45.0357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239</v>
      </c>
      <c r="O152" s="79" t="n">
        <v>43.4057</v>
      </c>
      <c r="P152" s="79" t="n">
        <v>43.130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181</v>
      </c>
      <c r="O153" s="79" t="n">
        <v>41.7562</v>
      </c>
      <c r="P153" s="79" t="n">
        <v>41.329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105</v>
      </c>
      <c r="O154" s="88" t="n">
        <v>40.4754</v>
      </c>
      <c r="P154" s="88" t="n">
        <v>40.015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3.7144</v>
      </c>
      <c r="N155" s="92" t="s">
        <v>41</v>
      </c>
      <c r="O155" s="92" t="s">
        <v>41</v>
      </c>
      <c r="P155" s="92" t="s">
        <v>41</v>
      </c>
      <c r="Q155" s="73" t="n">
        <v>35393.23</v>
      </c>
      <c r="R155" s="73" t="n">
        <v>58.53</v>
      </c>
      <c r="S155" s="73" t="n">
        <v>380.34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0004212033031</v>
      </c>
      <c r="AC155" s="20" t="n">
        <f aca="false">GEOMEAN(R155:R158)/GEOMEAN(J155:J158)</f>
        <v>0.984624237601999</v>
      </c>
      <c r="AD155" s="26" t="n">
        <f aca="false">GEOMEAN(S155:S158)/GEOMEAN(K155:K158)</f>
        <v>0.987500364307784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6.468</v>
      </c>
      <c r="N156" s="92" t="s">
        <v>41</v>
      </c>
      <c r="O156" s="92" t="s">
        <v>41</v>
      </c>
      <c r="P156" s="92" t="s">
        <v>41</v>
      </c>
      <c r="Q156" s="79" t="n">
        <v>31841.43</v>
      </c>
      <c r="R156" s="79" t="n">
        <v>55.02</v>
      </c>
      <c r="S156" s="79" t="n">
        <v>377.9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4.548</v>
      </c>
      <c r="N157" s="92" t="s">
        <v>41</v>
      </c>
      <c r="O157" s="92" t="s">
        <v>41</v>
      </c>
      <c r="P157" s="92" t="s">
        <v>41</v>
      </c>
      <c r="Q157" s="79" t="n">
        <v>30499.55</v>
      </c>
      <c r="R157" s="79" t="n">
        <v>57.76</v>
      </c>
      <c r="S157" s="79" t="n">
        <v>402.7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7.4336</v>
      </c>
      <c r="N158" s="94" t="s">
        <v>41</v>
      </c>
      <c r="O158" s="94" t="s">
        <v>41</v>
      </c>
      <c r="P158" s="94" t="s">
        <v>41</v>
      </c>
      <c r="Q158" s="88" t="n">
        <v>29540.15</v>
      </c>
      <c r="R158" s="88" t="n">
        <v>59.01</v>
      </c>
      <c r="S158" s="88" t="n">
        <v>40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64</v>
      </c>
      <c r="N163" s="73" t="n">
        <v>39.6845</v>
      </c>
      <c r="O163" s="73" t="n">
        <v>45.2917</v>
      </c>
      <c r="P163" s="73" t="n">
        <v>46.1357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872</v>
      </c>
      <c r="N164" s="79" t="n">
        <v>37.4275</v>
      </c>
      <c r="O164" s="79" t="n">
        <v>43.5396</v>
      </c>
      <c r="P164" s="79" t="n">
        <v>44.3647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8736</v>
      </c>
      <c r="N165" s="79" t="n">
        <v>35.361</v>
      </c>
      <c r="O165" s="79" t="n">
        <v>41.7547</v>
      </c>
      <c r="P165" s="79" t="n">
        <v>42.570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6.9872</v>
      </c>
      <c r="N166" s="79" t="n">
        <v>33.3052</v>
      </c>
      <c r="O166" s="79" t="n">
        <v>40.5271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0.7608</v>
      </c>
      <c r="N167" s="73" t="n">
        <v>39.6498</v>
      </c>
      <c r="O167" s="73" t="n">
        <v>45.2488</v>
      </c>
      <c r="P167" s="73" t="n">
        <v>46.0972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924</v>
      </c>
      <c r="N168" s="79" t="n">
        <v>37.3874</v>
      </c>
      <c r="O168" s="79" t="n">
        <v>43.4973</v>
      </c>
      <c r="P168" s="79" t="n">
        <v>44.328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5904</v>
      </c>
      <c r="N169" s="79" t="n">
        <v>35.3112</v>
      </c>
      <c r="O169" s="79" t="n">
        <v>41.7046</v>
      </c>
      <c r="P169" s="79" t="n">
        <v>42.525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072</v>
      </c>
      <c r="N170" s="88" t="n">
        <v>33.2412</v>
      </c>
      <c r="O170" s="88" t="n">
        <v>40.4764</v>
      </c>
      <c r="P170" s="88" t="n">
        <v>41.33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56.356</v>
      </c>
      <c r="N171" s="73" t="n">
        <v>42.643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6.788</v>
      </c>
      <c r="N172" s="79" t="n">
        <v>38.8606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2.892</v>
      </c>
      <c r="N173" s="79" t="n">
        <v>35.1571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2488</v>
      </c>
      <c r="N174" s="79" t="n">
        <v>31.2698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7168</v>
      </c>
      <c r="N175" s="73" t="n">
        <v>42.009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504</v>
      </c>
      <c r="N176" s="79" t="n">
        <v>38.356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5576</v>
      </c>
      <c r="N177" s="79" t="n">
        <v>34.675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016</v>
      </c>
      <c r="N178" s="79" t="n">
        <v>30.92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4984</v>
      </c>
      <c r="N179" s="73" t="n">
        <v>41.9636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416</v>
      </c>
      <c r="N180" s="79" t="n">
        <v>38.352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192</v>
      </c>
      <c r="N181" s="79" t="n">
        <v>34.766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792</v>
      </c>
      <c r="N182" s="79" t="n">
        <v>30.980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674</v>
      </c>
      <c r="O183" s="73" t="n">
        <v>46.4739</v>
      </c>
      <c r="P183" s="73" t="n">
        <v>46.44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07</v>
      </c>
      <c r="O184" s="79" t="n">
        <v>44.6711</v>
      </c>
      <c r="P184" s="79" t="n">
        <v>44.989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45</v>
      </c>
      <c r="O185" s="79" t="n">
        <v>42.7421</v>
      </c>
      <c r="P185" s="79" t="n">
        <v>43.2201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93</v>
      </c>
      <c r="O186" s="88" t="n">
        <v>41.2849</v>
      </c>
      <c r="P186" s="88" t="n">
        <v>42.0265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07</v>
      </c>
      <c r="O187" s="73" t="n">
        <v>46.2561</v>
      </c>
      <c r="P187" s="73" t="n">
        <v>46.6928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8</v>
      </c>
      <c r="O188" s="79" t="n">
        <v>44.6012</v>
      </c>
      <c r="P188" s="79" t="n">
        <v>45.13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351</v>
      </c>
      <c r="O189" s="79" t="n">
        <v>42.7441</v>
      </c>
      <c r="P189" s="79" t="n">
        <v>43.334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394</v>
      </c>
      <c r="O190" s="88" t="n">
        <v>41.3912</v>
      </c>
      <c r="P190" s="88" t="n">
        <v>42.1201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2</v>
      </c>
      <c r="O191" s="73" t="n">
        <v>46.8883</v>
      </c>
      <c r="P191" s="73" t="n">
        <v>47.725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6</v>
      </c>
      <c r="O192" s="79" t="n">
        <v>44.9882</v>
      </c>
      <c r="P192" s="79" t="n">
        <v>45.7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31</v>
      </c>
      <c r="O193" s="79" t="n">
        <v>42.9772</v>
      </c>
      <c r="P193" s="79" t="n">
        <v>43.744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821</v>
      </c>
      <c r="O194" s="88" t="n">
        <v>41.5884</v>
      </c>
      <c r="P194" s="88" t="n">
        <v>42.398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57</v>
      </c>
      <c r="O195" s="73" t="n">
        <v>46.8921</v>
      </c>
      <c r="P195" s="73" t="n">
        <v>47.7184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36</v>
      </c>
      <c r="O196" s="79" t="n">
        <v>44.9881</v>
      </c>
      <c r="P196" s="79" t="n">
        <v>45.781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916</v>
      </c>
      <c r="O197" s="79" t="n">
        <v>42.9708</v>
      </c>
      <c r="P197" s="79" t="n">
        <v>43.730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737</v>
      </c>
      <c r="O198" s="88" t="n">
        <v>41.5845</v>
      </c>
      <c r="P198" s="88" t="n">
        <v>42.380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42</v>
      </c>
      <c r="O199" s="73" t="n">
        <v>46.2136</v>
      </c>
      <c r="P199" s="73" t="n">
        <v>46.9282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4</v>
      </c>
      <c r="O200" s="79" t="n">
        <v>44.5768</v>
      </c>
      <c r="P200" s="79" t="n">
        <v>45.26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122</v>
      </c>
      <c r="O201" s="79" t="n">
        <v>42.7034</v>
      </c>
      <c r="P201" s="79" t="n">
        <v>43.351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104</v>
      </c>
      <c r="O202" s="88" t="n">
        <v>41.4039</v>
      </c>
      <c r="P202" s="88" t="n">
        <v>42.12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62</v>
      </c>
      <c r="O203" s="73" t="n">
        <v>46.2534</v>
      </c>
      <c r="P203" s="73" t="n">
        <v>46.503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24</v>
      </c>
      <c r="O204" s="79" t="n">
        <v>44.5178</v>
      </c>
      <c r="P204" s="79" t="n">
        <v>45.022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62</v>
      </c>
      <c r="O205" s="79" t="n">
        <v>42.6181</v>
      </c>
      <c r="P205" s="79" t="n">
        <v>43.174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5</v>
      </c>
      <c r="O206" s="88" t="n">
        <v>41.3033</v>
      </c>
      <c r="P206" s="88" t="n">
        <v>41.9887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1.4512</v>
      </c>
      <c r="N207" s="92" t="s">
        <v>41</v>
      </c>
      <c r="O207" s="92" t="s">
        <v>41</v>
      </c>
      <c r="P207" s="92" t="s">
        <v>41</v>
      </c>
      <c r="Q207" s="73" t="n">
        <v>84514.45</v>
      </c>
      <c r="R207" s="73" t="n">
        <v>140.28</v>
      </c>
      <c r="S207" s="73" t="n">
        <v>877.69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65598896356</v>
      </c>
      <c r="AC207" s="20" t="n">
        <f aca="false">GEOMEAN(R207:R210)/GEOMEAN(J207:J210)</f>
        <v>0.893169277641818</v>
      </c>
      <c r="AD207" s="26" t="n">
        <f aca="false">GEOMEAN(S207:S210)/GEOMEAN(K207:K210)</f>
        <v>1.011047880591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89.7168</v>
      </c>
      <c r="N208" s="92" t="s">
        <v>41</v>
      </c>
      <c r="O208" s="92" t="s">
        <v>41</v>
      </c>
      <c r="P208" s="92" t="s">
        <v>41</v>
      </c>
      <c r="Q208" s="79" t="n">
        <v>73313.77</v>
      </c>
      <c r="R208" s="79" t="n">
        <v>130.2</v>
      </c>
      <c r="S208" s="79" t="n">
        <v>839.0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0.1312</v>
      </c>
      <c r="N209" s="92" t="s">
        <v>41</v>
      </c>
      <c r="O209" s="92" t="s">
        <v>41</v>
      </c>
      <c r="P209" s="92" t="s">
        <v>41</v>
      </c>
      <c r="Q209" s="79" t="n">
        <v>68704.32</v>
      </c>
      <c r="R209" s="79" t="n">
        <v>150.51</v>
      </c>
      <c r="S209" s="79" t="n">
        <v>896.09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1.5928</v>
      </c>
      <c r="N210" s="94" t="s">
        <v>41</v>
      </c>
      <c r="O210" s="94" t="s">
        <v>41</v>
      </c>
      <c r="P210" s="94" t="s">
        <v>41</v>
      </c>
      <c r="Q210" s="88" t="n">
        <v>64462.13</v>
      </c>
      <c r="R210" s="88" t="n">
        <v>121.94</v>
      </c>
      <c r="S210" s="88" t="n">
        <v>898.57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591</v>
      </c>
      <c r="N215" s="73" t="n">
        <v>41.8495</v>
      </c>
      <c r="O215" s="73" t="n">
        <v>48.1995</v>
      </c>
      <c r="P215" s="73" t="n">
        <v>47.522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377</v>
      </c>
      <c r="N216" s="79" t="n">
        <v>40.8503</v>
      </c>
      <c r="O216" s="79" t="n">
        <v>47.1295</v>
      </c>
      <c r="P216" s="79" t="n">
        <v>46.641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7.162</v>
      </c>
      <c r="N217" s="79" t="n">
        <v>39.4306</v>
      </c>
      <c r="O217" s="79" t="n">
        <v>45.8834</v>
      </c>
      <c r="P217" s="79" t="n">
        <v>45.5393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89</v>
      </c>
      <c r="N218" s="79" t="n">
        <v>37.6628</v>
      </c>
      <c r="O218" s="79" t="n">
        <v>44.8302</v>
      </c>
      <c r="P218" s="79" t="n">
        <v>44.63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065</v>
      </c>
      <c r="N219" s="73" t="n">
        <v>41.699</v>
      </c>
      <c r="O219" s="73" t="n">
        <v>47.2904</v>
      </c>
      <c r="P219" s="73" t="n">
        <v>46.677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944</v>
      </c>
      <c r="N220" s="79" t="n">
        <v>40.7673</v>
      </c>
      <c r="O220" s="79" t="n">
        <v>46.3655</v>
      </c>
      <c r="P220" s="79" t="n">
        <v>45.6104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305</v>
      </c>
      <c r="N221" s="79" t="n">
        <v>39.4076</v>
      </c>
      <c r="O221" s="79" t="n">
        <v>45.3943</v>
      </c>
      <c r="P221" s="79" t="n">
        <v>44.5727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21</v>
      </c>
      <c r="N222" s="88" t="n">
        <v>37.6788</v>
      </c>
      <c r="O222" s="88" t="n">
        <v>44.454</v>
      </c>
      <c r="P222" s="88" t="n">
        <v>43.6659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8.618</v>
      </c>
      <c r="N223" s="73" t="n">
        <v>45.5878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29.205</v>
      </c>
      <c r="N224" s="79" t="n">
        <v>42.0078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29</v>
      </c>
      <c r="N225" s="79" t="n">
        <v>39.143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8.907</v>
      </c>
      <c r="N226" s="79" t="n">
        <v>34.7427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616</v>
      </c>
      <c r="N227" s="73" t="n">
        <v>44.483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13</v>
      </c>
      <c r="N228" s="79" t="n">
        <v>40.9404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93</v>
      </c>
      <c r="N229" s="79" t="n">
        <v>37.6327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69</v>
      </c>
      <c r="N230" s="79" t="n">
        <v>33.5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657</v>
      </c>
      <c r="N231" s="73" t="n">
        <v>44.292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51</v>
      </c>
      <c r="N232" s="79" t="n">
        <v>41.13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547</v>
      </c>
      <c r="N233" s="79" t="n">
        <v>38.1379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132</v>
      </c>
      <c r="N234" s="79" t="n">
        <v>34.173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59</v>
      </c>
      <c r="O235" s="73" t="n">
        <v>48.2033</v>
      </c>
      <c r="P235" s="73" t="n">
        <v>47.4397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32</v>
      </c>
      <c r="O236" s="79" t="n">
        <v>47.1798</v>
      </c>
      <c r="P236" s="79" t="n">
        <v>46.6496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68</v>
      </c>
      <c r="O237" s="79" t="n">
        <v>45.9555</v>
      </c>
      <c r="P237" s="79" t="n">
        <v>45.4849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2013</v>
      </c>
      <c r="O238" s="88" t="n">
        <v>44.6932</v>
      </c>
      <c r="P238" s="88" t="n">
        <v>44.50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256</v>
      </c>
      <c r="O239" s="73" t="n">
        <v>49.0878</v>
      </c>
      <c r="P239" s="73" t="n">
        <v>48.5573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224</v>
      </c>
      <c r="O240" s="79" t="n">
        <v>47.924</v>
      </c>
      <c r="P240" s="79" t="n">
        <v>47.527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411</v>
      </c>
      <c r="O241" s="79" t="n">
        <v>46.4771</v>
      </c>
      <c r="P241" s="79" t="n">
        <v>46.140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439</v>
      </c>
      <c r="O242" s="88" t="n">
        <v>45.0766</v>
      </c>
      <c r="P242" s="88" t="n">
        <v>45.001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0991</v>
      </c>
      <c r="O243" s="73" t="n">
        <v>49.2383</v>
      </c>
      <c r="P243" s="73" t="n">
        <v>48.806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453</v>
      </c>
      <c r="O244" s="79" t="n">
        <v>48.2046</v>
      </c>
      <c r="P244" s="79" t="n">
        <v>47.8924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3921</v>
      </c>
      <c r="O245" s="79" t="n">
        <v>46.7359</v>
      </c>
      <c r="P245" s="79" t="n">
        <v>46.547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086</v>
      </c>
      <c r="O246" s="88" t="n">
        <v>45.4428</v>
      </c>
      <c r="P246" s="88" t="n">
        <v>45.419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45</v>
      </c>
      <c r="O247" s="73" t="n">
        <v>49.1248</v>
      </c>
      <c r="P247" s="73" t="n">
        <v>49.001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69</v>
      </c>
      <c r="O248" s="79" t="n">
        <v>48.1352</v>
      </c>
      <c r="P248" s="79" t="n">
        <v>48.085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55</v>
      </c>
      <c r="O249" s="79" t="n">
        <v>46.739</v>
      </c>
      <c r="P249" s="79" t="n">
        <v>46.694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09</v>
      </c>
      <c r="O250" s="88" t="n">
        <v>45.4691</v>
      </c>
      <c r="P250" s="88" t="n">
        <v>45.553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84</v>
      </c>
      <c r="O251" s="73" t="n">
        <v>48.8467</v>
      </c>
      <c r="P251" s="73" t="n">
        <v>49.2646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28</v>
      </c>
      <c r="O252" s="79" t="n">
        <v>47.6746</v>
      </c>
      <c r="P252" s="79" t="n">
        <v>48.040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52</v>
      </c>
      <c r="O253" s="79" t="n">
        <v>46.3381</v>
      </c>
      <c r="P253" s="79" t="n">
        <v>46.714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78</v>
      </c>
      <c r="O254" s="88" t="n">
        <v>45.0581</v>
      </c>
      <c r="P254" s="88" t="n">
        <v>45.4815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2</v>
      </c>
      <c r="O255" s="73" t="n">
        <v>47.6345</v>
      </c>
      <c r="P255" s="73" t="n">
        <v>48.1934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798</v>
      </c>
      <c r="O256" s="79" t="n">
        <v>46.6847</v>
      </c>
      <c r="P256" s="79" t="n">
        <v>47.0313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17</v>
      </c>
      <c r="O257" s="79" t="n">
        <v>45.6606</v>
      </c>
      <c r="P257" s="79" t="n">
        <v>45.9944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385</v>
      </c>
      <c r="O258" s="88" t="n">
        <v>44.6008</v>
      </c>
      <c r="P258" s="88" t="n">
        <v>44.9104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4.963</v>
      </c>
      <c r="N259" s="92" t="s">
        <v>41</v>
      </c>
      <c r="O259" s="92" t="s">
        <v>41</v>
      </c>
      <c r="P259" s="92" t="s">
        <v>41</v>
      </c>
      <c r="Q259" s="73" t="n">
        <v>55375.85</v>
      </c>
      <c r="R259" s="73" t="n">
        <v>108.28</v>
      </c>
      <c r="S259" s="73" t="n">
        <v>677.26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87529034608</v>
      </c>
      <c r="AC259" s="20" t="n">
        <f aca="false">GEOMEAN(R259:R262)/GEOMEAN(J259:J262)</f>
        <v>0.992298455451162</v>
      </c>
      <c r="AD259" s="26" t="n">
        <f aca="false">GEOMEAN(S259:S262)/GEOMEAN(K259:K262)</f>
        <v>1.013856127632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5.443</v>
      </c>
      <c r="N260" s="92" t="s">
        <v>41</v>
      </c>
      <c r="O260" s="92" t="s">
        <v>41</v>
      </c>
      <c r="P260" s="92" t="s">
        <v>41</v>
      </c>
      <c r="Q260" s="79" t="n">
        <v>51800.9</v>
      </c>
      <c r="R260" s="79" t="n">
        <v>96.24</v>
      </c>
      <c r="S260" s="79" t="n">
        <v>669.49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158</v>
      </c>
      <c r="N261" s="92" t="s">
        <v>41</v>
      </c>
      <c r="O261" s="92" t="s">
        <v>41</v>
      </c>
      <c r="P261" s="92" t="s">
        <v>41</v>
      </c>
      <c r="Q261" s="79" t="n">
        <v>50528.19</v>
      </c>
      <c r="R261" s="79" t="n">
        <v>104.79</v>
      </c>
      <c r="S261" s="79" t="n">
        <v>705.6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0.727</v>
      </c>
      <c r="N262" s="94" t="s">
        <v>41</v>
      </c>
      <c r="O262" s="94" t="s">
        <v>41</v>
      </c>
      <c r="P262" s="94" t="s">
        <v>41</v>
      </c>
      <c r="Q262" s="88" t="n">
        <v>49615.94</v>
      </c>
      <c r="R262" s="88" t="n">
        <v>111.99</v>
      </c>
      <c r="S262" s="88" t="n">
        <v>687.02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3.5248</v>
      </c>
      <c r="N267" s="73" t="n">
        <v>38.9792</v>
      </c>
      <c r="O267" s="73" t="n">
        <v>46.5799</v>
      </c>
      <c r="P267" s="73" t="n">
        <v>44.727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0232</v>
      </c>
      <c r="N268" s="79" t="n">
        <v>37.1395</v>
      </c>
      <c r="O268" s="79" t="n">
        <v>45.1937</v>
      </c>
      <c r="P268" s="79" t="n">
        <v>43.163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4528</v>
      </c>
      <c r="N269" s="79" t="n">
        <v>35.2551</v>
      </c>
      <c r="O269" s="79" t="n">
        <v>43.6587</v>
      </c>
      <c r="P269" s="79" t="n">
        <v>41.8306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2584</v>
      </c>
      <c r="N270" s="79" t="n">
        <v>33.2772</v>
      </c>
      <c r="O270" s="79" t="n">
        <v>42.5155</v>
      </c>
      <c r="P270" s="79" t="n">
        <v>40.921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8.7592</v>
      </c>
      <c r="N271" s="73" t="n">
        <v>38.908</v>
      </c>
      <c r="O271" s="73" t="n">
        <v>46.4304</v>
      </c>
      <c r="P271" s="73" t="n">
        <v>46.1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2816</v>
      </c>
      <c r="N272" s="79" t="n">
        <v>36.9552</v>
      </c>
      <c r="O272" s="79" t="n">
        <v>45.0246</v>
      </c>
      <c r="P272" s="79" t="n">
        <v>44.7082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352</v>
      </c>
      <c r="N273" s="79" t="n">
        <v>34.9861</v>
      </c>
      <c r="O273" s="79" t="n">
        <v>43.4983</v>
      </c>
      <c r="P273" s="79" t="n">
        <v>43.128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8784</v>
      </c>
      <c r="N274" s="88" t="n">
        <v>32.965</v>
      </c>
      <c r="O274" s="88" t="n">
        <v>42.3477</v>
      </c>
      <c r="P274" s="88" t="n">
        <v>41.9389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56.0936</v>
      </c>
      <c r="N275" s="73" t="n">
        <v>43.8984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0.8464</v>
      </c>
      <c r="N276" s="79" t="n">
        <v>41.0272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2.972</v>
      </c>
      <c r="N277" s="79" t="n">
        <v>38.2173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2776</v>
      </c>
      <c r="N278" s="79" t="n">
        <v>33.699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2.508</v>
      </c>
      <c r="N279" s="73" t="n">
        <v>42.391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6728</v>
      </c>
      <c r="N280" s="79" t="n">
        <v>39.601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216</v>
      </c>
      <c r="N281" s="79" t="n">
        <v>37.117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5384</v>
      </c>
      <c r="N282" s="79" t="n">
        <v>32.979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7.2992</v>
      </c>
      <c r="N283" s="73" t="n">
        <v>41.836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1368</v>
      </c>
      <c r="N284" s="79" t="n">
        <v>39.074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944</v>
      </c>
      <c r="N285" s="79" t="n">
        <v>36.7001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232</v>
      </c>
      <c r="N286" s="79" t="n">
        <v>32.799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28</v>
      </c>
      <c r="O287" s="73" t="n">
        <v>46.5938</v>
      </c>
      <c r="P287" s="73" t="n">
        <v>46.024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42</v>
      </c>
      <c r="O288" s="79" t="n">
        <v>45.212</v>
      </c>
      <c r="P288" s="79" t="n">
        <v>44.464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41</v>
      </c>
      <c r="O289" s="79" t="n">
        <v>43.692</v>
      </c>
      <c r="P289" s="79" t="n">
        <v>42.949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692</v>
      </c>
      <c r="O290" s="88" t="n">
        <v>42.5006</v>
      </c>
      <c r="P290" s="88" t="n">
        <v>41.942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54</v>
      </c>
      <c r="O291" s="73" t="n">
        <v>47.311</v>
      </c>
      <c r="P291" s="73" t="n">
        <v>46.893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23</v>
      </c>
      <c r="O292" s="79" t="n">
        <v>45.7218</v>
      </c>
      <c r="P292" s="79" t="n">
        <v>45.199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391</v>
      </c>
      <c r="O293" s="79" t="n">
        <v>43.9842</v>
      </c>
      <c r="P293" s="79" t="n">
        <v>43.475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3</v>
      </c>
      <c r="O294" s="88" t="n">
        <v>42.6909</v>
      </c>
      <c r="P294" s="88" t="n">
        <v>42.29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923</v>
      </c>
      <c r="O295" s="73" t="n">
        <v>47.5713</v>
      </c>
      <c r="P295" s="73" t="n">
        <v>47.1954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4</v>
      </c>
      <c r="O296" s="79" t="n">
        <v>46.0253</v>
      </c>
      <c r="P296" s="79" t="n">
        <v>45.5998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51</v>
      </c>
      <c r="O297" s="79" t="n">
        <v>44.1922</v>
      </c>
      <c r="P297" s="79" t="n">
        <v>43.784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07</v>
      </c>
      <c r="O298" s="88" t="n">
        <v>42.8715</v>
      </c>
      <c r="P298" s="88" t="n">
        <v>42.519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57</v>
      </c>
      <c r="O299" s="73" t="n">
        <v>47.4743</v>
      </c>
      <c r="P299" s="73" t="n">
        <v>47.007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65</v>
      </c>
      <c r="O300" s="79" t="n">
        <v>45.9054</v>
      </c>
      <c r="P300" s="79" t="n">
        <v>45.369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99</v>
      </c>
      <c r="O301" s="79" t="n">
        <v>44.059</v>
      </c>
      <c r="P301" s="79" t="n">
        <v>43.542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3</v>
      </c>
      <c r="O302" s="88" t="n">
        <v>42.7341</v>
      </c>
      <c r="P302" s="88" t="n">
        <v>42.2719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75</v>
      </c>
      <c r="O303" s="73" t="n">
        <v>47.049</v>
      </c>
      <c r="P303" s="73" t="n">
        <v>46.8369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593</v>
      </c>
      <c r="O304" s="79" t="n">
        <v>45.5258</v>
      </c>
      <c r="P304" s="79" t="n">
        <v>45.183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67</v>
      </c>
      <c r="O305" s="79" t="n">
        <v>43.7516</v>
      </c>
      <c r="P305" s="79" t="n">
        <v>43.396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32</v>
      </c>
      <c r="O306" s="88" t="n">
        <v>42.4997</v>
      </c>
      <c r="P306" s="88" t="n">
        <v>42.053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53</v>
      </c>
      <c r="O307" s="73" t="n">
        <v>46.1766</v>
      </c>
      <c r="P307" s="73" t="n">
        <v>46.406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08</v>
      </c>
      <c r="O308" s="79" t="n">
        <v>44.8819</v>
      </c>
      <c r="P308" s="79" t="n">
        <v>44.885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72</v>
      </c>
      <c r="O309" s="79" t="n">
        <v>43.3007</v>
      </c>
      <c r="P309" s="79" t="n">
        <v>43.220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38</v>
      </c>
      <c r="O310" s="88" t="n">
        <v>42.178</v>
      </c>
      <c r="P310" s="88" t="n">
        <v>41.9467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23.5256</v>
      </c>
      <c r="N311" s="92" t="s">
        <v>41</v>
      </c>
      <c r="O311" s="92" t="s">
        <v>41</v>
      </c>
      <c r="P311" s="92" t="s">
        <v>41</v>
      </c>
      <c r="Q311" s="73" t="n">
        <v>68975.72</v>
      </c>
      <c r="R311" s="73" t="n">
        <v>125.59</v>
      </c>
      <c r="S311" s="73" t="n">
        <v>878.8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266024492005</v>
      </c>
      <c r="AC311" s="20" t="n">
        <f aca="false">GEOMEAN(R311:R314)/GEOMEAN(J311:J314)</f>
        <v>0.971631024496591</v>
      </c>
      <c r="AD311" s="26" t="n">
        <f aca="false">GEOMEAN(S311:S314)/GEOMEAN(K311:K314)</f>
        <v>1.02339760844736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2.3696</v>
      </c>
      <c r="N312" s="92" t="s">
        <v>41</v>
      </c>
      <c r="O312" s="92" t="s">
        <v>41</v>
      </c>
      <c r="P312" s="92" t="s">
        <v>41</v>
      </c>
      <c r="Q312" s="79" t="n">
        <v>63129.36</v>
      </c>
      <c r="R312" s="79" t="n">
        <v>130.74</v>
      </c>
      <c r="S312" s="79" t="n">
        <v>883.3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0.2264</v>
      </c>
      <c r="N313" s="92" t="s">
        <v>41</v>
      </c>
      <c r="O313" s="92" t="s">
        <v>41</v>
      </c>
      <c r="P313" s="92" t="s">
        <v>41</v>
      </c>
      <c r="Q313" s="79" t="n">
        <v>61573.77</v>
      </c>
      <c r="R313" s="79" t="n">
        <v>123.03</v>
      </c>
      <c r="S313" s="79" t="n">
        <v>859.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49.5944</v>
      </c>
      <c r="N314" s="94" t="s">
        <v>41</v>
      </c>
      <c r="O314" s="94" t="s">
        <v>41</v>
      </c>
      <c r="P314" s="94" t="s">
        <v>41</v>
      </c>
      <c r="Q314" s="88" t="n">
        <v>60516.5</v>
      </c>
      <c r="R314" s="88" t="n">
        <v>118.27</v>
      </c>
      <c r="S314" s="88" t="n">
        <v>891.5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0.6176</v>
      </c>
      <c r="N319" s="73" t="n">
        <v>37.9359</v>
      </c>
      <c r="O319" s="73" t="n">
        <v>46.5373</v>
      </c>
      <c r="P319" s="73" t="n">
        <v>45.949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.3808</v>
      </c>
      <c r="N320" s="79" t="n">
        <v>35.336</v>
      </c>
      <c r="O320" s="79" t="n">
        <v>45.1001</v>
      </c>
      <c r="P320" s="79" t="n">
        <v>44.580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3.412</v>
      </c>
      <c r="N321" s="79" t="n">
        <v>32.9523</v>
      </c>
      <c r="O321" s="79" t="n">
        <v>43.7984</v>
      </c>
      <c r="P321" s="79" t="n">
        <v>43.3625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0816</v>
      </c>
      <c r="N322" s="79" t="n">
        <v>30.7453</v>
      </c>
      <c r="O322" s="79" t="n">
        <v>43.0489</v>
      </c>
      <c r="P322" s="79" t="n">
        <v>42.6387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6.7304</v>
      </c>
      <c r="N323" s="73" t="n">
        <v>38.1108</v>
      </c>
      <c r="O323" s="73" t="n">
        <v>46.4834</v>
      </c>
      <c r="P323" s="73" t="n">
        <v>45.757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5016</v>
      </c>
      <c r="N324" s="79" t="n">
        <v>35.5304</v>
      </c>
      <c r="O324" s="79" t="n">
        <v>45.0322</v>
      </c>
      <c r="P324" s="79" t="n">
        <v>44.4102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8.3968</v>
      </c>
      <c r="N325" s="79" t="n">
        <v>33.1508</v>
      </c>
      <c r="O325" s="79" t="n">
        <v>43.7092</v>
      </c>
      <c r="P325" s="79" t="n">
        <v>43.2177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748</v>
      </c>
      <c r="N326" s="88" t="n">
        <v>30.9238</v>
      </c>
      <c r="O326" s="88" t="n">
        <v>42.9612</v>
      </c>
      <c r="P326" s="88" t="n">
        <v>42.4887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8.2232</v>
      </c>
      <c r="N327" s="73" t="n">
        <v>46.5446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2.008</v>
      </c>
      <c r="N328" s="79" t="n">
        <v>42.347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8.7816</v>
      </c>
      <c r="N329" s="79" t="n">
        <v>38.406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4.1608</v>
      </c>
      <c r="N330" s="79" t="n">
        <v>33.7781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6136</v>
      </c>
      <c r="N331" s="73" t="n">
        <v>45.374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416</v>
      </c>
      <c r="N332" s="79" t="n">
        <v>41.503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64</v>
      </c>
      <c r="N333" s="79" t="n">
        <v>37.786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6976</v>
      </c>
      <c r="N334" s="79" t="n">
        <v>33.4909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98</v>
      </c>
      <c r="N335" s="73" t="n">
        <v>45.5009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72</v>
      </c>
      <c r="N336" s="79" t="n">
        <v>41.5417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944</v>
      </c>
      <c r="N337" s="79" t="n">
        <v>37.929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888</v>
      </c>
      <c r="N338" s="79" t="n">
        <v>33.584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37</v>
      </c>
      <c r="O339" s="73" t="n">
        <v>46.5372</v>
      </c>
      <c r="P339" s="73" t="n">
        <v>45.6679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215</v>
      </c>
      <c r="O340" s="79" t="n">
        <v>45.1567</v>
      </c>
      <c r="P340" s="79" t="n">
        <v>44.509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222</v>
      </c>
      <c r="O341" s="79" t="n">
        <v>43.9176</v>
      </c>
      <c r="P341" s="79" t="n">
        <v>43.457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527</v>
      </c>
      <c r="O342" s="88" t="n">
        <v>43.2008</v>
      </c>
      <c r="P342" s="88" t="n">
        <v>42.796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02</v>
      </c>
      <c r="O343" s="73" t="n">
        <v>46.9104</v>
      </c>
      <c r="P343" s="73" t="n">
        <v>46.0467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23</v>
      </c>
      <c r="O344" s="79" t="n">
        <v>45.4505</v>
      </c>
      <c r="P344" s="79" t="n">
        <v>44.81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047</v>
      </c>
      <c r="O345" s="79" t="n">
        <v>44.0879</v>
      </c>
      <c r="P345" s="79" t="n">
        <v>43.6722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6</v>
      </c>
      <c r="O346" s="88" t="n">
        <v>43.3612</v>
      </c>
      <c r="P346" s="88" t="n">
        <v>42.951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1</v>
      </c>
      <c r="O347" s="73" t="n">
        <v>47.359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24</v>
      </c>
      <c r="O348" s="79" t="n">
        <v>45.7943</v>
      </c>
      <c r="P348" s="79" t="n">
        <v>45.27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622</v>
      </c>
      <c r="O349" s="79" t="n">
        <v>44.3343</v>
      </c>
      <c r="P349" s="79" t="n">
        <v>43.9061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489</v>
      </c>
      <c r="O350" s="88" t="n">
        <v>43.5162</v>
      </c>
      <c r="P350" s="88" t="n">
        <v>43.112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921</v>
      </c>
      <c r="O351" s="73" t="n">
        <v>47.2768</v>
      </c>
      <c r="P351" s="73" t="n">
        <v>46.7771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286</v>
      </c>
      <c r="O352" s="79" t="n">
        <v>45.7178</v>
      </c>
      <c r="P352" s="79" t="n">
        <v>45.2483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725</v>
      </c>
      <c r="O353" s="79" t="n">
        <v>44.2593</v>
      </c>
      <c r="P353" s="79" t="n">
        <v>43.855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475</v>
      </c>
      <c r="O354" s="88" t="n">
        <v>43.4503</v>
      </c>
      <c r="P354" s="88" t="n">
        <v>43.039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259</v>
      </c>
      <c r="O355" s="73" t="n">
        <v>46.4313</v>
      </c>
      <c r="P355" s="73" t="n">
        <v>46.497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099</v>
      </c>
      <c r="O356" s="79" t="n">
        <v>45.0298</v>
      </c>
      <c r="P356" s="79" t="n">
        <v>44.97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545</v>
      </c>
      <c r="O357" s="79" t="n">
        <v>43.719</v>
      </c>
      <c r="P357" s="79" t="n">
        <v>43.4332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75</v>
      </c>
      <c r="O358" s="88" t="n">
        <v>42.9864</v>
      </c>
      <c r="P358" s="88" t="n">
        <v>42.523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195</v>
      </c>
      <c r="O359" s="73" t="n">
        <v>46.1399</v>
      </c>
      <c r="P359" s="73" t="n">
        <v>46.18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283</v>
      </c>
      <c r="O360" s="79" t="n">
        <v>44.8105</v>
      </c>
      <c r="P360" s="79" t="n">
        <v>44.7338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411</v>
      </c>
      <c r="O361" s="79" t="n">
        <v>43.5705</v>
      </c>
      <c r="P361" s="79" t="n">
        <v>43.22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17</v>
      </c>
      <c r="O362" s="88" t="n">
        <v>42.9243</v>
      </c>
      <c r="P362" s="88" t="n">
        <v>42.324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7.3424</v>
      </c>
      <c r="N363" s="92" t="s">
        <v>41</v>
      </c>
      <c r="O363" s="92" t="s">
        <v>41</v>
      </c>
      <c r="P363" s="92" t="s">
        <v>41</v>
      </c>
      <c r="Q363" s="73" t="n">
        <v>75579.49</v>
      </c>
      <c r="R363" s="73" t="n">
        <v>160.48</v>
      </c>
      <c r="S363" s="73" t="n">
        <v>838.1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294994144813</v>
      </c>
      <c r="AC363" s="20" t="n">
        <f aca="false">GEOMEAN(R363:R366)/GEOMEAN(J363:J366)</f>
        <v>1.05405575574252</v>
      </c>
      <c r="AD363" s="26" t="n">
        <f aca="false">GEOMEAN(S363:S366)/GEOMEAN(K363:K366)</f>
        <v>1.0028719136254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5.176</v>
      </c>
      <c r="N364" s="92" t="s">
        <v>41</v>
      </c>
      <c r="O364" s="92" t="s">
        <v>41</v>
      </c>
      <c r="P364" s="92" t="s">
        <v>41</v>
      </c>
      <c r="Q364" s="79" t="n">
        <v>68571</v>
      </c>
      <c r="R364" s="79" t="n">
        <v>141.35</v>
      </c>
      <c r="S364" s="79" t="n">
        <v>850.79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2.7808</v>
      </c>
      <c r="N365" s="92" t="s">
        <v>41</v>
      </c>
      <c r="O365" s="92" t="s">
        <v>41</v>
      </c>
      <c r="P365" s="92" t="s">
        <v>41</v>
      </c>
      <c r="Q365" s="79" t="n">
        <v>65458.74</v>
      </c>
      <c r="R365" s="79" t="n">
        <v>142.15</v>
      </c>
      <c r="S365" s="79" t="n">
        <v>836.5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28.816</v>
      </c>
      <c r="N366" s="94" t="s">
        <v>41</v>
      </c>
      <c r="O366" s="94" t="s">
        <v>41</v>
      </c>
      <c r="P366" s="94" t="s">
        <v>41</v>
      </c>
      <c r="Q366" s="88" t="n">
        <v>64053.41</v>
      </c>
      <c r="R366" s="88" t="n">
        <v>142.18</v>
      </c>
      <c r="S366" s="88" t="n">
        <v>899.5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3839.4897095325</v>
      </c>
      <c r="R368" s="103" t="n">
        <f aca="false">GEOMEAN(R51:R54,R103:R106,R155:R158)</f>
        <v>60.9410363666165</v>
      </c>
      <c r="S368" s="104" t="n">
        <f aca="false">GEOMEAN(S51:S54,S103:S106,S155:S158)</f>
        <v>383.52792877246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3482.5462935145</v>
      </c>
      <c r="R369" s="105" t="n">
        <f aca="false">GEOMEAN(R207:R210,R259:R262,R311:R314,R363:R366)</f>
        <v>126.843153645978</v>
      </c>
      <c r="S369" s="106" t="n">
        <f aca="false">GEOMEAN(S207:S210,S259:S262,S311:S314,S363:S366)</f>
        <v>819.762712239173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8479.2104709856</v>
      </c>
      <c r="R370" s="108" t="n">
        <f aca="false">GEOMEAN(R51:R54,R103:R106,R155:R158,R207:R210,R259:R262,R311:R314,R363:R366)</f>
        <v>92.6463327251465</v>
      </c>
      <c r="S370" s="109" t="n">
        <f aca="false">GEOMEAN(S51:S54,S103:S106,S155:S158,S207:S210,S259:S262,S311:S314,S363:S366)</f>
        <v>591.978906615976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719625598579</v>
      </c>
      <c r="R371" s="110" t="n">
        <f aca="false">R368/J368</f>
        <v>0.995109788300335</v>
      </c>
      <c r="S371" s="111" t="n">
        <f aca="false">S368/K368</f>
        <v>0.990938120531261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28504889027</v>
      </c>
      <c r="R372" s="110" t="n">
        <f aca="false">R369/J369</f>
        <v>0.976079658789704</v>
      </c>
      <c r="S372" s="111" t="n">
        <f aca="false">S369/K369</f>
        <v>1.01276685568379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003571139941</v>
      </c>
      <c r="R373" s="112" t="n">
        <f aca="false">R370/J370</f>
        <v>0.984190455692605</v>
      </c>
      <c r="S373" s="113" t="n">
        <f aca="false">S370/K370</f>
        <v>1.0033534132424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9384</v>
      </c>
      <c r="N378" s="91" t="n">
        <f aca="false">AVERAGE(N3,N7)</f>
        <v>42.6705</v>
      </c>
      <c r="O378" s="91" t="n">
        <f aca="false">AVERAGE(O3,O7)</f>
        <v>43.2383</v>
      </c>
      <c r="P378" s="91" t="n">
        <f aca="false">AVERAGE(P3,P7)</f>
        <v>43.52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6192</v>
      </c>
      <c r="N379" s="92" t="n">
        <f aca="false">AVERAGE(N4,N8)</f>
        <v>40.49725</v>
      </c>
      <c r="O379" s="92" t="n">
        <f aca="false">AVERAGE(O4,O8)</f>
        <v>41.99675</v>
      </c>
      <c r="P379" s="92" t="n">
        <f aca="false">AVERAGE(P4,P8)</f>
        <v>41.9473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1552</v>
      </c>
      <c r="N380" s="92" t="n">
        <f aca="false">AVERAGE(N5,N9)</f>
        <v>37.89895</v>
      </c>
      <c r="O380" s="92" t="n">
        <f aca="false">AVERAGE(O5,O9)</f>
        <v>40.60865</v>
      </c>
      <c r="P380" s="92" t="n">
        <f aca="false">AVERAGE(P5,P9)</f>
        <v>40.2722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7984</v>
      </c>
      <c r="N381" s="94" t="n">
        <f aca="false">AVERAGE(N6,N10)</f>
        <v>35.1179</v>
      </c>
      <c r="O381" s="94" t="n">
        <f aca="false">AVERAGE(O6,O10)</f>
        <v>39.55125</v>
      </c>
      <c r="P381" s="94" t="n">
        <f aca="false">AVERAGE(P6,P10)</f>
        <v>39.060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5.2328</v>
      </c>
      <c r="N382" s="91" t="n">
        <f aca="false">AVERAGE(N3,N7,N11)</f>
        <v>42.4195333333333</v>
      </c>
      <c r="O382" s="91" t="n">
        <f aca="false">AVERAGE(O3,O7,O11)</f>
        <v>43.0028666666667</v>
      </c>
      <c r="P382" s="91" t="n">
        <f aca="false">AVERAGE(P3,P7,P11)</f>
        <v>43.2965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0192</v>
      </c>
      <c r="N383" s="92" t="n">
        <f aca="false">AVERAGE(N4,N8,N12)</f>
        <v>40.2297666666667</v>
      </c>
      <c r="O383" s="92" t="n">
        <f aca="false">AVERAGE(O4,O8,O12)</f>
        <v>41.7729666666667</v>
      </c>
      <c r="P383" s="92" t="n">
        <f aca="false">AVERAGE(P4,P8,P12)</f>
        <v>41.748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4208</v>
      </c>
      <c r="N384" s="92" t="n">
        <f aca="false">AVERAGE(N5,N9,N13)</f>
        <v>37.6432</v>
      </c>
      <c r="O384" s="92" t="n">
        <f aca="false">AVERAGE(O5,O9,O13)</f>
        <v>40.4327333333333</v>
      </c>
      <c r="P384" s="92" t="n">
        <f aca="false">AVERAGE(P5,P9,P13)</f>
        <v>40.1329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868</v>
      </c>
      <c r="N385" s="94" t="n">
        <f aca="false">AVERAGE(N6,N10,N14)</f>
        <v>34.8840333333333</v>
      </c>
      <c r="O385" s="94" t="n">
        <f aca="false">AVERAGE(O6,O10,O14)</f>
        <v>39.4131666666667</v>
      </c>
      <c r="P385" s="94" t="n">
        <f aca="false">AVERAGE(P6,P10,P14)</f>
        <v>38.9449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004</v>
      </c>
      <c r="N386" s="91" t="n">
        <f aca="false">AVERAGE(N27,N31,N35)</f>
        <v>42.7371333333333</v>
      </c>
      <c r="O386" s="91" t="n">
        <f aca="false">AVERAGE(O27,O31,O35)</f>
        <v>45.6070666666667</v>
      </c>
      <c r="P386" s="91" t="n">
        <f aca="false">AVERAGE(P27,P31,P35)</f>
        <v>45.5025333333333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3216</v>
      </c>
      <c r="N387" s="92" t="n">
        <f aca="false">AVERAGE(N28,N32,N36)</f>
        <v>40.5505333333333</v>
      </c>
      <c r="O387" s="92" t="n">
        <f aca="false">AVERAGE(O28,O32,O36)</f>
        <v>43.9713333333333</v>
      </c>
      <c r="P387" s="92" t="n">
        <f aca="false">AVERAGE(P28,P32,P36)</f>
        <v>43.5468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1896</v>
      </c>
      <c r="N388" s="92" t="n">
        <f aca="false">AVERAGE(N29,N33,N37)</f>
        <v>38.0013333333333</v>
      </c>
      <c r="O388" s="92" t="n">
        <f aca="false">AVERAGE(O29,O33,O37)</f>
        <v>42.187</v>
      </c>
      <c r="P388" s="92" t="n">
        <f aca="false">AVERAGE(P29,P33,P37)</f>
        <v>41.5304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5432</v>
      </c>
      <c r="N389" s="94" t="n">
        <f aca="false">AVERAGE(N30,N34,N38)</f>
        <v>35.2582</v>
      </c>
      <c r="O389" s="94" t="n">
        <f aca="false">AVERAGE(O30,O34,O38)</f>
        <v>40.8678666666667</v>
      </c>
      <c r="P389" s="94" t="n">
        <f aca="false">AVERAGE(P30,P34,P38)</f>
        <v>40.076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9.2528</v>
      </c>
      <c r="N390" s="91" t="n">
        <f aca="false">AVERAGE(N27,N31,N35,N39,N43,N47)</f>
        <v>42.6629</v>
      </c>
      <c r="O390" s="91" t="n">
        <f aca="false">AVERAGE(O27,O31,O35,O39,O43,O47)</f>
        <v>45.5649833333333</v>
      </c>
      <c r="P390" s="91" t="n">
        <f aca="false">AVERAGE(P27,P31,P35,P39,P43,P47)</f>
        <v>45.4439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0704</v>
      </c>
      <c r="N391" s="92" t="n">
        <f aca="false">AVERAGE(N28,N32,N36,N40,N44,N48)</f>
        <v>40.48215</v>
      </c>
      <c r="O391" s="92" t="n">
        <f aca="false">AVERAGE(O28,O32,O36,O40,O44,O48)</f>
        <v>43.94945</v>
      </c>
      <c r="P391" s="92" t="n">
        <f aca="false">AVERAGE(P28,P32,P36,P40,P44,P48)</f>
        <v>43.49271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0656</v>
      </c>
      <c r="N392" s="92" t="n">
        <f aca="false">AVERAGE(N29,N33,N37,N41,N45,N49)</f>
        <v>37.94515</v>
      </c>
      <c r="O392" s="92" t="n">
        <f aca="false">AVERAGE(O29,O33,O37,O41,O45,O49)</f>
        <v>42.1683833333333</v>
      </c>
      <c r="P392" s="92" t="n">
        <f aca="false">AVERAGE(P29,P33,P37,P41,P45,P49)</f>
        <v>41.4929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7584</v>
      </c>
      <c r="N393" s="94" t="n">
        <f aca="false">AVERAGE(N30,N34,N38,N42,N46,N50)</f>
        <v>35.18555</v>
      </c>
      <c r="O393" s="94" t="n">
        <f aca="false">AVERAGE(O30,O34,O38,O42,O46,O50)</f>
        <v>40.8518166666667</v>
      </c>
      <c r="P393" s="94" t="n">
        <f aca="false">AVERAGE(P30,P34,P38,P42,P46,P50)</f>
        <v>40.0304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004</v>
      </c>
      <c r="N394" s="91" t="n">
        <f aca="false">AVERAGE(N3,N7,N27,N31,N35)</f>
        <v>42.71048</v>
      </c>
      <c r="O394" s="91" t="n">
        <f aca="false">AVERAGE(O3,O7,O27,O31,O35)</f>
        <v>44.65956</v>
      </c>
      <c r="P394" s="91" t="n">
        <f aca="false">AVERAGE(P3,P7,P27,P31,P35)</f>
        <v>44.7130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3216</v>
      </c>
      <c r="N395" s="92" t="n">
        <f aca="false">AVERAGE(N4,N8,N28,N32,N36)</f>
        <v>40.52922</v>
      </c>
      <c r="O395" s="92" t="n">
        <f aca="false">AVERAGE(O4,O8,O28,O32,O36)</f>
        <v>43.1815</v>
      </c>
      <c r="P395" s="92" t="n">
        <f aca="false">AVERAGE(P4,P8,P28,P32,P36)</f>
        <v>42.907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1896</v>
      </c>
      <c r="N396" s="92" t="n">
        <f aca="false">AVERAGE(N5,N9,N29,N33,N37)</f>
        <v>37.96038</v>
      </c>
      <c r="O396" s="92" t="n">
        <f aca="false">AVERAGE(O5,O9,O29,O33,O37)</f>
        <v>41.55566</v>
      </c>
      <c r="P396" s="92" t="n">
        <f aca="false">AVERAGE(P5,P9,P29,P33,P37)</f>
        <v>41.027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5432</v>
      </c>
      <c r="N397" s="94" t="n">
        <f aca="false">AVERAGE(N6,N10,N30,N34,N38)</f>
        <v>35.20208</v>
      </c>
      <c r="O397" s="94" t="n">
        <f aca="false">AVERAGE(O6,O10,O30,O34,O38)</f>
        <v>40.34122</v>
      </c>
      <c r="P397" s="94" t="n">
        <f aca="false">AVERAGE(P6,P10,P30,P34,P38)</f>
        <v>39.6702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9.2528</v>
      </c>
      <c r="N398" s="91" t="n">
        <f aca="false">AVERAGE(N3,N7,N11,N27,N31,N35,N39,N43,N47)</f>
        <v>42.5817777777778</v>
      </c>
      <c r="O398" s="91" t="n">
        <f aca="false">AVERAGE(O3,O7,O11,O27,O31,O35,O39,O43,O47)</f>
        <v>44.7109444444444</v>
      </c>
      <c r="P398" s="91" t="n">
        <f aca="false">AVERAGE(P3,P7,P11,P27,P31,P35,P39,P43,P47)</f>
        <v>44.7281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0704</v>
      </c>
      <c r="N399" s="92" t="n">
        <f aca="false">AVERAGE(N4,N8,N12,N28,N32,N36,N40,N44,N48)</f>
        <v>40.3980222222222</v>
      </c>
      <c r="O399" s="92" t="n">
        <f aca="false">AVERAGE(O4,O8,O12,O28,O32,O36,O40,O44,O48)</f>
        <v>43.2239555555556</v>
      </c>
      <c r="P399" s="92" t="n">
        <f aca="false">AVERAGE(P4,P8,P12,P28,P32,P36,P40,P44,P48)</f>
        <v>42.9113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0656</v>
      </c>
      <c r="N400" s="92" t="n">
        <f aca="false">AVERAGE(N5,N9,N13,N29,N33,N37,N41,N45,N49)</f>
        <v>37.8445</v>
      </c>
      <c r="O400" s="92" t="n">
        <f aca="false">AVERAGE(O5,O9,O13,O29,O33,O37,O41,O45,O49)</f>
        <v>41.5898333333333</v>
      </c>
      <c r="P400" s="92" t="n">
        <f aca="false">AVERAGE(P5,P9,P13,P29,P33,P37,P41,P45,P49)</f>
        <v>41.0395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7584</v>
      </c>
      <c r="N401" s="94" t="n">
        <f aca="false">AVERAGE(N6,N10,N14,N30,N34,N38,N42,N46,N50)</f>
        <v>35.0850444444444</v>
      </c>
      <c r="O401" s="94" t="n">
        <f aca="false">AVERAGE(O6,O10,O14,O30,O34,O38,O42,O46,O50)</f>
        <v>40.3722666666667</v>
      </c>
      <c r="P401" s="94" t="n">
        <f aca="false">AVERAGE(P6,P10,P14,P30,P34,P38,P42,P46,P50)</f>
        <v>39.668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2376</v>
      </c>
      <c r="N402" s="91" t="n">
        <f aca="false">AVERAGE(N55,N59)</f>
        <v>43.1527</v>
      </c>
      <c r="O402" s="91" t="n">
        <f aca="false">AVERAGE(O55,O59)</f>
        <v>44.847</v>
      </c>
      <c r="P402" s="91" t="n">
        <f aca="false">AVERAGE(P55,P59)</f>
        <v>44.538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7312</v>
      </c>
      <c r="N403" s="92" t="n">
        <f aca="false">AVERAGE(N56,N60)</f>
        <v>40.91175</v>
      </c>
      <c r="O403" s="92" t="n">
        <f aca="false">AVERAGE(O56,O60)</f>
        <v>43.97015</v>
      </c>
      <c r="P403" s="92" t="n">
        <f aca="false">AVERAGE(P56,P60)</f>
        <v>43.1105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1192</v>
      </c>
      <c r="N404" s="92" t="n">
        <f aca="false">AVERAGE(N57,N61)</f>
        <v>38.4538</v>
      </c>
      <c r="O404" s="92" t="n">
        <f aca="false">AVERAGE(O57,O61)</f>
        <v>42.96315</v>
      </c>
      <c r="P404" s="92" t="n">
        <f aca="false">AVERAGE(P57,P61)</f>
        <v>41.5266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7952</v>
      </c>
      <c r="N405" s="94" t="n">
        <f aca="false">AVERAGE(N58,N62)</f>
        <v>35.8875</v>
      </c>
      <c r="O405" s="94" t="n">
        <f aca="false">AVERAGE(O58,O62)</f>
        <v>42.13815</v>
      </c>
      <c r="P405" s="94" t="n">
        <f aca="false">AVERAGE(P58,P62)</f>
        <v>40.276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1.844</v>
      </c>
      <c r="N406" s="91" t="n">
        <f aca="false">AVERAGE(N55,N59,N63)</f>
        <v>42.8791333333333</v>
      </c>
      <c r="O406" s="91" t="n">
        <f aca="false">AVERAGE(O55,O59,O63)</f>
        <v>44.5534666666667</v>
      </c>
      <c r="P406" s="91" t="n">
        <f aca="false">AVERAGE(P55,P59,P63)</f>
        <v>44.3295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6488</v>
      </c>
      <c r="N407" s="92" t="n">
        <f aca="false">AVERAGE(N56,N60,N64)</f>
        <v>40.6511</v>
      </c>
      <c r="O407" s="92" t="n">
        <f aca="false">AVERAGE(O56,O60,O64)</f>
        <v>43.6679333333333</v>
      </c>
      <c r="P407" s="92" t="n">
        <f aca="false">AVERAGE(P56,P60,P64)</f>
        <v>42.925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5.0152</v>
      </c>
      <c r="N408" s="92" t="n">
        <f aca="false">AVERAGE(N57,N61,N65)</f>
        <v>38.2231666666667</v>
      </c>
      <c r="O408" s="92" t="n">
        <f aca="false">AVERAGE(O57,O61,O65)</f>
        <v>42.7146333333333</v>
      </c>
      <c r="P408" s="92" t="n">
        <f aca="false">AVERAGE(P57,P61,P65)</f>
        <v>41.4147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6056</v>
      </c>
      <c r="N409" s="94" t="n">
        <f aca="false">AVERAGE(N58,N62,N66)</f>
        <v>35.6826333333333</v>
      </c>
      <c r="O409" s="94" t="n">
        <f aca="false">AVERAGE(O58,O62,O66)</f>
        <v>41.9362333333333</v>
      </c>
      <c r="P409" s="94" t="n">
        <f aca="false">AVERAGE(P58,P62,P66)</f>
        <v>40.2128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9744</v>
      </c>
      <c r="N410" s="91" t="n">
        <f aca="false">AVERAGE(N79,N83,N87)</f>
        <v>43.2626</v>
      </c>
      <c r="O410" s="91" t="n">
        <f aca="false">AVERAGE(O79,O83,O87)</f>
        <v>47.2319666666667</v>
      </c>
      <c r="P410" s="91" t="n">
        <f aca="false">AVERAGE(P79,P83,P87)</f>
        <v>46.310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6.7904</v>
      </c>
      <c r="N411" s="92" t="n">
        <f aca="false">AVERAGE(N80,N84,N88)</f>
        <v>40.9700666666667</v>
      </c>
      <c r="O411" s="92" t="n">
        <f aca="false">AVERAGE(O80,O84,O88)</f>
        <v>46.0712666666667</v>
      </c>
      <c r="P411" s="92" t="n">
        <f aca="false">AVERAGE(P80,P84,P88)</f>
        <v>44.6154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0.9848</v>
      </c>
      <c r="N412" s="92" t="n">
        <f aca="false">AVERAGE(N81,N85,N89)</f>
        <v>38.5414666666667</v>
      </c>
      <c r="O412" s="92" t="n">
        <f aca="false">AVERAGE(O81,O85,O89)</f>
        <v>44.7843333333333</v>
      </c>
      <c r="P412" s="92" t="n">
        <f aca="false">AVERAGE(P81,P85,P89)</f>
        <v>42.77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8408</v>
      </c>
      <c r="N413" s="94" t="n">
        <f aca="false">AVERAGE(N82,N86,N90)</f>
        <v>35.9767</v>
      </c>
      <c r="O413" s="94" t="n">
        <f aca="false">AVERAGE(O82,O86,O90)</f>
        <v>43.7632</v>
      </c>
      <c r="P413" s="94" t="n">
        <f aca="false">AVERAGE(P82,P86,P90)</f>
        <v>41.3369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3.7984</v>
      </c>
      <c r="N414" s="91" t="n">
        <f aca="false">AVERAGE(N79,N83,N87,N91,N95,N99)</f>
        <v>43.1337333333333</v>
      </c>
      <c r="O414" s="91" t="n">
        <f aca="false">AVERAGE(O79,O83,O87,O91,O95,O99)</f>
        <v>47.0719333333333</v>
      </c>
      <c r="P414" s="91" t="n">
        <f aca="false">AVERAGE(P79,P83,P87,P91,P95,P99)</f>
        <v>46.3104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0.664</v>
      </c>
      <c r="N415" s="92" t="n">
        <f aca="false">AVERAGE(N80,N84,N88,N92,N96,N100)</f>
        <v>40.8607</v>
      </c>
      <c r="O415" s="92" t="n">
        <f aca="false">AVERAGE(O80,O84,O88,O92,O96,O100)</f>
        <v>45.9432166666667</v>
      </c>
      <c r="P415" s="92" t="n">
        <f aca="false">AVERAGE(P80,P84,P88,P92,P96,P100)</f>
        <v>44.613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4.3432</v>
      </c>
      <c r="N416" s="92" t="n">
        <f aca="false">AVERAGE(N81,N85,N89,N93,N97,N101)</f>
        <v>38.4354166666667</v>
      </c>
      <c r="O416" s="92" t="n">
        <f aca="false">AVERAGE(O81,O85,O89,O93,O97,O101)</f>
        <v>44.7030833333333</v>
      </c>
      <c r="P416" s="92" t="n">
        <f aca="false">AVERAGE(P81,P85,P89,P93,P97,P101)</f>
        <v>42.7736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9.12</v>
      </c>
      <c r="N417" s="94" t="n">
        <f aca="false">AVERAGE(N82,N86,N90,N94,N98,N102)</f>
        <v>35.8764666666667</v>
      </c>
      <c r="O417" s="94" t="n">
        <f aca="false">AVERAGE(O82,O86,O90,O94,O98,O102)</f>
        <v>43.7132333333333</v>
      </c>
      <c r="P417" s="94" t="n">
        <f aca="false">AVERAGE(P82,P86,P90,P94,P98,P102)</f>
        <v>41.3310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9744</v>
      </c>
      <c r="N418" s="91" t="n">
        <f aca="false">AVERAGE(N55,N59,N79,N83,N87)</f>
        <v>43.21864</v>
      </c>
      <c r="O418" s="91" t="n">
        <f aca="false">AVERAGE(O55,O59,O79,O83,O87)</f>
        <v>46.27798</v>
      </c>
      <c r="P418" s="91" t="n">
        <f aca="false">AVERAGE(P55,P59,P79,P83,P87)</f>
        <v>45.60208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6.7904</v>
      </c>
      <c r="N419" s="92" t="n">
        <f aca="false">AVERAGE(N56,N60,N80,N84,N88)</f>
        <v>40.94674</v>
      </c>
      <c r="O419" s="92" t="n">
        <f aca="false">AVERAGE(O56,O60,O80,O84,O88)</f>
        <v>45.23082</v>
      </c>
      <c r="P419" s="92" t="n">
        <f aca="false">AVERAGE(P56,P60,P80,P84,P88)</f>
        <v>44.0134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0.9848</v>
      </c>
      <c r="N420" s="92" t="n">
        <f aca="false">AVERAGE(N57,N61,N81,N85,N89)</f>
        <v>38.5064</v>
      </c>
      <c r="O420" s="92" t="n">
        <f aca="false">AVERAGE(O57,O61,O81,O85,O89)</f>
        <v>44.05586</v>
      </c>
      <c r="P420" s="92" t="n">
        <f aca="false">AVERAGE(P57,P61,P81,P85,P89)</f>
        <v>42.2756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8408</v>
      </c>
      <c r="N421" s="94" t="n">
        <f aca="false">AVERAGE(N58,N62,N82,N86,N90)</f>
        <v>35.94102</v>
      </c>
      <c r="O421" s="94" t="n">
        <f aca="false">AVERAGE(O58,O62,O82,O86,O90)</f>
        <v>43.11318</v>
      </c>
      <c r="P421" s="94" t="n">
        <f aca="false">AVERAGE(P58,P62,P82,P86,P90)</f>
        <v>40.912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3.7984</v>
      </c>
      <c r="N422" s="91" t="n">
        <f aca="false">AVERAGE(N55,N59,N63,N79,N83,N87,N91,N95,N99)</f>
        <v>43.0488666666667</v>
      </c>
      <c r="O422" s="91" t="n">
        <f aca="false">AVERAGE(O55,O59,O63,O79,O83,O87,O91,O95,O99)</f>
        <v>46.2324444444444</v>
      </c>
      <c r="P422" s="91" t="n">
        <f aca="false">AVERAGE(P55,P59,P63,P79,P83,P87,P91,P95,P99)</f>
        <v>45.6501444444444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0.664</v>
      </c>
      <c r="N423" s="92" t="n">
        <f aca="false">AVERAGE(N56,N60,N64,N80,N84,N88,N92,N96,N100)</f>
        <v>40.7908333333333</v>
      </c>
      <c r="O423" s="92" t="n">
        <f aca="false">AVERAGE(O56,O60,O64,O80,O84,O88,O92,O96,O100)</f>
        <v>45.1847888888889</v>
      </c>
      <c r="P423" s="92" t="n">
        <f aca="false">AVERAGE(P56,P60,P64,P80,P84,P88,P92,P96,P100)</f>
        <v>44.0508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4.3432</v>
      </c>
      <c r="N424" s="92" t="n">
        <f aca="false">AVERAGE(N57,N61,N65,N81,N85,N89,N93,N97,N101)</f>
        <v>38.3646666666667</v>
      </c>
      <c r="O424" s="92" t="n">
        <f aca="false">AVERAGE(O57,O61,O65,O81,O85,O89,O93,O97,O101)</f>
        <v>44.0402666666667</v>
      </c>
      <c r="P424" s="92" t="n">
        <f aca="false">AVERAGE(P57,P61,P65,P81,P85,P89,P93,P97,P101)</f>
        <v>42.320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9.12</v>
      </c>
      <c r="N425" s="94" t="n">
        <f aca="false">AVERAGE(N58,N62,N66,N82,N86,N90,N94,N98,N102)</f>
        <v>35.8118555555556</v>
      </c>
      <c r="O425" s="94" t="n">
        <f aca="false">AVERAGE(O58,O62,O66,O82,O86,O90,O94,O98,O102)</f>
        <v>43.1209</v>
      </c>
      <c r="P425" s="94" t="n">
        <f aca="false">AVERAGE(P58,P62,P66,P82,P86,P90,P94,P98,P102)</f>
        <v>40.958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7.6328</v>
      </c>
      <c r="N426" s="91" t="n">
        <f aca="false">AVERAGE(N107,N111)</f>
        <v>40.83205</v>
      </c>
      <c r="O426" s="91" t="n">
        <f aca="false">AVERAGE(O107,O111)</f>
        <v>43.5472</v>
      </c>
      <c r="P426" s="91" t="n">
        <f aca="false">AVERAGE(P107,P111)</f>
        <v>43.6337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212</v>
      </c>
      <c r="N427" s="92" t="n">
        <f aca="false">AVERAGE(N108,N112)</f>
        <v>38.4883</v>
      </c>
      <c r="O427" s="92" t="n">
        <f aca="false">AVERAGE(O108,O112)</f>
        <v>41.9452</v>
      </c>
      <c r="P427" s="92" t="n">
        <f aca="false">AVERAGE(P108,P112)</f>
        <v>41.9967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272</v>
      </c>
      <c r="N428" s="92" t="n">
        <f aca="false">AVERAGE(N109,N113)</f>
        <v>36.00545</v>
      </c>
      <c r="O428" s="92" t="n">
        <f aca="false">AVERAGE(O109,O113)</f>
        <v>40.38465</v>
      </c>
      <c r="P428" s="92" t="n">
        <f aca="false">AVERAGE(P109,P113)</f>
        <v>40.361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62</v>
      </c>
      <c r="N429" s="94" t="n">
        <f aca="false">AVERAGE(N110,N114)</f>
        <v>33.5069</v>
      </c>
      <c r="O429" s="94" t="n">
        <f aca="false">AVERAGE(O110,O114)</f>
        <v>39.2495</v>
      </c>
      <c r="P429" s="94" t="n">
        <f aca="false">AVERAGE(P110,P114)</f>
        <v>39.174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7.6</v>
      </c>
      <c r="N430" s="91" t="n">
        <f aca="false">AVERAGE(N107,N111,N115)</f>
        <v>40.5210333333333</v>
      </c>
      <c r="O430" s="91" t="n">
        <f aca="false">AVERAGE(O107,O111,O115)</f>
        <v>43.3124666666667</v>
      </c>
      <c r="P430" s="91" t="n">
        <f aca="false">AVERAGE(P107,P111,P115)</f>
        <v>43.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0.8808</v>
      </c>
      <c r="N431" s="92" t="n">
        <f aca="false">AVERAGE(N108,N112,N116)</f>
        <v>38.1728666666667</v>
      </c>
      <c r="O431" s="92" t="n">
        <f aca="false">AVERAGE(O108,O112,O116)</f>
        <v>41.7629</v>
      </c>
      <c r="P431" s="92" t="n">
        <f aca="false">AVERAGE(P108,P112,P116)</f>
        <v>41.7034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30.0472</v>
      </c>
      <c r="N432" s="92" t="n">
        <f aca="false">AVERAGE(N109,N113,N117)</f>
        <v>35.7029666666667</v>
      </c>
      <c r="O432" s="92" t="n">
        <f aca="false">AVERAGE(O109,O113,O117)</f>
        <v>40.2799333333333</v>
      </c>
      <c r="P432" s="92" t="n">
        <f aca="false">AVERAGE(P109,P113,P117)</f>
        <v>40.138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504</v>
      </c>
      <c r="N433" s="94" t="n">
        <f aca="false">AVERAGE(N110,N114,N118)</f>
        <v>33.1937</v>
      </c>
      <c r="O433" s="94" t="n">
        <f aca="false">AVERAGE(O110,O114,O118)</f>
        <v>39.1923</v>
      </c>
      <c r="P433" s="94" t="n">
        <f aca="false">AVERAGE(P110,P114,P118)</f>
        <v>38.998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8.792</v>
      </c>
      <c r="N434" s="91" t="n">
        <f aca="false">AVERAGE(N131,N135,N139)</f>
        <v>40.4178</v>
      </c>
      <c r="O434" s="91" t="n">
        <f aca="false">AVERAGE(O131,O135,O139)</f>
        <v>45.8026333333333</v>
      </c>
      <c r="P434" s="91" t="n">
        <f aca="false">AVERAGE(P131,P135,P139)</f>
        <v>45.8935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0.8632</v>
      </c>
      <c r="N435" s="92" t="n">
        <f aca="false">AVERAGE(N132,N136,N140)</f>
        <v>38.2155333333333</v>
      </c>
      <c r="O435" s="92" t="n">
        <f aca="false">AVERAGE(O132,O136,O140)</f>
        <v>44.0261333333333</v>
      </c>
      <c r="P435" s="92" t="n">
        <f aca="false">AVERAGE(P132,P136,P140)</f>
        <v>44.039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6.7816</v>
      </c>
      <c r="N436" s="92" t="n">
        <f aca="false">AVERAGE(N133,N137,N141)</f>
        <v>35.8441</v>
      </c>
      <c r="O436" s="92" t="n">
        <f aca="false">AVERAGE(O133,O137,O141)</f>
        <v>42.1939666666667</v>
      </c>
      <c r="P436" s="92" t="n">
        <f aca="false">AVERAGE(P133,P137,P141)</f>
        <v>42.082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4.6224</v>
      </c>
      <c r="N437" s="94" t="n">
        <f aca="false">AVERAGE(N134,N138,N142)</f>
        <v>33.2867</v>
      </c>
      <c r="O437" s="94" t="n">
        <f aca="false">AVERAGE(O134,O138,O142)</f>
        <v>40.7637333333333</v>
      </c>
      <c r="P437" s="94" t="n">
        <f aca="false">AVERAGE(P134,P138,P142)</f>
        <v>40.6387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3.7144</v>
      </c>
      <c r="N438" s="91" t="n">
        <f aca="false">AVERAGE(N131,N135,N139,N143,N147,N151)</f>
        <v>40.3731</v>
      </c>
      <c r="O438" s="91" t="n">
        <f aca="false">AVERAGE(O131,O135,O139,O143,O147,O151)</f>
        <v>45.7092666666667</v>
      </c>
      <c r="P438" s="91" t="n">
        <f aca="false">AVERAGE(P131,P135,P139,P143,P147,P151)</f>
        <v>45.7538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6.468</v>
      </c>
      <c r="N439" s="92" t="n">
        <f aca="false">AVERAGE(N132,N136,N140,N144,N148,N152)</f>
        <v>38.1319333333333</v>
      </c>
      <c r="O439" s="92" t="n">
        <f aca="false">AVERAGE(O132,O136,O140,O144,O148,O152)</f>
        <v>43.9418</v>
      </c>
      <c r="P439" s="92" t="n">
        <f aca="false">AVERAGE(P132,P136,P140,P144,P148,P152)</f>
        <v>43.8587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4.548</v>
      </c>
      <c r="N440" s="92" t="n">
        <f aca="false">AVERAGE(N133,N137,N141,N145,N149,N153)</f>
        <v>35.74045</v>
      </c>
      <c r="O440" s="92" t="n">
        <f aca="false">AVERAGE(O133,O137,O141,O145,O149,O153)</f>
        <v>42.1136833333333</v>
      </c>
      <c r="P440" s="92" t="n">
        <f aca="false">AVERAGE(P133,P137,P141,P145,P149,P153)</f>
        <v>41.9043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7.4336</v>
      </c>
      <c r="N441" s="94" t="n">
        <f aca="false">AVERAGE(N134,N138,N142,N146,N150,N154)</f>
        <v>33.2048333333333</v>
      </c>
      <c r="O441" s="94" t="n">
        <f aca="false">AVERAGE(O134,O138,O142,O146,O150,O154)</f>
        <v>40.7033666666667</v>
      </c>
      <c r="P441" s="94" t="n">
        <f aca="false">AVERAGE(P134,P138,P142,P146,P150,P154)</f>
        <v>40.47143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8.792</v>
      </c>
      <c r="N442" s="91" t="n">
        <f aca="false">AVERAGE(N107,N111,N131,N135,N139)</f>
        <v>40.5835</v>
      </c>
      <c r="O442" s="91" t="n">
        <f aca="false">AVERAGE(O107,O111,O131,O135,O139)</f>
        <v>44.90046</v>
      </c>
      <c r="P442" s="91" t="n">
        <f aca="false">AVERAGE(P107,P111,P131,P135,P139)</f>
        <v>44.9895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0.8632</v>
      </c>
      <c r="N443" s="92" t="n">
        <f aca="false">AVERAGE(N108,N112,N132,N136,N140)</f>
        <v>38.32464</v>
      </c>
      <c r="O443" s="92" t="n">
        <f aca="false">AVERAGE(O108,O112,O132,O136,O140)</f>
        <v>43.19376</v>
      </c>
      <c r="P443" s="92" t="n">
        <f aca="false">AVERAGE(P108,P112,P132,P136,P140)</f>
        <v>43.22232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6.7816</v>
      </c>
      <c r="N444" s="92" t="n">
        <f aca="false">AVERAGE(N109,N113,N133,N137,N141)</f>
        <v>35.90864</v>
      </c>
      <c r="O444" s="92" t="n">
        <f aca="false">AVERAGE(O109,O113,O133,O137,O141)</f>
        <v>41.47024</v>
      </c>
      <c r="P444" s="92" t="n">
        <f aca="false">AVERAGE(P109,P113,P133,P137,P141)</f>
        <v>41.393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4.6224</v>
      </c>
      <c r="N445" s="94" t="n">
        <f aca="false">AVERAGE(N110,N114,N134,N138,N142)</f>
        <v>33.37478</v>
      </c>
      <c r="O445" s="94" t="n">
        <f aca="false">AVERAGE(O110,O114,O134,O138,O142)</f>
        <v>40.15804</v>
      </c>
      <c r="P445" s="94" t="n">
        <f aca="false">AVERAGE(P110,P114,P134,P138,P142)</f>
        <v>40.0531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3.7144</v>
      </c>
      <c r="N446" s="91" t="n">
        <f aca="false">AVERAGE(N107,N111,N115,N131,N135,N139,N143,N147,N151)</f>
        <v>40.4224111111111</v>
      </c>
      <c r="O446" s="91" t="n">
        <f aca="false">AVERAGE(O107,O111,O115,O131,O135,O139,O143,O147,O151)</f>
        <v>44.9103333333333</v>
      </c>
      <c r="P446" s="91" t="n">
        <f aca="false">AVERAGE(P107,P111,P115,P131,P135,P139,P143,P147,P151)</f>
        <v>44.9475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6.468</v>
      </c>
      <c r="N447" s="92" t="n">
        <f aca="false">AVERAGE(N108,N112,N116,N132,N136,N140,N144,N148,N152)</f>
        <v>38.1455777777778</v>
      </c>
      <c r="O447" s="92" t="n">
        <f aca="false">AVERAGE(O108,O112,O116,O132,O136,O140,O144,O148,O152)</f>
        <v>43.2155</v>
      </c>
      <c r="P447" s="92" t="n">
        <f aca="false">AVERAGE(P108,P112,P116,P132,P136,P140,P144,P148,P152)</f>
        <v>43.1403222222222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4.548</v>
      </c>
      <c r="N448" s="92" t="n">
        <f aca="false">AVERAGE(N109,N113,N117,N133,N137,N141,N145,N149,N153)</f>
        <v>35.7279555555556</v>
      </c>
      <c r="O448" s="92" t="n">
        <f aca="false">AVERAGE(O109,O113,O117,O133,O137,O141,O145,O149,O153)</f>
        <v>41.5024333333333</v>
      </c>
      <c r="P448" s="92" t="n">
        <f aca="false">AVERAGE(P109,P113,P117,P133,P137,P141,P145,P149,P153)</f>
        <v>41.3156666666667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7.4336</v>
      </c>
      <c r="N449" s="94" t="n">
        <f aca="false">AVERAGE(N110,N114,N118,N134,N138,N142,N146,N150,N154)</f>
        <v>33.2011222222222</v>
      </c>
      <c r="O449" s="94" t="n">
        <f aca="false">AVERAGE(O110,O114,O118,O134,O138,O142,O146,O150,O154)</f>
        <v>40.1996777777778</v>
      </c>
      <c r="P449" s="94" t="n">
        <f aca="false">AVERAGE(P110,P114,P118,P134,P138,P142,P146,P150,P154)</f>
        <v>39.9802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664</v>
      </c>
      <c r="N450" s="91" t="n">
        <f aca="false">AVERAGE(N159,N163)</f>
        <v>39.9344</v>
      </c>
      <c r="O450" s="91" t="n">
        <f aca="false">AVERAGE(O159,O163)</f>
        <v>45.3485</v>
      </c>
      <c r="P450" s="91" t="n">
        <f aca="false">AVERAGE(P159,P163)</f>
        <v>46.1885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16</v>
      </c>
      <c r="N451" s="92" t="n">
        <f aca="false">AVERAGE(N160,N164)</f>
        <v>37.5949</v>
      </c>
      <c r="O451" s="92" t="n">
        <f aca="false">AVERAGE(O160,O164)</f>
        <v>43.56185</v>
      </c>
      <c r="P451" s="92" t="n">
        <f aca="false">AVERAGE(P160,P164)</f>
        <v>44.3837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6192</v>
      </c>
      <c r="N452" s="92" t="n">
        <f aca="false">AVERAGE(N161,N165)</f>
        <v>35.4703</v>
      </c>
      <c r="O452" s="92" t="n">
        <f aca="false">AVERAGE(O161,O165)</f>
        <v>41.7495</v>
      </c>
      <c r="P452" s="92" t="n">
        <f aca="false">AVERAGE(P161,P165)</f>
        <v>42.5619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0256</v>
      </c>
      <c r="N453" s="94" t="n">
        <f aca="false">AVERAGE(N162,N166)</f>
        <v>33.37635</v>
      </c>
      <c r="O453" s="94" t="n">
        <f aca="false">AVERAGE(O162,O166)</f>
        <v>40.51485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6.2272</v>
      </c>
      <c r="N454" s="91" t="n">
        <f aca="false">AVERAGE(N159,N163,N167)</f>
        <v>39.8395333333333</v>
      </c>
      <c r="O454" s="91" t="n">
        <f aca="false">AVERAGE(O159,O163,O167)</f>
        <v>45.3152666666667</v>
      </c>
      <c r="P454" s="91" t="n">
        <f aca="false">AVERAGE(P159,P163,P167)</f>
        <v>46.15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30.084</v>
      </c>
      <c r="N455" s="92" t="n">
        <f aca="false">AVERAGE(N160,N164,N168)</f>
        <v>37.5257333333333</v>
      </c>
      <c r="O455" s="92" t="n">
        <f aca="false">AVERAGE(O160,O164,O168)</f>
        <v>43.5403333333333</v>
      </c>
      <c r="P455" s="92" t="n">
        <f aca="false">AVERAGE(P160,P164,P168)</f>
        <v>44.3654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2096</v>
      </c>
      <c r="N456" s="92" t="n">
        <f aca="false">AVERAGE(N161,N165,N169)</f>
        <v>35.4172666666667</v>
      </c>
      <c r="O456" s="92" t="n">
        <f aca="false">AVERAGE(O161,O165,O169)</f>
        <v>41.7345333333333</v>
      </c>
      <c r="P456" s="92" t="n">
        <f aca="false">AVERAGE(P161,P165,P169)</f>
        <v>42.549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0976</v>
      </c>
      <c r="N457" s="94" t="n">
        <f aca="false">AVERAGE(N162,N166,N170)</f>
        <v>33.3313</v>
      </c>
      <c r="O457" s="94" t="n">
        <f aca="false">AVERAGE(O162,O166,O170)</f>
        <v>40.5020333333333</v>
      </c>
      <c r="P457" s="94" t="n">
        <f aca="false">AVERAGE(P162,P166,P170)</f>
        <v>41.3535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6.5392</v>
      </c>
      <c r="N458" s="91" t="n">
        <f aca="false">AVERAGE(N183,N187,N191)</f>
        <v>39.8667</v>
      </c>
      <c r="O458" s="91" t="n">
        <f aca="false">AVERAGE(O183,O187,O191)</f>
        <v>46.5394333333333</v>
      </c>
      <c r="P458" s="91" t="n">
        <f aca="false">AVERAGE(P183,P187,P191)</f>
        <v>46.9543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7.3984</v>
      </c>
      <c r="N459" s="92" t="n">
        <f aca="false">AVERAGE(N184,N188,N192)</f>
        <v>37.6249</v>
      </c>
      <c r="O459" s="92" t="n">
        <f aca="false">AVERAGE(O184,O188,O192)</f>
        <v>44.7535</v>
      </c>
      <c r="P459" s="92" t="n">
        <f aca="false">AVERAGE(P184,P188,P192)</f>
        <v>45.305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1.0688</v>
      </c>
      <c r="N460" s="92" t="n">
        <f aca="false">AVERAGE(N185,N189,N193)</f>
        <v>35.5277333333333</v>
      </c>
      <c r="O460" s="92" t="n">
        <f aca="false">AVERAGE(O185,O189,O193)</f>
        <v>42.8211333333333</v>
      </c>
      <c r="P460" s="92" t="n">
        <f aca="false">AVERAGE(P185,P189,P193)</f>
        <v>43.432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076</v>
      </c>
      <c r="N461" s="94" t="n">
        <f aca="false">AVERAGE(N186,N190,N194)</f>
        <v>33.4381666666667</v>
      </c>
      <c r="O461" s="94" t="n">
        <f aca="false">AVERAGE(O186,O190,O194)</f>
        <v>41.4215</v>
      </c>
      <c r="P461" s="94" t="n">
        <f aca="false">AVERAGE(P186,P190,P194)</f>
        <v>42.181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1.4512</v>
      </c>
      <c r="N462" s="91" t="n">
        <f aca="false">AVERAGE(N183,N187,N191,N195,N199,N203)</f>
        <v>39.8627</v>
      </c>
      <c r="O462" s="91" t="n">
        <f aca="false">AVERAGE(O183,O187,O191,O195,O199,O203)</f>
        <v>46.4962333333333</v>
      </c>
      <c r="P462" s="91" t="n">
        <f aca="false">AVERAGE(P183,P187,P191,P195,P199,P203)</f>
        <v>47.0021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89.7168</v>
      </c>
      <c r="N463" s="92" t="n">
        <f aca="false">AVERAGE(N184,N188,N192,N196,N200,N204)</f>
        <v>37.6111833333333</v>
      </c>
      <c r="O463" s="92" t="n">
        <f aca="false">AVERAGE(O184,O188,O192,O196,O200,O204)</f>
        <v>44.7238666666667</v>
      </c>
      <c r="P463" s="92" t="n">
        <f aca="false">AVERAGE(P184,P188,P192,P196,P200,P204)</f>
        <v>45.33015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0.1312</v>
      </c>
      <c r="N464" s="92" t="n">
        <f aca="false">AVERAGE(N185,N189,N193,N197,N201,N205)</f>
        <v>35.5138666666667</v>
      </c>
      <c r="O464" s="92" t="n">
        <f aca="false">AVERAGE(O185,O189,O193,O197,O201,O205)</f>
        <v>42.7926166666667</v>
      </c>
      <c r="P464" s="92" t="n">
        <f aca="false">AVERAGE(P185,P189,P193,P197,P201,P205)</f>
        <v>43.4258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1.5928</v>
      </c>
      <c r="N465" s="94" t="n">
        <f aca="false">AVERAGE(N186,N190,N194,N198,N202,N206)</f>
        <v>33.4222666666667</v>
      </c>
      <c r="O465" s="94" t="n">
        <f aca="false">AVERAGE(O186,O190,O194,O198,O202,O206)</f>
        <v>41.4260333333333</v>
      </c>
      <c r="P465" s="94" t="n">
        <f aca="false">AVERAGE(P186,P190,P194,P198,P202,P206)</f>
        <v>42.1724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6.5392</v>
      </c>
      <c r="N466" s="91" t="n">
        <f aca="false">AVERAGE(N159,N163,N183,N187,N191)</f>
        <v>39.89378</v>
      </c>
      <c r="O466" s="91" t="n">
        <f aca="false">AVERAGE(O159,O163,O183,O187,O191)</f>
        <v>46.06306</v>
      </c>
      <c r="P466" s="91" t="n">
        <f aca="false">AVERAGE(P159,P163,P183,P187,P191)</f>
        <v>46.6480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7.3984</v>
      </c>
      <c r="N467" s="92" t="n">
        <f aca="false">AVERAGE(N160,N164,N184,N188,N192)</f>
        <v>37.6129</v>
      </c>
      <c r="O467" s="92" t="n">
        <f aca="false">AVERAGE(O160,O164,O184,O188,O192)</f>
        <v>44.27684</v>
      </c>
      <c r="P467" s="92" t="n">
        <f aca="false">AVERAGE(P160,P164,P184,P188,P192)</f>
        <v>44.9364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1.0688</v>
      </c>
      <c r="N468" s="92" t="n">
        <f aca="false">AVERAGE(N161,N165,N185,N189,N193)</f>
        <v>35.50476</v>
      </c>
      <c r="O468" s="92" t="n">
        <f aca="false">AVERAGE(O161,O165,O185,O189,O193)</f>
        <v>42.39248</v>
      </c>
      <c r="P468" s="92" t="n">
        <f aca="false">AVERAGE(P161,P165,P185,P189,P193)</f>
        <v>43.0845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076</v>
      </c>
      <c r="N469" s="94" t="n">
        <f aca="false">AVERAGE(N162,N166,N186,N190,N194)</f>
        <v>33.41344</v>
      </c>
      <c r="O469" s="94" t="n">
        <f aca="false">AVERAGE(O162,O166,O186,O190,O194)</f>
        <v>41.05884</v>
      </c>
      <c r="P469" s="94" t="n">
        <f aca="false">AVERAGE(P162,P166,P186,P190,P194)</f>
        <v>41.854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1.4512</v>
      </c>
      <c r="N470" s="91" t="n">
        <f aca="false">AVERAGE(N159,N163,N167,N183,N187,N191,N195,N199,N203)</f>
        <v>39.8549777777778</v>
      </c>
      <c r="O470" s="91" t="n">
        <f aca="false">AVERAGE(O159,O163,O167,O183,O187,O191,O195,O199,O203)</f>
        <v>46.1025777777778</v>
      </c>
      <c r="P470" s="91" t="n">
        <f aca="false">AVERAGE(P159,P163,P167,P183,P187,P191,P195,P199,P203)</f>
        <v>46.7208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89.7168</v>
      </c>
      <c r="N471" s="92" t="n">
        <f aca="false">AVERAGE(N160,N164,N168,N184,N188,N192,N196,N200,N204)</f>
        <v>37.5827</v>
      </c>
      <c r="O471" s="92" t="n">
        <f aca="false">AVERAGE(O160,O164,O168,O184,O188,O192,O196,O200,O204)</f>
        <v>44.3293555555556</v>
      </c>
      <c r="P471" s="92" t="n">
        <f aca="false">AVERAGE(P160,P164,P168,P184,P188,P192,P196,P200,P204)</f>
        <v>45.0085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0.1312</v>
      </c>
      <c r="N472" s="92" t="n">
        <f aca="false">AVERAGE(N161,N165,N169,N185,N189,N193,N197,N201,N205)</f>
        <v>35.4816666666667</v>
      </c>
      <c r="O472" s="92" t="n">
        <f aca="false">AVERAGE(O161,O165,O169,O185,O189,O193,O197,O201,O205)</f>
        <v>42.4399222222222</v>
      </c>
      <c r="P472" s="92" t="n">
        <f aca="false">AVERAGE(P161,P165,P169,P185,P189,P193,P197,P201,P205)</f>
        <v>43.1338111111111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1.5928</v>
      </c>
      <c r="N473" s="94" t="n">
        <f aca="false">AVERAGE(N162,N166,N170,N186,N190,N194,N198,N202,N206)</f>
        <v>33.3919444444445</v>
      </c>
      <c r="O473" s="94" t="n">
        <f aca="false">AVERAGE(O162,O166,O170,O186,O190,O194,O198,O202,O206)</f>
        <v>41.1180333333333</v>
      </c>
      <c r="P473" s="94" t="n">
        <f aca="false">AVERAGE(P162,P166,P170,P186,P190,P194,P198,P202,P206)</f>
        <v>41.8994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341</v>
      </c>
      <c r="N474" s="91" t="n">
        <f aca="false">AVERAGE(N211,N215)</f>
        <v>41.9825</v>
      </c>
      <c r="O474" s="91" t="n">
        <f aca="false">AVERAGE(O211,O215)</f>
        <v>48.303</v>
      </c>
      <c r="P474" s="91" t="n">
        <f aca="false">AVERAGE(P211,P215)</f>
        <v>47.8229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064</v>
      </c>
      <c r="N475" s="92" t="n">
        <f aca="false">AVERAGE(N212,N216)</f>
        <v>40.99745</v>
      </c>
      <c r="O475" s="92" t="n">
        <f aca="false">AVERAGE(O212,O216)</f>
        <v>47.26855</v>
      </c>
      <c r="P475" s="92" t="n">
        <f aca="false">AVERAGE(P212,P216)</f>
        <v>46.9430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4.257</v>
      </c>
      <c r="N476" s="92" t="n">
        <f aca="false">AVERAGE(N213,N217)</f>
        <v>39.5868</v>
      </c>
      <c r="O476" s="92" t="n">
        <f aca="false">AVERAGE(O213,O217)</f>
        <v>45.92405</v>
      </c>
      <c r="P476" s="92" t="n">
        <f aca="false">AVERAGE(P213,P217)</f>
        <v>45.7011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643</v>
      </c>
      <c r="N477" s="94" t="n">
        <f aca="false">AVERAGE(N214,N218)</f>
        <v>37.8426</v>
      </c>
      <c r="O477" s="94" t="n">
        <f aca="false">AVERAGE(O214,O218)</f>
        <v>44.7612</v>
      </c>
      <c r="P477" s="94" t="n">
        <f aca="false">AVERAGE(P214,P218)</f>
        <v>44.6807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406</v>
      </c>
      <c r="N478" s="91" t="n">
        <f aca="false">AVERAGE(N211,N215,N219)</f>
        <v>41.888</v>
      </c>
      <c r="O478" s="91" t="n">
        <f aca="false">AVERAGE(O211,O215,O219)</f>
        <v>47.9654666666667</v>
      </c>
      <c r="P478" s="91" t="n">
        <f aca="false">AVERAGE(P211,P215,P219)</f>
        <v>47.441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008</v>
      </c>
      <c r="N479" s="92" t="n">
        <f aca="false">AVERAGE(N212,N216,N220)</f>
        <v>40.9207333333333</v>
      </c>
      <c r="O479" s="92" t="n">
        <f aca="false">AVERAGE(O212,O216,O220)</f>
        <v>46.9675333333333</v>
      </c>
      <c r="P479" s="92" t="n">
        <f aca="false">AVERAGE(P212,P216,P220)</f>
        <v>46.4988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562</v>
      </c>
      <c r="N480" s="92" t="n">
        <f aca="false">AVERAGE(N213,N217,N221)</f>
        <v>39.5270666666667</v>
      </c>
      <c r="O480" s="92" t="n">
        <f aca="false">AVERAGE(O213,O217,O221)</f>
        <v>45.7474666666667</v>
      </c>
      <c r="P480" s="92" t="n">
        <f aca="false">AVERAGE(P213,P217,P221)</f>
        <v>45.325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853</v>
      </c>
      <c r="N481" s="94" t="n">
        <f aca="false">AVERAGE(N214,N218,N222)</f>
        <v>37.788</v>
      </c>
      <c r="O481" s="94" t="n">
        <f aca="false">AVERAGE(O214,O218,O222)</f>
        <v>44.6588</v>
      </c>
      <c r="P481" s="94" t="n">
        <f aca="false">AVERAGE(P214,P218,P222)</f>
        <v>44.3424666666667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8.575</v>
      </c>
      <c r="N482" s="91" t="n">
        <f aca="false">AVERAGE(N235,N239,N243)</f>
        <v>43.1535333333333</v>
      </c>
      <c r="O482" s="91" t="n">
        <f aca="false">AVERAGE(O235,O239,O243)</f>
        <v>48.8431333333333</v>
      </c>
      <c r="P482" s="91" t="n">
        <f aca="false">AVERAGE(P235,P239,P243)</f>
        <v>48.267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0.482</v>
      </c>
      <c r="N483" s="92" t="n">
        <f aca="false">AVERAGE(N236,N240,N244)</f>
        <v>41.9469666666667</v>
      </c>
      <c r="O483" s="92" t="n">
        <f aca="false">AVERAGE(O236,O240,O244)</f>
        <v>47.7694666666667</v>
      </c>
      <c r="P483" s="92" t="n">
        <f aca="false">AVERAGE(P236,P240,P244)</f>
        <v>47.3564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64</v>
      </c>
      <c r="N484" s="92" t="n">
        <f aca="false">AVERAGE(N237,N241,N245)</f>
        <v>40.3466666666667</v>
      </c>
      <c r="O484" s="92" t="n">
        <f aca="false">AVERAGE(O237,O241,O245)</f>
        <v>46.3895</v>
      </c>
      <c r="P484" s="92" t="n">
        <f aca="false">AVERAGE(P237,P241,P245)</f>
        <v>46.0575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719</v>
      </c>
      <c r="N485" s="94" t="n">
        <f aca="false">AVERAGE(N238,N242,N246)</f>
        <v>38.4179333333333</v>
      </c>
      <c r="O485" s="94" t="n">
        <f aca="false">AVERAGE(O238,O242,O246)</f>
        <v>45.0708666666667</v>
      </c>
      <c r="P485" s="94" t="n">
        <f aca="false">AVERAGE(P238,P242,P246)</f>
        <v>44.9738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4.963</v>
      </c>
      <c r="N486" s="91" t="n">
        <f aca="false">AVERAGE(N235,N239,N243,N247,N251,N255)</f>
        <v>43.20425</v>
      </c>
      <c r="O486" s="91" t="n">
        <f aca="false">AVERAGE(O235,O239,O243,O247,O251,O255)</f>
        <v>48.6892333333333</v>
      </c>
      <c r="P486" s="91" t="n">
        <f aca="false">AVERAGE(P235,P239,P243,P247,P251,P255)</f>
        <v>48.5437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443</v>
      </c>
      <c r="N487" s="92" t="n">
        <f aca="false">AVERAGE(N236,N240,N244,N248,N252,N256)</f>
        <v>42.0167333333333</v>
      </c>
      <c r="O487" s="92" t="n">
        <f aca="false">AVERAGE(O236,O240,O244,O248,O252,O256)</f>
        <v>47.6338166666667</v>
      </c>
      <c r="P487" s="92" t="n">
        <f aca="false">AVERAGE(P236,P240,P244,P248,P252,P256)</f>
        <v>47.537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158</v>
      </c>
      <c r="N488" s="92" t="n">
        <f aca="false">AVERAGE(N237,N241,N245,N249,N253,N257)</f>
        <v>40.4270666666667</v>
      </c>
      <c r="O488" s="92" t="n">
        <f aca="false">AVERAGE(O237,O241,O245,O249,O253,O257)</f>
        <v>46.3177</v>
      </c>
      <c r="P488" s="92" t="n">
        <f aca="false">AVERAGE(P237,P241,P245,P249,P253,P257)</f>
        <v>46.262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727</v>
      </c>
      <c r="N489" s="94" t="n">
        <f aca="false">AVERAGE(N238,N242,N246,N250,N254,N258)</f>
        <v>38.5085333333333</v>
      </c>
      <c r="O489" s="94" t="n">
        <f aca="false">AVERAGE(O238,O242,O246,O250,O254,O258)</f>
        <v>45.0567666666667</v>
      </c>
      <c r="P489" s="94" t="n">
        <f aca="false">AVERAGE(P238,P242,P246,P250,P254,P258)</f>
        <v>45.1444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8.575</v>
      </c>
      <c r="N490" s="91" t="n">
        <f aca="false">AVERAGE(N211,N215,N235,N239,N243)</f>
        <v>42.68512</v>
      </c>
      <c r="O490" s="91" t="n">
        <f aca="false">AVERAGE(O211,O215,O235,O239,O243)</f>
        <v>48.62708</v>
      </c>
      <c r="P490" s="91" t="n">
        <f aca="false">AVERAGE(P211,P215,P235,P239,P243)</f>
        <v>48.0897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0.482</v>
      </c>
      <c r="N491" s="92" t="n">
        <f aca="false">AVERAGE(N212,N216,N236,N240,N244)</f>
        <v>41.56716</v>
      </c>
      <c r="O491" s="92" t="n">
        <f aca="false">AVERAGE(O212,O216,O236,O240,O244)</f>
        <v>47.5691</v>
      </c>
      <c r="P491" s="92" t="n">
        <f aca="false">AVERAGE(P212,P216,P236,P240,P244)</f>
        <v>47.1910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64</v>
      </c>
      <c r="N492" s="92" t="n">
        <f aca="false">AVERAGE(N213,N217,N237,N241,N245)</f>
        <v>40.04272</v>
      </c>
      <c r="O492" s="92" t="n">
        <f aca="false">AVERAGE(O213,O217,O237,O241,O245)</f>
        <v>46.20332</v>
      </c>
      <c r="P492" s="92" t="n">
        <f aca="false">AVERAGE(P213,P217,P237,P241,P245)</f>
        <v>45.91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719</v>
      </c>
      <c r="N493" s="94" t="n">
        <f aca="false">AVERAGE(N214,N218,N238,N242,N246)</f>
        <v>38.1878</v>
      </c>
      <c r="O493" s="94" t="n">
        <f aca="false">AVERAGE(O214,O218,O238,O242,O246)</f>
        <v>44.947</v>
      </c>
      <c r="P493" s="94" t="n">
        <f aca="false">AVERAGE(P214,P218,P238,P242,P246)</f>
        <v>44.85658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4.963</v>
      </c>
      <c r="N494" s="91" t="n">
        <f aca="false">AVERAGE(N211,N215,N219,N235,N239,N243,N247,N251,N255)</f>
        <v>42.7655</v>
      </c>
      <c r="O494" s="91" t="n">
        <f aca="false">AVERAGE(O211,O215,O219,O235,O239,O243,O247,O251,O255)</f>
        <v>48.4479777777778</v>
      </c>
      <c r="P494" s="91" t="n">
        <f aca="false">AVERAGE(P211,P215,P219,P235,P239,P243,P247,P251,P255)</f>
        <v>48.1762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443</v>
      </c>
      <c r="N495" s="92" t="n">
        <f aca="false">AVERAGE(N212,N216,N220,N236,N240,N244,N248,N252,N256)</f>
        <v>41.6514</v>
      </c>
      <c r="O495" s="92" t="n">
        <f aca="false">AVERAGE(O212,O216,O220,O236,O240,O244,O248,O252,O256)</f>
        <v>47.4117222222222</v>
      </c>
      <c r="P495" s="92" t="n">
        <f aca="false">AVERAGE(P212,P216,P220,P236,P240,P244,P248,P252,P256)</f>
        <v>47.1914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158</v>
      </c>
      <c r="N496" s="92" t="n">
        <f aca="false">AVERAGE(N213,N217,N221,N237,N241,N245,N249,N253,N257)</f>
        <v>40.1270666666667</v>
      </c>
      <c r="O496" s="92" t="n">
        <f aca="false">AVERAGE(O213,O217,O221,O237,O241,O245,O249,O253,O257)</f>
        <v>46.1276222222222</v>
      </c>
      <c r="P496" s="92" t="n">
        <f aca="false">AVERAGE(P213,P217,P221,P237,P241,P245,P249,P253,P257)</f>
        <v>45.9501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727</v>
      </c>
      <c r="N497" s="94" t="n">
        <f aca="false">AVERAGE(N214,N218,N222,N238,N242,N246,N250,N254,N258)</f>
        <v>38.2683555555556</v>
      </c>
      <c r="O497" s="94" t="n">
        <f aca="false">AVERAGE(O214,O218,O222,O238,O242,O246,O250,O254,O258)</f>
        <v>44.9241111111111</v>
      </c>
      <c r="P497" s="94" t="n">
        <f aca="false">AVERAGE(P214,P218,P222,P238,P242,P246,P250,P254,P258)</f>
        <v>44.8770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2.2128</v>
      </c>
      <c r="N498" s="91" t="n">
        <f aca="false">AVERAGE(N263,N267)</f>
        <v>39.4186</v>
      </c>
      <c r="O498" s="91" t="n">
        <f aca="false">AVERAGE(O263,O267)</f>
        <v>46.66625</v>
      </c>
      <c r="P498" s="91" t="n">
        <f aca="false">AVERAGE(P263,P267)</f>
        <v>45.380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7792</v>
      </c>
      <c r="N499" s="92" t="n">
        <f aca="false">AVERAGE(N264,N268)</f>
        <v>37.52425</v>
      </c>
      <c r="O499" s="92" t="n">
        <f aca="false">AVERAGE(O264,O268)</f>
        <v>45.25585</v>
      </c>
      <c r="P499" s="92" t="n">
        <f aca="false">AVERAGE(P264,P268)</f>
        <v>43.855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7504</v>
      </c>
      <c r="N500" s="92" t="n">
        <f aca="false">AVERAGE(N265,N269)</f>
        <v>35.57325</v>
      </c>
      <c r="O500" s="92" t="n">
        <f aca="false">AVERAGE(O265,O269)</f>
        <v>43.6128</v>
      </c>
      <c r="P500" s="92" t="n">
        <f aca="false">AVERAGE(P265,P269)</f>
        <v>42.325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524</v>
      </c>
      <c r="N501" s="94" t="n">
        <f aca="false">AVERAGE(N266,N270)</f>
        <v>33.5249</v>
      </c>
      <c r="O501" s="94" t="n">
        <f aca="false">AVERAGE(O266,O270)</f>
        <v>42.4056</v>
      </c>
      <c r="P501" s="94" t="n">
        <f aca="false">AVERAGE(P266,P270)</f>
        <v>41.2596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0.972</v>
      </c>
      <c r="N502" s="91" t="n">
        <f aca="false">AVERAGE(N263,N267,N271)</f>
        <v>39.2484</v>
      </c>
      <c r="O502" s="91" t="n">
        <f aca="false">AVERAGE(O263,O267,O271)</f>
        <v>46.5876333333333</v>
      </c>
      <c r="P502" s="91" t="n">
        <f aca="false">AVERAGE(P263,P267,P271)</f>
        <v>45.6304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0608</v>
      </c>
      <c r="N503" s="92" t="n">
        <f aca="false">AVERAGE(N264,N268,N272)</f>
        <v>37.3345666666667</v>
      </c>
      <c r="O503" s="92" t="n">
        <f aca="false">AVERAGE(O264,O268,O272)</f>
        <v>45.1787666666667</v>
      </c>
      <c r="P503" s="92" t="n">
        <f aca="false">AVERAGE(P264,P268,P272)</f>
        <v>44.1397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0856</v>
      </c>
      <c r="N504" s="92" t="n">
        <f aca="false">AVERAGE(N265,N269,N273)</f>
        <v>35.3775333333333</v>
      </c>
      <c r="O504" s="92" t="n">
        <f aca="false">AVERAGE(O265,O269,O273)</f>
        <v>43.5746333333333</v>
      </c>
      <c r="P504" s="92" t="n">
        <f aca="false">AVERAGE(P265,P269,P273)</f>
        <v>42.5931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024</v>
      </c>
      <c r="N505" s="94" t="n">
        <f aca="false">AVERAGE(N266,N270,N274)</f>
        <v>33.3382666666667</v>
      </c>
      <c r="O505" s="94" t="n">
        <f aca="false">AVERAGE(O266,O270,O274)</f>
        <v>42.3863</v>
      </c>
      <c r="P505" s="94" t="n">
        <f aca="false">AVERAGE(P266,P270,P274)</f>
        <v>41.4860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0.8144</v>
      </c>
      <c r="N506" s="91" t="n">
        <f aca="false">AVERAGE(N287,N291,N295)</f>
        <v>40.4168333333333</v>
      </c>
      <c r="O506" s="91" t="n">
        <f aca="false">AVERAGE(O287,O291,O295)</f>
        <v>47.1587</v>
      </c>
      <c r="P506" s="91" t="n">
        <f aca="false">AVERAGE(P287,P291,P295)</f>
        <v>46.7044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1.2984</v>
      </c>
      <c r="N507" s="92" t="n">
        <f aca="false">AVERAGE(N288,N292,N296)</f>
        <v>38.2468333333333</v>
      </c>
      <c r="O507" s="92" t="n">
        <f aca="false">AVERAGE(O288,O292,O296)</f>
        <v>45.6530333333333</v>
      </c>
      <c r="P507" s="92" t="n">
        <f aca="false">AVERAGE(P288,P292,P296)</f>
        <v>45.0880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044</v>
      </c>
      <c r="N508" s="92" t="n">
        <f aca="false">AVERAGE(N289,N293,N297)</f>
        <v>36.1247333333333</v>
      </c>
      <c r="O508" s="92" t="n">
        <f aca="false">AVERAGE(O289,O293,O297)</f>
        <v>43.9561333333333</v>
      </c>
      <c r="P508" s="92" t="n">
        <f aca="false">AVERAGE(P289,P293,P297)</f>
        <v>43.4031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34</v>
      </c>
      <c r="N509" s="94" t="n">
        <f aca="false">AVERAGE(N290,N294,N298)</f>
        <v>33.9476333333333</v>
      </c>
      <c r="O509" s="94" t="n">
        <f aca="false">AVERAGE(O290,O294,O298)</f>
        <v>42.6876666666667</v>
      </c>
      <c r="P509" s="94" t="n">
        <f aca="false">AVERAGE(P290,P294,P298)</f>
        <v>42.2532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3.5256</v>
      </c>
      <c r="N510" s="91" t="n">
        <f aca="false">AVERAGE(N287,N291,N295,N299,N303,N307)</f>
        <v>40.3748333333333</v>
      </c>
      <c r="O510" s="91" t="n">
        <f aca="false">AVERAGE(O287,O291,O295,O299,O303,O307)</f>
        <v>47.0293333333333</v>
      </c>
      <c r="P510" s="91" t="n">
        <f aca="false">AVERAGE(P287,P291,P295,P299,P303,P307)</f>
        <v>46.7273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2.3696</v>
      </c>
      <c r="N511" s="92" t="n">
        <f aca="false">AVERAGE(N288,N292,N296,N300,N304,N308)</f>
        <v>38.1811833333333</v>
      </c>
      <c r="O511" s="92" t="n">
        <f aca="false">AVERAGE(O288,O292,O296,O300,O304,O308)</f>
        <v>45.5453666666667</v>
      </c>
      <c r="P511" s="92" t="n">
        <f aca="false">AVERAGE(P288,P292,P296,P300,P304,P308)</f>
        <v>45.1170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2264</v>
      </c>
      <c r="N512" s="92" t="n">
        <f aca="false">AVERAGE(N289,N293,N297,N301,N305,N309)</f>
        <v>36.0513333333333</v>
      </c>
      <c r="O512" s="92" t="n">
        <f aca="false">AVERAGE(O289,O293,O297,O301,O305,O309)</f>
        <v>43.82995</v>
      </c>
      <c r="P512" s="92" t="n">
        <f aca="false">AVERAGE(P289,P293,P297,P301,P305,P309)</f>
        <v>43.39478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5944</v>
      </c>
      <c r="N513" s="94" t="n">
        <f aca="false">AVERAGE(N290,N294,N298,N302,N306,N310)</f>
        <v>33.86715</v>
      </c>
      <c r="O513" s="94" t="n">
        <f aca="false">AVERAGE(O290,O294,O298,O302,O306,O310)</f>
        <v>42.5791333333333</v>
      </c>
      <c r="P513" s="94" t="n">
        <f aca="false">AVERAGE(P290,P294,P298,P302,P306,P310)</f>
        <v>42.1719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0.8144</v>
      </c>
      <c r="N514" s="91" t="n">
        <f aca="false">AVERAGE(N263,N267,N287,N291,N295)</f>
        <v>40.01754</v>
      </c>
      <c r="O514" s="91" t="n">
        <f aca="false">AVERAGE(O263,O267,O287,O291,O295)</f>
        <v>46.96172</v>
      </c>
      <c r="P514" s="91" t="n">
        <f aca="false">AVERAGE(P263,P267,P287,P291,P295)</f>
        <v>46.1749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1.2984</v>
      </c>
      <c r="N515" s="92" t="n">
        <f aca="false">AVERAGE(N264,N268,N288,N292,N296)</f>
        <v>37.9578</v>
      </c>
      <c r="O515" s="92" t="n">
        <f aca="false">AVERAGE(O264,O268,O288,O292,O296)</f>
        <v>45.49416</v>
      </c>
      <c r="P515" s="92" t="n">
        <f aca="false">AVERAGE(P264,P268,P288,P292,P296)</f>
        <v>44.5950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044</v>
      </c>
      <c r="N516" s="92" t="n">
        <f aca="false">AVERAGE(N265,N269,N289,N293,N297)</f>
        <v>35.90414</v>
      </c>
      <c r="O516" s="92" t="n">
        <f aca="false">AVERAGE(O265,O269,O289,O293,O297)</f>
        <v>43.8188</v>
      </c>
      <c r="P516" s="92" t="n">
        <f aca="false">AVERAGE(P265,P269,P289,P293,P297)</f>
        <v>42.9720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34</v>
      </c>
      <c r="N517" s="94" t="n">
        <f aca="false">AVERAGE(N266,N270,N290,N294,N298)</f>
        <v>33.77854</v>
      </c>
      <c r="O517" s="94" t="n">
        <f aca="false">AVERAGE(O266,O270,O290,O294,O298)</f>
        <v>42.57484</v>
      </c>
      <c r="P517" s="94" t="n">
        <f aca="false">AVERAGE(P266,P270,P290,P294,P298)</f>
        <v>41.855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3.5256</v>
      </c>
      <c r="N518" s="91" t="n">
        <f aca="false">AVERAGE(N263,N267,N271,N287,N291,N295,N299,N303,N307)</f>
        <v>39.9993555555556</v>
      </c>
      <c r="O518" s="91" t="n">
        <f aca="false">AVERAGE(O263,O267,O271,O287,O291,O295,O299,O303,O307)</f>
        <v>46.8821</v>
      </c>
      <c r="P518" s="91" t="n">
        <f aca="false">AVERAGE(P263,P267,P271,P287,P291,P295,P299,P303,P307)</f>
        <v>46.3616888888889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2.3696</v>
      </c>
      <c r="N519" s="92" t="n">
        <f aca="false">AVERAGE(N264,N268,N272,N288,N292,N296,N300,N304,N308)</f>
        <v>37.8989777777778</v>
      </c>
      <c r="O519" s="92" t="n">
        <f aca="false">AVERAGE(O264,O268,O272,O288,O292,O296,O300,O304,O308)</f>
        <v>45.4231666666667</v>
      </c>
      <c r="P519" s="92" t="n">
        <f aca="false">AVERAGE(P264,P268,P272,P288,P292,P296,P300,P304,P308)</f>
        <v>44.791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2264</v>
      </c>
      <c r="N520" s="92" t="n">
        <f aca="false">AVERAGE(N265,N269,N273,N289,N293,N297,N301,N305,N309)</f>
        <v>35.8267333333333</v>
      </c>
      <c r="O520" s="92" t="n">
        <f aca="false">AVERAGE(O265,O269,O273,O289,O293,O297,O301,O305,O309)</f>
        <v>43.7448444444444</v>
      </c>
      <c r="P520" s="92" t="n">
        <f aca="false">AVERAGE(P265,P269,P273,P289,P293,P297,P301,P305,P309)</f>
        <v>43.1275555555556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5944</v>
      </c>
      <c r="N521" s="94" t="n">
        <f aca="false">AVERAGE(N266,N270,N274,N290,N294,N298,N302,N306,N310)</f>
        <v>33.6908555555556</v>
      </c>
      <c r="O521" s="94" t="n">
        <f aca="false">AVERAGE(O266,O270,O274,O290,O294,O298,O302,O306,O310)</f>
        <v>42.5148555555556</v>
      </c>
      <c r="P521" s="94" t="n">
        <f aca="false">AVERAGE(P266,P270,P274,P290,P294,P298,P302,P306,P310)</f>
        <v>41.94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8.1424</v>
      </c>
      <c r="N522" s="91" t="n">
        <f aca="false">AVERAGE(N315,N319)</f>
        <v>38.34005</v>
      </c>
      <c r="O522" s="91" t="n">
        <f aca="false">AVERAGE(O315,O319)</f>
        <v>46.57815</v>
      </c>
      <c r="P522" s="91" t="n">
        <f aca="false">AVERAGE(P315,P319)</f>
        <v>45.9441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9.2</v>
      </c>
      <c r="N523" s="92" t="n">
        <f aca="false">AVERAGE(N316,N320)</f>
        <v>35.6099</v>
      </c>
      <c r="O523" s="92" t="n">
        <f aca="false">AVERAGE(O316,O320)</f>
        <v>45.1135</v>
      </c>
      <c r="P523" s="92" t="n">
        <f aca="false">AVERAGE(P316,P320)</f>
        <v>44.56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9.1912</v>
      </c>
      <c r="N524" s="92" t="n">
        <f aca="false">AVERAGE(N317,N321)</f>
        <v>33.1603</v>
      </c>
      <c r="O524" s="92" t="n">
        <f aca="false">AVERAGE(O317,O321)</f>
        <v>43.7684</v>
      </c>
      <c r="P524" s="92" t="n">
        <f aca="false">AVERAGE(P317,P321)</f>
        <v>43.32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968</v>
      </c>
      <c r="N525" s="94" t="n">
        <f aca="false">AVERAGE(N318,N322)</f>
        <v>30.91455</v>
      </c>
      <c r="O525" s="94" t="n">
        <f aca="false">AVERAGE(O318,O322)</f>
        <v>43.00635</v>
      </c>
      <c r="P525" s="94" t="n">
        <f aca="false">AVERAGE(P318,P322)</f>
        <v>42.5904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4.8728</v>
      </c>
      <c r="N526" s="91" t="n">
        <f aca="false">AVERAGE(N315,N319,N323)</f>
        <v>38.2636333333333</v>
      </c>
      <c r="O526" s="91" t="n">
        <f aca="false">AVERAGE(O315,O319,O323)</f>
        <v>46.5465666666667</v>
      </c>
      <c r="P526" s="91" t="n">
        <f aca="false">AVERAGE(P315,P319,P323)</f>
        <v>45.8820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2.7016</v>
      </c>
      <c r="N527" s="92" t="n">
        <f aca="false">AVERAGE(N316,N320,N324)</f>
        <v>35.5834</v>
      </c>
      <c r="O527" s="92" t="n">
        <f aca="false">AVERAGE(O316,O320,O324)</f>
        <v>45.0864</v>
      </c>
      <c r="P527" s="92" t="n">
        <f aca="false">AVERAGE(P316,P320,P324)</f>
        <v>44.5147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7.588</v>
      </c>
      <c r="N528" s="92" t="n">
        <f aca="false">AVERAGE(N317,N321,N325)</f>
        <v>33.1571333333333</v>
      </c>
      <c r="O528" s="92" t="n">
        <f aca="false">AVERAGE(O317,O321,O325)</f>
        <v>43.7486666666667</v>
      </c>
      <c r="P528" s="92" t="n">
        <f aca="false">AVERAGE(P317,P321,P325)</f>
        <v>43.2901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716</v>
      </c>
      <c r="N529" s="94" t="n">
        <f aca="false">AVERAGE(N318,N322,N326)</f>
        <v>30.9176333333333</v>
      </c>
      <c r="O529" s="94" t="n">
        <f aca="false">AVERAGE(O318,O322,O326)</f>
        <v>42.9913</v>
      </c>
      <c r="P529" s="94" t="n">
        <f aca="false">AVERAGE(P318,P322,P326)</f>
        <v>42.5565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9792</v>
      </c>
      <c r="N530" s="91" t="n">
        <f aca="false">AVERAGE(N339,N343,N347)</f>
        <v>38.6649666666667</v>
      </c>
      <c r="O530" s="91" t="n">
        <f aca="false">AVERAGE(O339,O343,O347)</f>
        <v>46.9355333333333</v>
      </c>
      <c r="P530" s="91" t="n">
        <f aca="false">AVERAGE(P339,P343,P347)</f>
        <v>46.1676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0496</v>
      </c>
      <c r="N531" s="92" t="n">
        <f aca="false">AVERAGE(N340,N344,N348)</f>
        <v>35.8220666666667</v>
      </c>
      <c r="O531" s="92" t="n">
        <f aca="false">AVERAGE(O340,O344,O348)</f>
        <v>45.4671666666667</v>
      </c>
      <c r="P531" s="92" t="n">
        <f aca="false">AVERAGE(P340,P344,P348)</f>
        <v>44.8667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1368</v>
      </c>
      <c r="N532" s="92" t="n">
        <f aca="false">AVERAGE(N341,N345,N349)</f>
        <v>33.2630333333333</v>
      </c>
      <c r="O532" s="92" t="n">
        <f aca="false">AVERAGE(O341,O345,O349)</f>
        <v>44.1132666666667</v>
      </c>
      <c r="P532" s="92" t="n">
        <f aca="false">AVERAGE(P341,P345,P349)</f>
        <v>43.6786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7.8264</v>
      </c>
      <c r="N533" s="94" t="n">
        <f aca="false">AVERAGE(N342,N346,N350)</f>
        <v>30.9658666666667</v>
      </c>
      <c r="O533" s="94" t="n">
        <f aca="false">AVERAGE(O342,O346,O350)</f>
        <v>43.3594</v>
      </c>
      <c r="P533" s="94" t="n">
        <f aca="false">AVERAGE(P342,P346,P350)</f>
        <v>42.953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7.3424</v>
      </c>
      <c r="N534" s="91" t="n">
        <f aca="false">AVERAGE(N339,N343,N347,N351,N355,N359)</f>
        <v>38.6554</v>
      </c>
      <c r="O534" s="91" t="n">
        <f aca="false">AVERAGE(O339,O343,O347,O351,O355,O359)</f>
        <v>46.7757666666667</v>
      </c>
      <c r="P534" s="91" t="n">
        <f aca="false">AVERAGE(P339,P343,P347,P351,P355,P359)</f>
        <v>46.3270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176</v>
      </c>
      <c r="N535" s="92" t="n">
        <f aca="false">AVERAGE(N340,N344,N348,N352,N356,N360)</f>
        <v>35.8388333333333</v>
      </c>
      <c r="O535" s="92" t="n">
        <f aca="false">AVERAGE(O340,O344,O348,O352,O356,O360)</f>
        <v>45.3266</v>
      </c>
      <c r="P535" s="92" t="n">
        <f aca="false">AVERAGE(P340,P344,P348,P352,P356,P360)</f>
        <v>44.9262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7808</v>
      </c>
      <c r="N536" s="92" t="n">
        <f aca="false">AVERAGE(N341,N345,N349,N353,N357,N361)</f>
        <v>33.2928666666667</v>
      </c>
      <c r="O536" s="92" t="n">
        <f aca="false">AVERAGE(O341,O345,O349,O353,O357,O361)</f>
        <v>43.9814333333333</v>
      </c>
      <c r="P536" s="92" t="n">
        <f aca="false">AVERAGE(P341,P345,P349,P353,P357,P361)</f>
        <v>43.59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8.816</v>
      </c>
      <c r="N537" s="94" t="n">
        <f aca="false">AVERAGE(N342,N346,N350,N354,N358,N362)</f>
        <v>30.9907166666667</v>
      </c>
      <c r="O537" s="94" t="n">
        <f aca="false">AVERAGE(O342,O346,O350,O354,O358,O362)</f>
        <v>43.2398666666667</v>
      </c>
      <c r="P537" s="94" t="n">
        <f aca="false">AVERAGE(P342,P346,P350,P354,P358,P362)</f>
        <v>42.7911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9792</v>
      </c>
      <c r="N538" s="91" t="n">
        <f aca="false">AVERAGE(N315,N319,N339,N343,N347)</f>
        <v>38.535</v>
      </c>
      <c r="O538" s="91" t="n">
        <f aca="false">AVERAGE(O315,O319,O339,O343,O347)</f>
        <v>46.79258</v>
      </c>
      <c r="P538" s="91" t="n">
        <f aca="false">AVERAGE(P315,P319,P339,P343,P347)</f>
        <v>46.0782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0496</v>
      </c>
      <c r="N539" s="92" t="n">
        <f aca="false">AVERAGE(N316,N320,N340,N344,N348)</f>
        <v>35.7372</v>
      </c>
      <c r="O539" s="92" t="n">
        <f aca="false">AVERAGE(O316,O320,O340,O344,O348)</f>
        <v>45.3257</v>
      </c>
      <c r="P539" s="92" t="n">
        <f aca="false">AVERAGE(P316,P320,P340,P344,P348)</f>
        <v>44.7468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1368</v>
      </c>
      <c r="N540" s="92" t="n">
        <f aca="false">AVERAGE(N317,N321,N341,N345,N349)</f>
        <v>33.22194</v>
      </c>
      <c r="O540" s="92" t="n">
        <f aca="false">AVERAGE(O317,O321,O341,O345,O349)</f>
        <v>43.97532</v>
      </c>
      <c r="P540" s="92" t="n">
        <f aca="false">AVERAGE(P317,P321,P341,P345,P349)</f>
        <v>43.5377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7.8264</v>
      </c>
      <c r="N541" s="94" t="n">
        <f aca="false">AVERAGE(N318,N322,N342,N346,N350)</f>
        <v>30.94534</v>
      </c>
      <c r="O541" s="94" t="n">
        <f aca="false">AVERAGE(O318,O322,O342,O346,O350)</f>
        <v>43.21818</v>
      </c>
      <c r="P541" s="94" t="n">
        <f aca="false">AVERAGE(P318,P322,P342,P346,P350)</f>
        <v>42.8081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7.3424</v>
      </c>
      <c r="N542" s="91" t="n">
        <f aca="false">AVERAGE(N315,N319,N323,N339,N343,N347,N351,N355,N359)</f>
        <v>38.5248111111111</v>
      </c>
      <c r="O542" s="91" t="n">
        <f aca="false">AVERAGE(O315,O319,O323,O339,O343,O347,O351,O355,O359)</f>
        <v>46.6993666666667</v>
      </c>
      <c r="P542" s="91" t="n">
        <f aca="false">AVERAGE(P315,P319,P323,P339,P343,P347,P351,P355,P359)</f>
        <v>46.1786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176</v>
      </c>
      <c r="N543" s="92" t="n">
        <f aca="false">AVERAGE(N316,N320,N324,N340,N344,N348,N352,N356,N360)</f>
        <v>35.7536888888889</v>
      </c>
      <c r="O543" s="92" t="n">
        <f aca="false">AVERAGE(O316,O320,O324,O340,O344,O348,O352,O356,O360)</f>
        <v>45.2465333333333</v>
      </c>
      <c r="P543" s="92" t="n">
        <f aca="false">AVERAGE(P316,P320,P324,P340,P344,P348,P352,P356,P360)</f>
        <v>44.7890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7808</v>
      </c>
      <c r="N544" s="92" t="n">
        <f aca="false">AVERAGE(N317,N321,N325,N341,N345,N349,N353,N357,N361)</f>
        <v>33.2476222222222</v>
      </c>
      <c r="O544" s="92" t="n">
        <f aca="false">AVERAGE(O317,O321,O325,O341,O345,O349,O353,O357,O361)</f>
        <v>43.9038444444444</v>
      </c>
      <c r="P544" s="92" t="n">
        <f aca="false">AVERAGE(P317,P321,P325,P341,P345,P349,P353,P357,P361)</f>
        <v>43.4913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8.816</v>
      </c>
      <c r="N545" s="94" t="n">
        <f aca="false">AVERAGE(N318,N322,N326,N342,N346,N350,N354,N358,N362)</f>
        <v>30.9663555555556</v>
      </c>
      <c r="O545" s="94" t="n">
        <f aca="false">AVERAGE(O318,O322,O326,O342,O346,O350,O354,O358,O362)</f>
        <v>43.1570111111111</v>
      </c>
      <c r="P545" s="94" t="n">
        <f aca="false">AVERAGE(P318,P322,P326,P342,P346,P350,P354,P358,P362)</f>
        <v>42.712922222222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2T06:47:11Z</dcterms:modified>
  <cp:revision>0</cp:revision>
  <dc:subject/>
  <dc:title/>
</cp:coreProperties>
</file>