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45172107095</v>
      </c>
      <c r="J5" s="18" t="n">
        <f aca="false">'experimental data'!AC51</f>
        <v>0.937501280941308</v>
      </c>
      <c r="K5" s="19" t="n">
        <f aca="false">'experimental data'!AD51</f>
        <v>1.0100797651063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820875584705</v>
      </c>
      <c r="J6" s="25" t="n">
        <f aca="false">'experimental data'!AC103</f>
        <v>1.02387376649049</v>
      </c>
      <c r="K6" s="26" t="n">
        <f aca="false">'experimental data'!AD103</f>
        <v>0.9960357800206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1797731959265</v>
      </c>
      <c r="J7" s="25" t="n">
        <f aca="false">'experimental data'!AC155</f>
        <v>0.939423378428839</v>
      </c>
      <c r="K7" s="26" t="n">
        <f aca="false">'experimental data'!AD155</f>
        <v>0.959181620714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484703519068</v>
      </c>
      <c r="J8" s="25" t="n">
        <f aca="false">'experimental data'!AC207</f>
        <v>0.94584113870302</v>
      </c>
      <c r="K8" s="26" t="n">
        <f aca="false">'experimental data'!AD207</f>
        <v>0.9913415284394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738056611469</v>
      </c>
      <c r="J9" s="25" t="n">
        <f aca="false">'experimental data'!AC259</f>
        <v>0.985452089507033</v>
      </c>
      <c r="K9" s="26" t="n">
        <f aca="false">'experimental data'!AD259</f>
        <v>1.000816592209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053723129483</v>
      </c>
      <c r="J10" s="25" t="n">
        <f aca="false">'experimental data'!AC311</f>
        <v>0.952920419085754</v>
      </c>
      <c r="K10" s="26" t="n">
        <f aca="false">'experimental data'!AD311</f>
        <v>1.003708509138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9422385561134</v>
      </c>
      <c r="J11" s="32" t="n">
        <f aca="false">'experimental data'!AC363</f>
        <v>1.04558327607589</v>
      </c>
      <c r="K11" s="33" t="n">
        <f aca="false">'experimental data'!AD363</f>
        <v>1.0240559989024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356776204973</v>
      </c>
      <c r="J12" s="18" t="n">
        <f aca="false">AVERAGE(J5:J7)</f>
        <v>0.966932808620212</v>
      </c>
      <c r="K12" s="19" t="n">
        <f aca="false">AVERAGE(K5:K7)</f>
        <v>0.98843238861399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2675927499</v>
      </c>
      <c r="J13" s="32" t="n">
        <f aca="false">AVERAGE(J8:J11)</f>
        <v>0.982449230842923</v>
      </c>
      <c r="K13" s="33" t="n">
        <f aca="false">AVERAGE(K8:K11)</f>
        <v>1.0049806571723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9539148372986</v>
      </c>
      <c r="J14" s="43" t="n">
        <f aca="false">AVERAGE(J5:J11)</f>
        <v>0.975799335604618</v>
      </c>
      <c r="K14" s="42" t="n">
        <f aca="false">AVERAGE(K5:K11)</f>
        <v>0.99788854207592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8.4904</v>
      </c>
      <c r="N7" s="73" t="n">
        <v>42.2451</v>
      </c>
      <c r="O7" s="73" t="n">
        <v>43.0776</v>
      </c>
      <c r="P7" s="73" t="n">
        <v>43.1025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1896</v>
      </c>
      <c r="N8" s="79" t="n">
        <v>39.9482</v>
      </c>
      <c r="O8" s="79" t="n">
        <v>41.8717</v>
      </c>
      <c r="P8" s="79" t="n">
        <v>41.574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4216</v>
      </c>
      <c r="N9" s="79" t="n">
        <v>37.3521</v>
      </c>
      <c r="O9" s="79" t="n">
        <v>40.5716</v>
      </c>
      <c r="P9" s="79" t="n">
        <v>40.040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4832</v>
      </c>
      <c r="N10" s="79" t="n">
        <v>34.6169</v>
      </c>
      <c r="O10" s="79" t="n">
        <v>39.5525</v>
      </c>
      <c r="P10" s="79" t="n">
        <v>38.904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8.4032</v>
      </c>
      <c r="N11" s="73" t="n">
        <v>41.9148</v>
      </c>
      <c r="O11" s="73" t="n">
        <v>42.538</v>
      </c>
      <c r="P11" s="73" t="n">
        <v>42.837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512</v>
      </c>
      <c r="N12" s="79" t="n">
        <v>39.6908</v>
      </c>
      <c r="O12" s="79" t="n">
        <v>41.3203</v>
      </c>
      <c r="P12" s="79" t="n">
        <v>41.3549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4912</v>
      </c>
      <c r="N13" s="79" t="n">
        <v>37.138</v>
      </c>
      <c r="O13" s="79" t="n">
        <v>40.0826</v>
      </c>
      <c r="P13" s="79" t="n">
        <v>39.85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7.2992</v>
      </c>
      <c r="N14" s="88" t="n">
        <v>34.4139</v>
      </c>
      <c r="O14" s="88" t="n">
        <v>39.1405</v>
      </c>
      <c r="P14" s="88" t="n">
        <v>38.7142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4.9496</v>
      </c>
      <c r="N15" s="73" t="n">
        <v>39.5761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4328</v>
      </c>
      <c r="N16" s="79" t="n">
        <v>36.4468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9.3136</v>
      </c>
      <c r="N17" s="79" t="n">
        <v>33.798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10.4152</v>
      </c>
      <c r="N18" s="79" t="n">
        <v>31.1006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1008</v>
      </c>
      <c r="N19" s="73" t="n">
        <v>37.5225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672</v>
      </c>
      <c r="N20" s="79" t="n">
        <v>34.3858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68</v>
      </c>
      <c r="N21" s="79" t="n">
        <v>31.5497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472</v>
      </c>
      <c r="N22" s="79" t="n">
        <v>28.495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248</v>
      </c>
      <c r="N23" s="73" t="n">
        <v>36.8509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7312</v>
      </c>
      <c r="N24" s="79" t="n">
        <v>33.6365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8664</v>
      </c>
      <c r="N25" s="79" t="n">
        <v>30.851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22</v>
      </c>
      <c r="N26" s="79" t="n">
        <v>27.198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 t="s">
        <v>41</v>
      </c>
      <c r="N27" s="73" t="n">
        <v>42.3006</v>
      </c>
      <c r="O27" s="73" t="n">
        <v>45.3157</v>
      </c>
      <c r="P27" s="73" t="n">
        <v>45.0672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 t="s">
        <v>41</v>
      </c>
      <c r="N28" s="79" t="n">
        <v>40.12</v>
      </c>
      <c r="O28" s="79" t="n">
        <v>43.7468</v>
      </c>
      <c r="P28" s="79" t="n">
        <v>43.208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 t="s">
        <v>41</v>
      </c>
      <c r="N29" s="79" t="n">
        <v>37.6292</v>
      </c>
      <c r="O29" s="79" t="n">
        <v>42.0647</v>
      </c>
      <c r="P29" s="79" t="n">
        <v>41.3219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 t="s">
        <v>41</v>
      </c>
      <c r="N30" s="88" t="n">
        <v>34.9434</v>
      </c>
      <c r="O30" s="88" t="n">
        <v>40.7923</v>
      </c>
      <c r="P30" s="88" t="n">
        <v>39.93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 t="s">
        <v>41</v>
      </c>
      <c r="N31" s="73" t="n">
        <v>42.8839</v>
      </c>
      <c r="O31" s="73" t="n">
        <v>45.9369</v>
      </c>
      <c r="P31" s="73" t="n">
        <v>45.756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 t="s">
        <v>41</v>
      </c>
      <c r="N32" s="79" t="n">
        <v>40.6226</v>
      </c>
      <c r="O32" s="79" t="n">
        <v>44.2412</v>
      </c>
      <c r="P32" s="79" t="n">
        <v>43.739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 t="s">
        <v>41</v>
      </c>
      <c r="N33" s="79" t="n">
        <v>38.0394</v>
      </c>
      <c r="O33" s="79" t="n">
        <v>42.3671</v>
      </c>
      <c r="P33" s="79" t="n">
        <v>41.664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 t="s">
        <v>41</v>
      </c>
      <c r="N34" s="79" t="n">
        <v>35.265</v>
      </c>
      <c r="O34" s="88" t="n">
        <v>40.9956</v>
      </c>
      <c r="P34" s="88" t="n">
        <v>40.1692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 t="s">
        <v>41</v>
      </c>
      <c r="N35" s="73" t="n">
        <v>43.0299</v>
      </c>
      <c r="O35" s="73" t="n">
        <v>45.5551</v>
      </c>
      <c r="P35" s="73" t="n">
        <v>45.6777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 t="s">
        <v>41</v>
      </c>
      <c r="N36" s="79" t="n">
        <v>40.8993</v>
      </c>
      <c r="O36" s="79" t="n">
        <v>43.959</v>
      </c>
      <c r="P36" s="79" t="n">
        <v>43.70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 t="s">
        <v>41</v>
      </c>
      <c r="N37" s="79" t="n">
        <v>38.3336</v>
      </c>
      <c r="O37" s="79" t="n">
        <v>42.1262</v>
      </c>
      <c r="P37" s="79" t="n">
        <v>41.6183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 t="s">
        <v>41</v>
      </c>
      <c r="N38" s="79" t="n">
        <v>35.5502</v>
      </c>
      <c r="O38" s="88" t="n">
        <v>40.7952</v>
      </c>
      <c r="P38" s="88" t="n">
        <v>40.1229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 t="s">
        <v>41</v>
      </c>
      <c r="N39" s="73" t="n">
        <v>42.9168</v>
      </c>
      <c r="O39" s="73" t="n">
        <v>45.5742</v>
      </c>
      <c r="P39" s="73" t="n">
        <v>45.66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 t="s">
        <v>41</v>
      </c>
      <c r="N40" s="79" t="n">
        <v>40.7802</v>
      </c>
      <c r="O40" s="79" t="n">
        <v>43.9788</v>
      </c>
      <c r="P40" s="79" t="n">
        <v>43.70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 t="s">
        <v>41</v>
      </c>
      <c r="N41" s="79" t="n">
        <v>38.2357</v>
      </c>
      <c r="O41" s="79" t="n">
        <v>42.1565</v>
      </c>
      <c r="P41" s="79" t="n">
        <v>41.615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 t="s">
        <v>41</v>
      </c>
      <c r="N42" s="79" t="n">
        <v>35.4224</v>
      </c>
      <c r="O42" s="88" t="n">
        <v>40.8219</v>
      </c>
      <c r="P42" s="88" t="n">
        <v>40.1234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 t="s">
        <v>41</v>
      </c>
      <c r="N43" s="73" t="n">
        <v>42.7299</v>
      </c>
      <c r="O43" s="73" t="n">
        <v>45.8857</v>
      </c>
      <c r="P43" s="73" t="n">
        <v>45.6407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 t="s">
        <v>41</v>
      </c>
      <c r="N44" s="79" t="n">
        <v>40.481</v>
      </c>
      <c r="O44" s="79" t="n">
        <v>44.208</v>
      </c>
      <c r="P44" s="79" t="n">
        <v>43.611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 t="s">
        <v>41</v>
      </c>
      <c r="N45" s="79" t="n">
        <v>37.938</v>
      </c>
      <c r="O45" s="79" t="n">
        <v>42.3524</v>
      </c>
      <c r="P45" s="79" t="n">
        <v>41.5671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 t="s">
        <v>41</v>
      </c>
      <c r="N46" s="88" t="n">
        <v>35.1351</v>
      </c>
      <c r="O46" s="88" t="n">
        <v>41.0047</v>
      </c>
      <c r="P46" s="88" t="n">
        <v>40.06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 t="s">
        <v>41</v>
      </c>
      <c r="N47" s="73" t="n">
        <v>42.1142</v>
      </c>
      <c r="O47" s="73" t="n">
        <v>45.1431</v>
      </c>
      <c r="P47" s="73" t="n">
        <v>44.873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 t="s">
        <v>41</v>
      </c>
      <c r="N48" s="79" t="n">
        <v>39.975</v>
      </c>
      <c r="O48" s="79" t="n">
        <v>43.5844</v>
      </c>
      <c r="P48" s="79" t="n">
        <v>43.007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 t="s">
        <v>41</v>
      </c>
      <c r="N49" s="79" t="n">
        <v>37.5066</v>
      </c>
      <c r="O49" s="79" t="n">
        <v>41.9315</v>
      </c>
      <c r="P49" s="79" t="n">
        <v>41.1701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 t="s">
        <v>41</v>
      </c>
      <c r="N50" s="88" t="n">
        <v>34.7929</v>
      </c>
      <c r="O50" s="88" t="n">
        <v>40.7203</v>
      </c>
      <c r="P50" s="88" t="n">
        <v>39.7739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 t="s">
        <v>41</v>
      </c>
      <c r="G51" s="92" t="s">
        <v>41</v>
      </c>
      <c r="H51" s="92" t="s">
        <v>41</v>
      </c>
      <c r="I51" s="73" t="n">
        <v>38289.28</v>
      </c>
      <c r="J51" s="73" t="n">
        <v>66.31</v>
      </c>
      <c r="K51" s="73" t="n">
        <v>378.54</v>
      </c>
      <c r="L51" s="53"/>
      <c r="M51" s="73" t="n">
        <v>1790.228</v>
      </c>
      <c r="N51" s="92" t="s">
        <v>41</v>
      </c>
      <c r="O51" s="92" t="s">
        <v>41</v>
      </c>
      <c r="P51" s="92" t="s">
        <v>41</v>
      </c>
      <c r="Q51" s="73" t="n">
        <v>37995.65</v>
      </c>
      <c r="R51" s="73" t="n">
        <v>66.04</v>
      </c>
      <c r="S51" s="73" t="n">
        <v>379.08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845172107095</v>
      </c>
      <c r="AC51" s="20" t="n">
        <f aca="false">GEOMEAN(R51:R54)/GEOMEAN(J51:J54)</f>
        <v>0.937501280941308</v>
      </c>
      <c r="AD51" s="26" t="n">
        <f aca="false">GEOMEAN(S51:S54)/GEOMEAN(K51:K54)</f>
        <v>1.01007976510638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 t="s">
        <v>41</v>
      </c>
      <c r="G52" s="92" t="s">
        <v>41</v>
      </c>
      <c r="H52" s="92" t="s">
        <v>41</v>
      </c>
      <c r="I52" s="79" t="n">
        <v>34100.24</v>
      </c>
      <c r="J52" s="79" t="n">
        <v>64.16</v>
      </c>
      <c r="K52" s="79" t="n">
        <v>397.65</v>
      </c>
      <c r="L52" s="53"/>
      <c r="M52" s="79" t="n">
        <v>884.864</v>
      </c>
      <c r="N52" s="92" t="s">
        <v>41</v>
      </c>
      <c r="O52" s="92" t="s">
        <v>41</v>
      </c>
      <c r="P52" s="92" t="s">
        <v>41</v>
      </c>
      <c r="Q52" s="79" t="n">
        <v>34285.58</v>
      </c>
      <c r="R52" s="79" t="n">
        <v>61.13</v>
      </c>
      <c r="S52" s="79" t="n">
        <v>400.79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 t="s">
        <v>41</v>
      </c>
      <c r="G53" s="92" t="s">
        <v>41</v>
      </c>
      <c r="H53" s="92" t="s">
        <v>41</v>
      </c>
      <c r="I53" s="79" t="n">
        <v>31560.8</v>
      </c>
      <c r="J53" s="79" t="n">
        <v>65.22</v>
      </c>
      <c r="K53" s="79" t="n">
        <v>382.63</v>
      </c>
      <c r="L53" s="53"/>
      <c r="M53" s="79" t="n">
        <v>489.192</v>
      </c>
      <c r="N53" s="92" t="s">
        <v>41</v>
      </c>
      <c r="O53" s="92" t="s">
        <v>41</v>
      </c>
      <c r="P53" s="92" t="s">
        <v>41</v>
      </c>
      <c r="Q53" s="79" t="n">
        <v>31775.24</v>
      </c>
      <c r="R53" s="79" t="n">
        <v>62.64</v>
      </c>
      <c r="S53" s="79" t="n">
        <v>396.3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 t="s">
        <v>41</v>
      </c>
      <c r="G54" s="94" t="s">
        <v>41</v>
      </c>
      <c r="H54" s="94" t="s">
        <v>41</v>
      </c>
      <c r="I54" s="88" t="n">
        <v>30440.14</v>
      </c>
      <c r="J54" s="88" t="n">
        <v>64.77</v>
      </c>
      <c r="K54" s="88" t="n">
        <v>379.82</v>
      </c>
      <c r="L54" s="53"/>
      <c r="M54" s="88" t="n">
        <v>290.3952</v>
      </c>
      <c r="N54" s="94" t="s">
        <v>41</v>
      </c>
      <c r="O54" s="94" t="s">
        <v>41</v>
      </c>
      <c r="P54" s="94" t="s">
        <v>41</v>
      </c>
      <c r="Q54" s="88" t="n">
        <v>30116.42</v>
      </c>
      <c r="R54" s="88" t="n">
        <v>54.9</v>
      </c>
      <c r="S54" s="88" t="n">
        <v>378.1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8.832</v>
      </c>
      <c r="N59" s="73" t="n">
        <v>42.7028</v>
      </c>
      <c r="O59" s="73" t="n">
        <v>44.7571</v>
      </c>
      <c r="P59" s="73" t="n">
        <v>44.161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4.1504</v>
      </c>
      <c r="N60" s="79" t="n">
        <v>40.3854</v>
      </c>
      <c r="O60" s="79" t="n">
        <v>43.8477</v>
      </c>
      <c r="P60" s="79" t="n">
        <v>42.761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2.3424</v>
      </c>
      <c r="N61" s="79" t="n">
        <v>37.9682</v>
      </c>
      <c r="O61" s="79" t="n">
        <v>42.8777</v>
      </c>
      <c r="P61" s="79" t="n">
        <v>41.311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3576</v>
      </c>
      <c r="N62" s="79" t="n">
        <v>35.4402</v>
      </c>
      <c r="O62" s="79" t="n">
        <v>42.0747</v>
      </c>
      <c r="P62" s="79" t="n">
        <v>40.143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6.4056</v>
      </c>
      <c r="N63" s="73" t="n">
        <v>42.3297</v>
      </c>
      <c r="O63" s="73" t="n">
        <v>43.9632</v>
      </c>
      <c r="P63" s="73" t="n">
        <v>43.897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2.0656</v>
      </c>
      <c r="N64" s="79" t="n">
        <v>40.1313</v>
      </c>
      <c r="O64" s="79" t="n">
        <v>43.0578</v>
      </c>
      <c r="P64" s="79" t="n">
        <v>42.550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5.9336</v>
      </c>
      <c r="N65" s="79" t="n">
        <v>37.7634</v>
      </c>
      <c r="O65" s="79" t="n">
        <v>42.2089</v>
      </c>
      <c r="P65" s="79" t="n">
        <v>41.1922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3.9656</v>
      </c>
      <c r="N66" s="88" t="n">
        <v>35.2732</v>
      </c>
      <c r="O66" s="88" t="n">
        <v>41.5343</v>
      </c>
      <c r="P66" s="88" t="n">
        <v>40.0872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0.4784</v>
      </c>
      <c r="N67" s="73" t="n">
        <v>39.051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2.66</v>
      </c>
      <c r="N68" s="79" t="n">
        <v>34.606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4.7704</v>
      </c>
      <c r="N69" s="79" t="n">
        <v>31.5251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2.648</v>
      </c>
      <c r="N70" s="79" t="n">
        <v>28.9015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4664</v>
      </c>
      <c r="N71" s="73" t="n">
        <v>36.046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1448</v>
      </c>
      <c r="N72" s="79" t="n">
        <v>31.8985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9976</v>
      </c>
      <c r="N73" s="79" t="n">
        <v>29.2083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6136</v>
      </c>
      <c r="N74" s="79" t="n">
        <v>26.0998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9528</v>
      </c>
      <c r="N75" s="73" t="n">
        <v>35.185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3904</v>
      </c>
      <c r="N76" s="79" t="n">
        <v>31.16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6408</v>
      </c>
      <c r="N77" s="79" t="n">
        <v>28.3438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4448</v>
      </c>
      <c r="N78" s="79" t="n">
        <v>25.351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 t="s">
        <v>41</v>
      </c>
      <c r="N79" s="73" t="n">
        <v>42.7449</v>
      </c>
      <c r="O79" s="73" t="n">
        <v>47.0469</v>
      </c>
      <c r="P79" s="73" t="n">
        <v>45.7956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 t="s">
        <v>41</v>
      </c>
      <c r="N80" s="79" t="n">
        <v>40.5159</v>
      </c>
      <c r="O80" s="79" t="n">
        <v>45.8607</v>
      </c>
      <c r="P80" s="79" t="n">
        <v>44.156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 t="s">
        <v>41</v>
      </c>
      <c r="N81" s="79" t="n">
        <v>38.1923</v>
      </c>
      <c r="O81" s="79" t="n">
        <v>44.6522</v>
      </c>
      <c r="P81" s="79" t="n">
        <v>42.4726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 t="s">
        <v>41</v>
      </c>
      <c r="N82" s="88" t="n">
        <v>35.7046</v>
      </c>
      <c r="O82" s="88" t="n">
        <v>43.6683</v>
      </c>
      <c r="P82" s="88" t="n">
        <v>41.1237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 t="s">
        <v>41</v>
      </c>
      <c r="N83" s="73" t="n">
        <v>43.4192</v>
      </c>
      <c r="O83" s="73" t="n">
        <v>47.611</v>
      </c>
      <c r="P83" s="73" t="n">
        <v>46.617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 t="s">
        <v>41</v>
      </c>
      <c r="N84" s="79" t="n">
        <v>41.0564</v>
      </c>
      <c r="O84" s="79" t="n">
        <v>46.3629</v>
      </c>
      <c r="P84" s="79" t="n">
        <v>44.839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 t="s">
        <v>41</v>
      </c>
      <c r="N85" s="79" t="n">
        <v>38.578</v>
      </c>
      <c r="O85" s="79" t="n">
        <v>44.971</v>
      </c>
      <c r="P85" s="79" t="n">
        <v>42.9523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 t="s">
        <v>41</v>
      </c>
      <c r="N86" s="79" t="n">
        <v>35.9773</v>
      </c>
      <c r="O86" s="88" t="n">
        <v>43.8785</v>
      </c>
      <c r="P86" s="88" t="n">
        <v>41.477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 t="s">
        <v>41</v>
      </c>
      <c r="N87" s="73" t="n">
        <v>43.6156</v>
      </c>
      <c r="O87" s="73" t="n">
        <v>47.0417</v>
      </c>
      <c r="P87" s="73" t="n">
        <v>46.5284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 t="s">
        <v>41</v>
      </c>
      <c r="N88" s="79" t="n">
        <v>41.3469</v>
      </c>
      <c r="O88" s="79" t="n">
        <v>45.9901</v>
      </c>
      <c r="P88" s="79" t="n">
        <v>44.836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 t="s">
        <v>41</v>
      </c>
      <c r="N89" s="79" t="n">
        <v>38.8578</v>
      </c>
      <c r="O89" s="79" t="n">
        <v>44.6681</v>
      </c>
      <c r="P89" s="79" t="n">
        <v>42.921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 t="s">
        <v>41</v>
      </c>
      <c r="N90" s="79" t="n">
        <v>36.2272</v>
      </c>
      <c r="O90" s="88" t="n">
        <v>43.6991</v>
      </c>
      <c r="P90" s="88" t="n">
        <v>41.4521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 t="s">
        <v>41</v>
      </c>
      <c r="N91" s="73" t="n">
        <v>43.4354</v>
      </c>
      <c r="O91" s="73" t="n">
        <v>47.0459</v>
      </c>
      <c r="P91" s="73" t="n">
        <v>46.57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 t="s">
        <v>41</v>
      </c>
      <c r="N92" s="79" t="n">
        <v>41.1805</v>
      </c>
      <c r="O92" s="79" t="n">
        <v>46.0153</v>
      </c>
      <c r="P92" s="79" t="n">
        <v>44.871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 t="s">
        <v>41</v>
      </c>
      <c r="N93" s="79" t="n">
        <v>38.6917</v>
      </c>
      <c r="O93" s="79" t="n">
        <v>44.7155</v>
      </c>
      <c r="P93" s="79" t="n">
        <v>42.934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 t="s">
        <v>41</v>
      </c>
      <c r="N94" s="79" t="n">
        <v>36.0855</v>
      </c>
      <c r="O94" s="88" t="n">
        <v>43.749</v>
      </c>
      <c r="P94" s="88" t="n">
        <v>41.441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 t="s">
        <v>41</v>
      </c>
      <c r="N95" s="73" t="n">
        <v>43.1442</v>
      </c>
      <c r="O95" s="73" t="n">
        <v>47.3182</v>
      </c>
      <c r="P95" s="73" t="n">
        <v>46.5902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 t="s">
        <v>41</v>
      </c>
      <c r="N96" s="79" t="n">
        <v>40.8249</v>
      </c>
      <c r="O96" s="79" t="n">
        <v>46.1905</v>
      </c>
      <c r="P96" s="79" t="n">
        <v>44.828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 t="s">
        <v>41</v>
      </c>
      <c r="N97" s="79" t="n">
        <v>38.3621</v>
      </c>
      <c r="O97" s="79" t="n">
        <v>44.9286</v>
      </c>
      <c r="P97" s="79" t="n">
        <v>42.945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 t="s">
        <v>41</v>
      </c>
      <c r="N98" s="88" t="n">
        <v>35.7755</v>
      </c>
      <c r="O98" s="88" t="n">
        <v>43.9176</v>
      </c>
      <c r="P98" s="88" t="n">
        <v>41.4333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 t="s">
        <v>41</v>
      </c>
      <c r="N99" s="73" t="n">
        <v>42.42</v>
      </c>
      <c r="O99" s="73" t="n">
        <v>46.3611</v>
      </c>
      <c r="P99" s="73" t="n">
        <v>45.7366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 t="s">
        <v>41</v>
      </c>
      <c r="N100" s="79" t="n">
        <v>40.2725</v>
      </c>
      <c r="O100" s="79" t="n">
        <v>45.2402</v>
      </c>
      <c r="P100" s="79" t="n">
        <v>44.1218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 t="s">
        <v>41</v>
      </c>
      <c r="N101" s="79" t="n">
        <v>37.9457</v>
      </c>
      <c r="O101" s="79" t="n">
        <v>44.1942</v>
      </c>
      <c r="P101" s="79" t="n">
        <v>42.449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 t="s">
        <v>41</v>
      </c>
      <c r="N102" s="88" t="n">
        <v>35.4597</v>
      </c>
      <c r="O102" s="88" t="n">
        <v>43.338</v>
      </c>
      <c r="P102" s="88" t="n">
        <v>41.08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 t="s">
        <v>41</v>
      </c>
      <c r="G103" s="92" t="s">
        <v>41</v>
      </c>
      <c r="H103" s="92" t="s">
        <v>41</v>
      </c>
      <c r="I103" s="73" t="n">
        <v>43299.91</v>
      </c>
      <c r="J103" s="73" t="n">
        <v>67.53</v>
      </c>
      <c r="K103" s="73" t="n">
        <v>390.08</v>
      </c>
      <c r="L103" s="53"/>
      <c r="M103" s="73" t="n">
        <v>1832.932</v>
      </c>
      <c r="N103" s="92" t="s">
        <v>41</v>
      </c>
      <c r="O103" s="92" t="s">
        <v>41</v>
      </c>
      <c r="P103" s="92" t="s">
        <v>41</v>
      </c>
      <c r="Q103" s="73" t="n">
        <v>43003.53</v>
      </c>
      <c r="R103" s="73" t="n">
        <v>64.78</v>
      </c>
      <c r="S103" s="73" t="n">
        <v>378.76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5820875584705</v>
      </c>
      <c r="AC103" s="20" t="n">
        <f aca="false">GEOMEAN(R103:R106)/GEOMEAN(J103:J106)</f>
        <v>1.02387376649049</v>
      </c>
      <c r="AD103" s="26" t="n">
        <f aca="false">GEOMEAN(S103:S106)/GEOMEAN(K103:K106)</f>
        <v>0.996035780020675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 t="s">
        <v>41</v>
      </c>
      <c r="G104" s="92" t="s">
        <v>41</v>
      </c>
      <c r="H104" s="92" t="s">
        <v>41</v>
      </c>
      <c r="I104" s="79" t="n">
        <v>37227.08</v>
      </c>
      <c r="J104" s="79" t="n">
        <v>62.85</v>
      </c>
      <c r="K104" s="79" t="n">
        <v>378.36</v>
      </c>
      <c r="L104" s="53"/>
      <c r="M104" s="79" t="n">
        <v>872.0744</v>
      </c>
      <c r="N104" s="92" t="s">
        <v>41</v>
      </c>
      <c r="O104" s="92" t="s">
        <v>41</v>
      </c>
      <c r="P104" s="92" t="s">
        <v>41</v>
      </c>
      <c r="Q104" s="79" t="n">
        <v>37092.53</v>
      </c>
      <c r="R104" s="79" t="n">
        <v>63.85</v>
      </c>
      <c r="S104" s="79" t="n">
        <v>384.4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 t="s">
        <v>41</v>
      </c>
      <c r="G105" s="92" t="s">
        <v>41</v>
      </c>
      <c r="H105" s="92" t="s">
        <v>41</v>
      </c>
      <c r="I105" s="79" t="n">
        <v>34459.18</v>
      </c>
      <c r="J105" s="79" t="n">
        <v>57.12</v>
      </c>
      <c r="K105" s="79" t="n">
        <v>379.03</v>
      </c>
      <c r="L105" s="53"/>
      <c r="M105" s="79" t="n">
        <v>475.3224</v>
      </c>
      <c r="N105" s="92" t="s">
        <v>41</v>
      </c>
      <c r="O105" s="92" t="s">
        <v>41</v>
      </c>
      <c r="P105" s="92" t="s">
        <v>41</v>
      </c>
      <c r="Q105" s="79" t="n">
        <v>34204.7</v>
      </c>
      <c r="R105" s="79" t="n">
        <v>65.43</v>
      </c>
      <c r="S105" s="79" t="n">
        <v>378.9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 t="s">
        <v>41</v>
      </c>
      <c r="G106" s="94" t="s">
        <v>41</v>
      </c>
      <c r="H106" s="94" t="s">
        <v>41</v>
      </c>
      <c r="I106" s="88" t="n">
        <v>32232.2</v>
      </c>
      <c r="J106" s="88" t="n">
        <v>54.69</v>
      </c>
      <c r="K106" s="88" t="n">
        <v>378.19</v>
      </c>
      <c r="L106" s="53"/>
      <c r="M106" s="88" t="n">
        <v>279.5208</v>
      </c>
      <c r="N106" s="94" t="s">
        <v>41</v>
      </c>
      <c r="O106" s="94" t="s">
        <v>41</v>
      </c>
      <c r="P106" s="94" t="s">
        <v>41</v>
      </c>
      <c r="Q106" s="88" t="n">
        <v>32269.29</v>
      </c>
      <c r="R106" s="88" t="n">
        <v>53.84</v>
      </c>
      <c r="S106" s="88" t="n">
        <v>377.3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5896</v>
      </c>
      <c r="N111" s="73" t="n">
        <v>40.3015</v>
      </c>
      <c r="O111" s="73" t="n">
        <v>42.9384</v>
      </c>
      <c r="P111" s="73" t="n">
        <v>43.068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2728</v>
      </c>
      <c r="N112" s="79" t="n">
        <v>37.977</v>
      </c>
      <c r="O112" s="79" t="n">
        <v>41.37</v>
      </c>
      <c r="P112" s="79" t="n">
        <v>41.4727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1.012</v>
      </c>
      <c r="N113" s="79" t="n">
        <v>35.5578</v>
      </c>
      <c r="O113" s="79" t="n">
        <v>40.0427</v>
      </c>
      <c r="P113" s="79" t="n">
        <v>40.029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3864</v>
      </c>
      <c r="N114" s="79" t="n">
        <v>33.1262</v>
      </c>
      <c r="O114" s="79" t="n">
        <v>39.0096</v>
      </c>
      <c r="P114" s="79" t="n">
        <v>38.9696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2032</v>
      </c>
      <c r="N115" s="73" t="n">
        <v>39.9001</v>
      </c>
      <c r="O115" s="73" t="n">
        <v>42.8487</v>
      </c>
      <c r="P115" s="73" t="n">
        <v>42.73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0.8384</v>
      </c>
      <c r="N116" s="79" t="n">
        <v>37.5433</v>
      </c>
      <c r="O116" s="79" t="n">
        <v>41.4041</v>
      </c>
      <c r="P116" s="79" t="n">
        <v>41.1254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2</v>
      </c>
      <c r="N117" s="79" t="n">
        <v>35.0989</v>
      </c>
      <c r="O117" s="79" t="n">
        <v>40.0758</v>
      </c>
      <c r="P117" s="79" t="n">
        <v>39.6875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368</v>
      </c>
      <c r="N118" s="88" t="n">
        <v>32.5753</v>
      </c>
      <c r="O118" s="88" t="n">
        <v>39.0715</v>
      </c>
      <c r="P118" s="88" t="n">
        <v>38.641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0.716</v>
      </c>
      <c r="N119" s="73" t="n">
        <v>38.30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6.2712</v>
      </c>
      <c r="N120" s="79" t="n">
        <v>35.4441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2584</v>
      </c>
      <c r="N121" s="79" t="n">
        <v>32.8358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5.1696</v>
      </c>
      <c r="N122" s="79" t="n">
        <v>29.5682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9.8688</v>
      </c>
      <c r="N123" s="73" t="n">
        <v>37.515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324</v>
      </c>
      <c r="N124" s="79" t="n">
        <v>34.440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616</v>
      </c>
      <c r="N125" s="79" t="n">
        <v>31.5781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7176</v>
      </c>
      <c r="N126" s="79" t="n">
        <v>27.884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7.104</v>
      </c>
      <c r="N127" s="73" t="n">
        <v>37.329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372</v>
      </c>
      <c r="N128" s="79" t="n">
        <v>34.313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032</v>
      </c>
      <c r="N129" s="79" t="n">
        <v>31.377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104</v>
      </c>
      <c r="N130" s="79" t="n">
        <v>28.1659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 t="s">
        <v>41</v>
      </c>
      <c r="N131" s="73" t="n">
        <v>39.9206</v>
      </c>
      <c r="O131" s="73" t="n">
        <v>45.2558</v>
      </c>
      <c r="P131" s="73" t="n">
        <v>45.4396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 t="s">
        <v>41</v>
      </c>
      <c r="N132" s="79" t="n">
        <v>37.824</v>
      </c>
      <c r="O132" s="79" t="n">
        <v>43.532</v>
      </c>
      <c r="P132" s="79" t="n">
        <v>43.6576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 t="s">
        <v>41</v>
      </c>
      <c r="N133" s="79" t="n">
        <v>35.5368</v>
      </c>
      <c r="O133" s="79" t="n">
        <v>41.895</v>
      </c>
      <c r="P133" s="79" t="n">
        <v>41.85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 t="s">
        <v>41</v>
      </c>
      <c r="N134" s="88" t="n">
        <v>33.1585</v>
      </c>
      <c r="O134" s="88" t="n">
        <v>40.5693</v>
      </c>
      <c r="P134" s="88" t="n">
        <v>40.5193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 t="s">
        <v>41</v>
      </c>
      <c r="N135" s="73" t="n">
        <v>40.4366</v>
      </c>
      <c r="O135" s="73" t="n">
        <v>46.1139</v>
      </c>
      <c r="P135" s="73" t="n">
        <v>46.1599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 t="s">
        <v>41</v>
      </c>
      <c r="N136" s="79" t="n">
        <v>38.195</v>
      </c>
      <c r="O136" s="79" t="n">
        <v>44.2783</v>
      </c>
      <c r="P136" s="79" t="n">
        <v>44.24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 t="s">
        <v>41</v>
      </c>
      <c r="N137" s="79" t="n">
        <v>35.8104</v>
      </c>
      <c r="O137" s="79" t="n">
        <v>42.3986</v>
      </c>
      <c r="P137" s="79" t="n">
        <v>42.2295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 t="s">
        <v>41</v>
      </c>
      <c r="N138" s="79" t="n">
        <v>33.3243</v>
      </c>
      <c r="O138" s="88" t="n">
        <v>40.9122</v>
      </c>
      <c r="P138" s="88" t="n">
        <v>40.738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 t="s">
        <v>41</v>
      </c>
      <c r="N139" s="73" t="n">
        <v>40.9143</v>
      </c>
      <c r="O139" s="73" t="n">
        <v>46.0207</v>
      </c>
      <c r="P139" s="73" t="n">
        <v>46.081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 t="s">
        <v>41</v>
      </c>
      <c r="N140" s="79" t="n">
        <v>38.651</v>
      </c>
      <c r="O140" s="79" t="n">
        <v>44.2728</v>
      </c>
      <c r="P140" s="79" t="n">
        <v>44.22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 t="s">
        <v>41</v>
      </c>
      <c r="N141" s="79" t="n">
        <v>36.1993</v>
      </c>
      <c r="O141" s="79" t="n">
        <v>42.3064</v>
      </c>
      <c r="P141" s="79" t="n">
        <v>42.177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 t="s">
        <v>41</v>
      </c>
      <c r="N142" s="79" t="n">
        <v>33.6781</v>
      </c>
      <c r="O142" s="88" t="n">
        <v>40.826</v>
      </c>
      <c r="P142" s="88" t="n">
        <v>40.682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 t="s">
        <v>41</v>
      </c>
      <c r="N143" s="73" t="n">
        <v>40.865</v>
      </c>
      <c r="O143" s="73" t="n">
        <v>45.8771</v>
      </c>
      <c r="P143" s="73" t="n">
        <v>45.9361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 t="s">
        <v>41</v>
      </c>
      <c r="N144" s="79" t="n">
        <v>38.5799</v>
      </c>
      <c r="O144" s="79" t="n">
        <v>44.0871</v>
      </c>
      <c r="P144" s="79" t="n">
        <v>44.0377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 t="s">
        <v>41</v>
      </c>
      <c r="N145" s="79" t="n">
        <v>36.1318</v>
      </c>
      <c r="O145" s="79" t="n">
        <v>42.1419</v>
      </c>
      <c r="P145" s="79" t="n">
        <v>41.9842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 t="s">
        <v>41</v>
      </c>
      <c r="N146" s="79" t="n">
        <v>33.5939</v>
      </c>
      <c r="O146" s="88" t="n">
        <v>40.704</v>
      </c>
      <c r="P146" s="88" t="n">
        <v>40.48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 t="s">
        <v>41</v>
      </c>
      <c r="N147" s="73" t="n">
        <v>40.2484</v>
      </c>
      <c r="O147" s="73" t="n">
        <v>45.9036</v>
      </c>
      <c r="P147" s="73" t="n">
        <v>45.8815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 t="s">
        <v>41</v>
      </c>
      <c r="N148" s="79" t="n">
        <v>37.9646</v>
      </c>
      <c r="O148" s="79" t="n">
        <v>44.0904</v>
      </c>
      <c r="P148" s="79" t="n">
        <v>43.875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 t="s">
        <v>41</v>
      </c>
      <c r="N149" s="79" t="n">
        <v>35.5647</v>
      </c>
      <c r="O149" s="79" t="n">
        <v>42.1971</v>
      </c>
      <c r="P149" s="79" t="n">
        <v>41.864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 t="s">
        <v>41</v>
      </c>
      <c r="N150" s="88" t="n">
        <v>33.058</v>
      </c>
      <c r="O150" s="88" t="n">
        <v>40.7742</v>
      </c>
      <c r="P150" s="88" t="n">
        <v>40.396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 t="s">
        <v>41</v>
      </c>
      <c r="N151" s="73" t="n">
        <v>39.9282</v>
      </c>
      <c r="O151" s="73" t="n">
        <v>45.0841</v>
      </c>
      <c r="P151" s="73" t="n">
        <v>45.042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 t="s">
        <v>41</v>
      </c>
      <c r="N152" s="79" t="n">
        <v>37.6321</v>
      </c>
      <c r="O152" s="79" t="n">
        <v>43.4085</v>
      </c>
      <c r="P152" s="79" t="n">
        <v>43.1235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 t="s">
        <v>41</v>
      </c>
      <c r="N153" s="79" t="n">
        <v>35.2224</v>
      </c>
      <c r="O153" s="79" t="n">
        <v>41.7652</v>
      </c>
      <c r="P153" s="79" t="n">
        <v>41.330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 t="s">
        <v>41</v>
      </c>
      <c r="N154" s="88" t="n">
        <v>32.7079</v>
      </c>
      <c r="O154" s="88" t="n">
        <v>40.488</v>
      </c>
      <c r="P154" s="88" t="n">
        <v>40.009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 t="s">
        <v>41</v>
      </c>
      <c r="G155" s="92" t="s">
        <v>41</v>
      </c>
      <c r="H155" s="92" t="s">
        <v>41</v>
      </c>
      <c r="I155" s="73" t="n">
        <v>35822.53</v>
      </c>
      <c r="J155" s="73" t="n">
        <v>58.44</v>
      </c>
      <c r="K155" s="73" t="n">
        <v>384.91</v>
      </c>
      <c r="L155" s="53"/>
      <c r="M155" s="73" t="n">
        <v>2044.0048</v>
      </c>
      <c r="N155" s="92" t="s">
        <v>41</v>
      </c>
      <c r="O155" s="92" t="s">
        <v>41</v>
      </c>
      <c r="P155" s="92" t="s">
        <v>41</v>
      </c>
      <c r="Q155" s="73" t="n">
        <v>35741.06</v>
      </c>
      <c r="R155" s="73" t="n">
        <v>57.85</v>
      </c>
      <c r="S155" s="73" t="n">
        <v>381.5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1797731959265</v>
      </c>
      <c r="AC155" s="20" t="n">
        <f aca="false">GEOMEAN(R155:R158)/GEOMEAN(J155:J158)</f>
        <v>0.939423378428839</v>
      </c>
      <c r="AD155" s="26" t="n">
        <f aca="false">GEOMEAN(S155:S158)/GEOMEAN(K155:K158)</f>
        <v>0.95918162071493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 t="s">
        <v>41</v>
      </c>
      <c r="G156" s="92" t="s">
        <v>41</v>
      </c>
      <c r="H156" s="92" t="s">
        <v>41</v>
      </c>
      <c r="I156" s="79" t="n">
        <v>32789.94</v>
      </c>
      <c r="J156" s="79" t="n">
        <v>54.9</v>
      </c>
      <c r="K156" s="79" t="n">
        <v>409.51</v>
      </c>
      <c r="L156" s="53"/>
      <c r="M156" s="79" t="n">
        <v>957.9416</v>
      </c>
      <c r="N156" s="92" t="s">
        <v>41</v>
      </c>
      <c r="O156" s="92" t="s">
        <v>41</v>
      </c>
      <c r="P156" s="92" t="s">
        <v>41</v>
      </c>
      <c r="Q156" s="79" t="n">
        <v>32063.19</v>
      </c>
      <c r="R156" s="79" t="n">
        <v>54.6</v>
      </c>
      <c r="S156" s="79" t="n">
        <v>378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 t="s">
        <v>41</v>
      </c>
      <c r="G157" s="92" t="s">
        <v>41</v>
      </c>
      <c r="H157" s="92" t="s">
        <v>41</v>
      </c>
      <c r="I157" s="79" t="n">
        <v>30277.83</v>
      </c>
      <c r="J157" s="79" t="n">
        <v>57.33</v>
      </c>
      <c r="K157" s="79" t="n">
        <v>378.5</v>
      </c>
      <c r="L157" s="53"/>
      <c r="M157" s="79" t="n">
        <v>505.712</v>
      </c>
      <c r="N157" s="92" t="s">
        <v>41</v>
      </c>
      <c r="O157" s="92" t="s">
        <v>41</v>
      </c>
      <c r="P157" s="92" t="s">
        <v>41</v>
      </c>
      <c r="Q157" s="79" t="n">
        <v>30626.7</v>
      </c>
      <c r="R157" s="79" t="n">
        <v>56.45</v>
      </c>
      <c r="S157" s="79" t="n">
        <v>377.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 t="s">
        <v>41</v>
      </c>
      <c r="G158" s="94" t="s">
        <v>41</v>
      </c>
      <c r="H158" s="94" t="s">
        <v>41</v>
      </c>
      <c r="I158" s="88" t="n">
        <v>29720.02</v>
      </c>
      <c r="J158" s="88" t="n">
        <v>63.49</v>
      </c>
      <c r="K158" s="88" t="n">
        <v>409.17</v>
      </c>
      <c r="L158" s="53"/>
      <c r="M158" s="88" t="n">
        <v>288.3032</v>
      </c>
      <c r="N158" s="94" t="s">
        <v>41</v>
      </c>
      <c r="O158" s="94" t="s">
        <v>41</v>
      </c>
      <c r="P158" s="94" t="s">
        <v>41</v>
      </c>
      <c r="Q158" s="88" t="n">
        <v>29139.95</v>
      </c>
      <c r="R158" s="88" t="n">
        <v>51.01</v>
      </c>
      <c r="S158" s="88" t="n">
        <v>379.16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8272</v>
      </c>
      <c r="N163" s="73" t="n">
        <v>39.6842</v>
      </c>
      <c r="O163" s="73" t="n">
        <v>45.2889</v>
      </c>
      <c r="P163" s="73" t="n">
        <v>46.132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152</v>
      </c>
      <c r="N164" s="79" t="n">
        <v>37.4288</v>
      </c>
      <c r="O164" s="79" t="n">
        <v>43.5376</v>
      </c>
      <c r="P164" s="79" t="n">
        <v>44.365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652</v>
      </c>
      <c r="N165" s="79" t="n">
        <v>35.3596</v>
      </c>
      <c r="O165" s="79" t="n">
        <v>41.7543</v>
      </c>
      <c r="P165" s="79" t="n">
        <v>42.5691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104</v>
      </c>
      <c r="N166" s="79" t="n">
        <v>33.3044</v>
      </c>
      <c r="O166" s="79" t="n">
        <v>40.5266</v>
      </c>
      <c r="P166" s="79" t="n">
        <v>41.379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1.7288</v>
      </c>
      <c r="N167" s="73" t="n">
        <v>39.6486</v>
      </c>
      <c r="O167" s="73" t="n">
        <v>45.2495</v>
      </c>
      <c r="P167" s="73" t="n">
        <v>46.0979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1064</v>
      </c>
      <c r="N168" s="79" t="n">
        <v>37.3873</v>
      </c>
      <c r="O168" s="79" t="n">
        <v>43.4983</v>
      </c>
      <c r="P168" s="79" t="n">
        <v>44.328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99.8784</v>
      </c>
      <c r="N169" s="79" t="n">
        <v>35.3104</v>
      </c>
      <c r="O169" s="79" t="n">
        <v>41.7067</v>
      </c>
      <c r="P169" s="79" t="n">
        <v>42.5273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2664</v>
      </c>
      <c r="N170" s="88" t="n">
        <v>33.2416</v>
      </c>
      <c r="O170" s="88" t="n">
        <v>40.4769</v>
      </c>
      <c r="P170" s="88" t="n"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56.5328</v>
      </c>
      <c r="N171" s="73" t="n">
        <v>42.6806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98.3864</v>
      </c>
      <c r="N172" s="79" t="n">
        <v>39.0801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2624</v>
      </c>
      <c r="N173" s="79" t="n">
        <v>35.6203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1.452</v>
      </c>
      <c r="N174" s="79" t="n">
        <v>31.3779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5416</v>
      </c>
      <c r="N175" s="73" t="n">
        <v>42.062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8096</v>
      </c>
      <c r="N176" s="79" t="n">
        <v>38.5504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612</v>
      </c>
      <c r="N177" s="79" t="n">
        <v>35.102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9208</v>
      </c>
      <c r="N178" s="79" t="n">
        <v>30.9578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9448</v>
      </c>
      <c r="N179" s="73" t="n">
        <v>42.0108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8368</v>
      </c>
      <c r="N180" s="79" t="n">
        <v>38.539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24</v>
      </c>
      <c r="N181" s="79" t="n">
        <v>35.206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7.0184</v>
      </c>
      <c r="N182" s="79" t="n">
        <v>31.07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 t="s">
        <v>41</v>
      </c>
      <c r="N183" s="73" t="n">
        <v>39.6703</v>
      </c>
      <c r="O183" s="73" t="n">
        <v>46.4674</v>
      </c>
      <c r="P183" s="73" t="n">
        <v>46.4224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 t="s">
        <v>41</v>
      </c>
      <c r="N184" s="79" t="n">
        <v>37.4907</v>
      </c>
      <c r="O184" s="79" t="n">
        <v>44.6693</v>
      </c>
      <c r="P184" s="79" t="n">
        <v>44.962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 t="s">
        <v>41</v>
      </c>
      <c r="N185" s="79" t="n">
        <v>35.4379</v>
      </c>
      <c r="O185" s="79" t="n">
        <v>42.7157</v>
      </c>
      <c r="P185" s="79" t="n">
        <v>43.206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 t="s">
        <v>41</v>
      </c>
      <c r="N186" s="88" t="n">
        <v>33.3813</v>
      </c>
      <c r="O186" s="88" t="n">
        <v>41.3435</v>
      </c>
      <c r="P186" s="88" t="n">
        <v>42.0559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 t="s">
        <v>41</v>
      </c>
      <c r="N187" s="73" t="n">
        <v>39.8413</v>
      </c>
      <c r="O187" s="73" t="n">
        <v>46.26</v>
      </c>
      <c r="P187" s="73" t="n">
        <v>46.706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 t="s">
        <v>41</v>
      </c>
      <c r="N188" s="79" t="n">
        <v>37.624</v>
      </c>
      <c r="O188" s="79" t="n">
        <v>44.595</v>
      </c>
      <c r="P188" s="79" t="n">
        <v>45.1244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 t="s">
        <v>41</v>
      </c>
      <c r="N189" s="79" t="n">
        <v>35.5258</v>
      </c>
      <c r="O189" s="79" t="n">
        <v>42.7306</v>
      </c>
      <c r="P189" s="79" t="n">
        <v>43.3101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 t="s">
        <v>41</v>
      </c>
      <c r="N190" s="79" t="n">
        <v>33.4267</v>
      </c>
      <c r="O190" s="88" t="n">
        <v>41.4258</v>
      </c>
      <c r="P190" s="88" t="n">
        <v>42.1294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 t="s">
        <v>41</v>
      </c>
      <c r="N191" s="73" t="n">
        <v>40.0938</v>
      </c>
      <c r="O191" s="73" t="n">
        <v>46.8878</v>
      </c>
      <c r="P191" s="73" t="n">
        <v>47.7256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 t="s">
        <v>41</v>
      </c>
      <c r="N192" s="79" t="n">
        <v>37.7542</v>
      </c>
      <c r="O192" s="79" t="n">
        <v>44.9902</v>
      </c>
      <c r="P192" s="79" t="n">
        <v>45.790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 t="s">
        <v>41</v>
      </c>
      <c r="N193" s="79" t="n">
        <v>35.602</v>
      </c>
      <c r="O193" s="79" t="n">
        <v>42.9792</v>
      </c>
      <c r="P193" s="79" t="n">
        <v>43.745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 t="s">
        <v>41</v>
      </c>
      <c r="N194" s="79" t="n">
        <v>33.4759</v>
      </c>
      <c r="O194" s="88" t="n">
        <v>41.5914</v>
      </c>
      <c r="P194" s="88" t="n">
        <v>42.399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 t="s">
        <v>41</v>
      </c>
      <c r="N195" s="73" t="n">
        <v>40.0643</v>
      </c>
      <c r="O195" s="73" t="n">
        <v>46.8925</v>
      </c>
      <c r="P195" s="73" t="n">
        <v>47.7189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 t="s">
        <v>41</v>
      </c>
      <c r="N196" s="79" t="n">
        <v>37.7296</v>
      </c>
      <c r="O196" s="79" t="n">
        <v>44.9872</v>
      </c>
      <c r="P196" s="79" t="n">
        <v>45.7807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 t="s">
        <v>41</v>
      </c>
      <c r="N197" s="79" t="n">
        <v>35.5861</v>
      </c>
      <c r="O197" s="79" t="n">
        <v>42.9712</v>
      </c>
      <c r="P197" s="79" t="n">
        <v>43.7323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 t="s">
        <v>41</v>
      </c>
      <c r="N198" s="79" t="n">
        <v>33.4648</v>
      </c>
      <c r="O198" s="88" t="n">
        <v>41.5832</v>
      </c>
      <c r="P198" s="88" t="n">
        <v>42.3805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 t="s">
        <v>41</v>
      </c>
      <c r="N199" s="73" t="n">
        <v>39.8446</v>
      </c>
      <c r="O199" s="73" t="n">
        <v>46.2189</v>
      </c>
      <c r="P199" s="73" t="n">
        <v>46.931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 t="s">
        <v>41</v>
      </c>
      <c r="N200" s="79" t="n">
        <v>37.6024</v>
      </c>
      <c r="O200" s="79" t="n">
        <v>44.5756</v>
      </c>
      <c r="P200" s="79" t="n">
        <v>45.260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 t="s">
        <v>41</v>
      </c>
      <c r="N201" s="79" t="n">
        <v>35.5029</v>
      </c>
      <c r="O201" s="79" t="n">
        <v>42.705</v>
      </c>
      <c r="P201" s="79" t="n">
        <v>43.363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 t="s">
        <v>41</v>
      </c>
      <c r="N202" s="88" t="n">
        <v>33.4015</v>
      </c>
      <c r="O202" s="88" t="n">
        <v>41.3734</v>
      </c>
      <c r="P202" s="88" t="n">
        <v>42.122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 t="s">
        <v>41</v>
      </c>
      <c r="N203" s="73" t="n">
        <v>39.6662</v>
      </c>
      <c r="O203" s="73" t="n">
        <v>46.2625</v>
      </c>
      <c r="P203" s="73" t="n">
        <v>46.4891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 t="s">
        <v>41</v>
      </c>
      <c r="N204" s="79" t="n">
        <v>37.4535</v>
      </c>
      <c r="O204" s="79" t="n">
        <v>44.522</v>
      </c>
      <c r="P204" s="79" t="n">
        <v>45.0252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 t="s">
        <v>41</v>
      </c>
      <c r="N205" s="79" t="n">
        <v>35.3947</v>
      </c>
      <c r="O205" s="79" t="n">
        <v>42.6385</v>
      </c>
      <c r="P205" s="79" t="n">
        <v>43.1945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 t="s">
        <v>41</v>
      </c>
      <c r="N206" s="88" t="n">
        <v>33.3332</v>
      </c>
      <c r="O206" s="88" t="n">
        <v>41.2589</v>
      </c>
      <c r="P206" s="88" t="n">
        <v>41.953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 t="s">
        <v>41</v>
      </c>
      <c r="G207" s="92" t="s">
        <v>41</v>
      </c>
      <c r="H207" s="92" t="s">
        <v>41</v>
      </c>
      <c r="I207" s="73" t="n">
        <v>84384.27</v>
      </c>
      <c r="J207" s="73" t="n">
        <v>163.54</v>
      </c>
      <c r="K207" s="73" t="n">
        <v>864.17</v>
      </c>
      <c r="L207" s="53"/>
      <c r="M207" s="73" t="n">
        <v>5222.7304</v>
      </c>
      <c r="N207" s="92" t="s">
        <v>41</v>
      </c>
      <c r="O207" s="92" t="s">
        <v>41</v>
      </c>
      <c r="P207" s="92" t="s">
        <v>41</v>
      </c>
      <c r="Q207" s="73" t="n">
        <v>83890.57</v>
      </c>
      <c r="R207" s="73" t="n">
        <v>164.48</v>
      </c>
      <c r="S207" s="73" t="n">
        <v>837.53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484703519068</v>
      </c>
      <c r="AC207" s="20" t="n">
        <f aca="false">GEOMEAN(R207:R210)/GEOMEAN(J207:J210)</f>
        <v>0.94584113870302</v>
      </c>
      <c r="AD207" s="26" t="n">
        <f aca="false">GEOMEAN(S207:S210)/GEOMEAN(K207:K210)</f>
        <v>0.9913415284394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 t="s">
        <v>41</v>
      </c>
      <c r="G208" s="92" t="s">
        <v>41</v>
      </c>
      <c r="H208" s="92" t="s">
        <v>41</v>
      </c>
      <c r="I208" s="79" t="n">
        <v>73229.34</v>
      </c>
      <c r="J208" s="79" t="n">
        <v>151.46</v>
      </c>
      <c r="K208" s="79" t="n">
        <v>896.82</v>
      </c>
      <c r="L208" s="53"/>
      <c r="M208" s="79" t="n">
        <v>2190.88</v>
      </c>
      <c r="N208" s="92" t="s">
        <v>41</v>
      </c>
      <c r="O208" s="92" t="s">
        <v>41</v>
      </c>
      <c r="P208" s="92" t="s">
        <v>41</v>
      </c>
      <c r="Q208" s="79" t="n">
        <v>73381.44</v>
      </c>
      <c r="R208" s="79" t="n">
        <v>147.36</v>
      </c>
      <c r="S208" s="79" t="n">
        <v>860.18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 t="s">
        <v>41</v>
      </c>
      <c r="G209" s="92" t="s">
        <v>41</v>
      </c>
      <c r="H209" s="92" t="s">
        <v>41</v>
      </c>
      <c r="I209" s="79" t="n">
        <v>68245.81</v>
      </c>
      <c r="J209" s="79" t="n">
        <v>159.12</v>
      </c>
      <c r="K209" s="79" t="n">
        <v>844.68</v>
      </c>
      <c r="L209" s="53"/>
      <c r="M209" s="79" t="n">
        <v>1021.7272</v>
      </c>
      <c r="N209" s="92" t="s">
        <v>41</v>
      </c>
      <c r="O209" s="92" t="s">
        <v>41</v>
      </c>
      <c r="P209" s="92" t="s">
        <v>41</v>
      </c>
      <c r="Q209" s="79" t="n">
        <v>68936.28</v>
      </c>
      <c r="R209" s="79" t="n">
        <v>126.99</v>
      </c>
      <c r="S209" s="79" t="n">
        <v>841.17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 t="s">
        <v>41</v>
      </c>
      <c r="G210" s="94" t="s">
        <v>41</v>
      </c>
      <c r="H210" s="94" t="s">
        <v>41</v>
      </c>
      <c r="I210" s="88" t="n">
        <v>63872.38</v>
      </c>
      <c r="J210" s="88" t="n">
        <v>133.64</v>
      </c>
      <c r="K210" s="88" t="n">
        <v>866.86</v>
      </c>
      <c r="L210" s="53"/>
      <c r="M210" s="88" t="n">
        <v>503.6592</v>
      </c>
      <c r="N210" s="94" t="s">
        <v>41</v>
      </c>
      <c r="O210" s="94" t="s">
        <v>41</v>
      </c>
      <c r="P210" s="94" t="s">
        <v>41</v>
      </c>
      <c r="Q210" s="88" t="n">
        <v>64712.52</v>
      </c>
      <c r="R210" s="88" t="n">
        <v>136.96</v>
      </c>
      <c r="S210" s="88" t="n">
        <v>904.41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414</v>
      </c>
      <c r="N215" s="73" t="n">
        <v>41.8484</v>
      </c>
      <c r="O215" s="73" t="n">
        <v>48.1944</v>
      </c>
      <c r="P215" s="73" t="n">
        <v>47.5045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726</v>
      </c>
      <c r="N216" s="79" t="n">
        <v>40.8501</v>
      </c>
      <c r="O216" s="79" t="n">
        <v>47.1269</v>
      </c>
      <c r="P216" s="79" t="n">
        <v>46.651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844</v>
      </c>
      <c r="N217" s="79" t="n">
        <v>39.4284</v>
      </c>
      <c r="O217" s="79" t="n">
        <v>45.8937</v>
      </c>
      <c r="P217" s="79" t="n">
        <v>45.54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919</v>
      </c>
      <c r="N218" s="79" t="n">
        <v>37.6616</v>
      </c>
      <c r="O218" s="79" t="n">
        <v>44.8284</v>
      </c>
      <c r="P218" s="79" t="n">
        <v>44.636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4.17</v>
      </c>
      <c r="N219" s="73" t="n">
        <v>41.6985</v>
      </c>
      <c r="O219" s="73" t="n">
        <v>47.2844</v>
      </c>
      <c r="P219" s="73" t="n">
        <v>46.679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9.842</v>
      </c>
      <c r="N220" s="79" t="n">
        <v>40.7676</v>
      </c>
      <c r="O220" s="79" t="n">
        <v>46.3614</v>
      </c>
      <c r="P220" s="79" t="n">
        <v>45.6241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7.548</v>
      </c>
      <c r="N221" s="79" t="n">
        <v>39.4097</v>
      </c>
      <c r="O221" s="79" t="n">
        <v>45.3931</v>
      </c>
      <c r="P221" s="79" t="n">
        <v>44.566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2.048</v>
      </c>
      <c r="N222" s="88" t="n">
        <v>37.6836</v>
      </c>
      <c r="O222" s="88" t="n">
        <v>44.4473</v>
      </c>
      <c r="P222" s="88" t="n">
        <v>43.6373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69.401</v>
      </c>
      <c r="N223" s="73" t="n">
        <v>45.6011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038</v>
      </c>
      <c r="N224" s="79" t="n">
        <v>42.1635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853</v>
      </c>
      <c r="N225" s="79" t="n">
        <v>39.223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243</v>
      </c>
      <c r="N226" s="79" t="n">
        <v>34.5271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671</v>
      </c>
      <c r="N227" s="73" t="n">
        <v>44.535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311</v>
      </c>
      <c r="N228" s="79" t="n">
        <v>40.9251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21</v>
      </c>
      <c r="N229" s="79" t="n">
        <v>37.477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135</v>
      </c>
      <c r="N230" s="79" t="n">
        <v>33.21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474</v>
      </c>
      <c r="N231" s="73" t="n">
        <v>44.279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278</v>
      </c>
      <c r="N232" s="79" t="n">
        <v>41.1851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8</v>
      </c>
      <c r="N233" s="79" t="n">
        <v>38.297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87</v>
      </c>
      <c r="N234" s="79" t="n">
        <v>34.144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 t="s">
        <v>41</v>
      </c>
      <c r="N235" s="73" t="n">
        <v>42.8319</v>
      </c>
      <c r="O235" s="73" t="n">
        <v>48.2171</v>
      </c>
      <c r="P235" s="73" t="n">
        <v>47.438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 t="s">
        <v>41</v>
      </c>
      <c r="N236" s="79" t="n">
        <v>41.6784</v>
      </c>
      <c r="O236" s="79" t="n">
        <v>47.2225</v>
      </c>
      <c r="P236" s="79" t="n">
        <v>46.643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 t="s">
        <v>41</v>
      </c>
      <c r="N237" s="79" t="n">
        <v>40.1099</v>
      </c>
      <c r="O237" s="79" t="n">
        <v>45.9074</v>
      </c>
      <c r="P237" s="79" t="n">
        <v>45.5031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 t="s">
        <v>41</v>
      </c>
      <c r="N238" s="88" t="n">
        <v>38.1977</v>
      </c>
      <c r="O238" s="88" t="n">
        <v>44.6871</v>
      </c>
      <c r="P238" s="88" t="n">
        <v>44.501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 t="s">
        <v>41</v>
      </c>
      <c r="N239" s="73" t="n">
        <v>43.5167</v>
      </c>
      <c r="O239" s="73" t="n">
        <v>49.0948</v>
      </c>
      <c r="P239" s="73" t="n">
        <v>48.5536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 t="s">
        <v>41</v>
      </c>
      <c r="N240" s="79" t="n">
        <v>42.2266</v>
      </c>
      <c r="O240" s="79" t="n">
        <v>47.9445</v>
      </c>
      <c r="P240" s="79" t="n">
        <v>47.5227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 t="s">
        <v>41</v>
      </c>
      <c r="N241" s="79" t="n">
        <v>40.5503</v>
      </c>
      <c r="O241" s="79" t="n">
        <v>46.4376</v>
      </c>
      <c r="P241" s="79" t="n">
        <v>46.150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 t="s">
        <v>41</v>
      </c>
      <c r="N242" s="79" t="n">
        <v>38.5452</v>
      </c>
      <c r="O242" s="88" t="n">
        <v>45.0599</v>
      </c>
      <c r="P242" s="88" t="n">
        <v>45.002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 t="s">
        <v>41</v>
      </c>
      <c r="N243" s="73" t="n">
        <v>43.1</v>
      </c>
      <c r="O243" s="73" t="n">
        <v>49.2339</v>
      </c>
      <c r="P243" s="73" t="n">
        <v>48.8042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 t="s">
        <v>41</v>
      </c>
      <c r="N244" s="79" t="n">
        <v>41.95</v>
      </c>
      <c r="O244" s="79" t="n">
        <v>48.2097</v>
      </c>
      <c r="P244" s="79" t="n">
        <v>47.8955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 t="s">
        <v>41</v>
      </c>
      <c r="N245" s="79" t="n">
        <v>40.4019</v>
      </c>
      <c r="O245" s="79" t="n">
        <v>46.7404</v>
      </c>
      <c r="P245" s="79" t="n">
        <v>46.551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 t="s">
        <v>41</v>
      </c>
      <c r="N246" s="79" t="n">
        <v>38.5057</v>
      </c>
      <c r="O246" s="88" t="n">
        <v>45.4505</v>
      </c>
      <c r="P246" s="88" t="n">
        <v>45.4192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 t="s">
        <v>41</v>
      </c>
      <c r="N247" s="73" t="n">
        <v>43.2167</v>
      </c>
      <c r="O247" s="73" t="n">
        <v>49.1259</v>
      </c>
      <c r="P247" s="73" t="n">
        <v>49.002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 t="s">
        <v>41</v>
      </c>
      <c r="N248" s="79" t="n">
        <v>42.0694</v>
      </c>
      <c r="O248" s="79" t="n">
        <v>48.1221</v>
      </c>
      <c r="P248" s="79" t="n">
        <v>48.0892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 t="s">
        <v>41</v>
      </c>
      <c r="N249" s="79" t="n">
        <v>40.4943</v>
      </c>
      <c r="O249" s="79" t="n">
        <v>46.7479</v>
      </c>
      <c r="P249" s="79" t="n">
        <v>46.700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 t="s">
        <v>41</v>
      </c>
      <c r="N250" s="79" t="n">
        <v>38.5822</v>
      </c>
      <c r="O250" s="88" t="n">
        <v>45.4965</v>
      </c>
      <c r="P250" s="88" t="n">
        <v>45.5552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 t="s">
        <v>41</v>
      </c>
      <c r="N251" s="73" t="n">
        <v>43.6675</v>
      </c>
      <c r="O251" s="73" t="n">
        <v>48.8499</v>
      </c>
      <c r="P251" s="73" t="n">
        <v>49.257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 t="s">
        <v>41</v>
      </c>
      <c r="N252" s="79" t="n">
        <v>42.4125</v>
      </c>
      <c r="O252" s="79" t="n">
        <v>47.6596</v>
      </c>
      <c r="P252" s="79" t="n">
        <v>48.088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 t="s">
        <v>41</v>
      </c>
      <c r="N253" s="79" t="n">
        <v>40.753</v>
      </c>
      <c r="O253" s="79" t="n">
        <v>46.3161</v>
      </c>
      <c r="P253" s="79" t="n">
        <v>46.7175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 t="s">
        <v>41</v>
      </c>
      <c r="N254" s="88" t="n">
        <v>38.7697</v>
      </c>
      <c r="O254" s="88" t="n">
        <v>45.008</v>
      </c>
      <c r="P254" s="88" t="n">
        <v>45.474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 t="s">
        <v>41</v>
      </c>
      <c r="N255" s="73" t="n">
        <v>42.8844</v>
      </c>
      <c r="O255" s="73" t="n">
        <v>47.6352</v>
      </c>
      <c r="P255" s="73" t="n">
        <v>48.187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 t="s">
        <v>41</v>
      </c>
      <c r="N256" s="79" t="n">
        <v>41.788</v>
      </c>
      <c r="O256" s="79" t="n">
        <v>46.6375</v>
      </c>
      <c r="P256" s="79" t="n">
        <v>47.0995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 t="s">
        <v>41</v>
      </c>
      <c r="N257" s="79" t="n">
        <v>40.2735</v>
      </c>
      <c r="O257" s="79" t="n">
        <v>45.6479</v>
      </c>
      <c r="P257" s="79" t="n">
        <v>45.9987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 t="s">
        <v>41</v>
      </c>
      <c r="N258" s="88" t="n">
        <v>38.4353</v>
      </c>
      <c r="O258" s="88" t="n">
        <v>44.6057</v>
      </c>
      <c r="P258" s="88" t="n">
        <v>44.902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 t="s">
        <v>41</v>
      </c>
      <c r="G259" s="92" t="s">
        <v>41</v>
      </c>
      <c r="H259" s="92" t="s">
        <v>41</v>
      </c>
      <c r="I259" s="73" t="n">
        <v>55600.23</v>
      </c>
      <c r="J259" s="73" t="n">
        <v>112.54</v>
      </c>
      <c r="K259" s="73" t="n">
        <v>671.24</v>
      </c>
      <c r="L259" s="53"/>
      <c r="M259" s="73" t="n">
        <v>1515.546</v>
      </c>
      <c r="N259" s="92" t="s">
        <v>41</v>
      </c>
      <c r="O259" s="92" t="s">
        <v>41</v>
      </c>
      <c r="P259" s="92" t="s">
        <v>41</v>
      </c>
      <c r="Q259" s="73" t="n">
        <v>55461.5</v>
      </c>
      <c r="R259" s="73" t="n">
        <v>103.16</v>
      </c>
      <c r="S259" s="73" t="n">
        <v>670.39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738056611469</v>
      </c>
      <c r="AC259" s="20" t="n">
        <f aca="false">GEOMEAN(R259:R262)/GEOMEAN(J259:J262)</f>
        <v>0.985452089507033</v>
      </c>
      <c r="AD259" s="26" t="n">
        <f aca="false">GEOMEAN(S259:S262)/GEOMEAN(K259:K262)</f>
        <v>1.0008165922090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 t="s">
        <v>41</v>
      </c>
      <c r="G260" s="92" t="s">
        <v>41</v>
      </c>
      <c r="H260" s="92" t="s">
        <v>41</v>
      </c>
      <c r="I260" s="79" t="n">
        <v>52071.88</v>
      </c>
      <c r="J260" s="79" t="n">
        <v>97.7</v>
      </c>
      <c r="K260" s="79" t="n">
        <v>690.07</v>
      </c>
      <c r="L260" s="53"/>
      <c r="M260" s="79" t="n">
        <v>636.548</v>
      </c>
      <c r="N260" s="92" t="s">
        <v>41</v>
      </c>
      <c r="O260" s="92" t="s">
        <v>41</v>
      </c>
      <c r="P260" s="92" t="s">
        <v>41</v>
      </c>
      <c r="Q260" s="79" t="n">
        <v>52115.47</v>
      </c>
      <c r="R260" s="79" t="n">
        <v>120.42</v>
      </c>
      <c r="S260" s="79" t="n">
        <v>677.23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 t="s">
        <v>41</v>
      </c>
      <c r="G261" s="92" t="s">
        <v>41</v>
      </c>
      <c r="H261" s="92" t="s">
        <v>41</v>
      </c>
      <c r="I261" s="79" t="n">
        <v>50530.46</v>
      </c>
      <c r="J261" s="79" t="n">
        <v>113.47</v>
      </c>
      <c r="K261" s="79" t="n">
        <v>670.16</v>
      </c>
      <c r="L261" s="53"/>
      <c r="M261" s="79" t="n">
        <v>333.707</v>
      </c>
      <c r="N261" s="92" t="s">
        <v>41</v>
      </c>
      <c r="O261" s="92" t="s">
        <v>41</v>
      </c>
      <c r="P261" s="92" t="s">
        <v>41</v>
      </c>
      <c r="Q261" s="79" t="n">
        <v>50357.22</v>
      </c>
      <c r="R261" s="79" t="n">
        <v>97.93</v>
      </c>
      <c r="S261" s="79" t="n">
        <v>669.67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 t="s">
        <v>41</v>
      </c>
      <c r="G262" s="94" t="s">
        <v>41</v>
      </c>
      <c r="H262" s="94" t="s">
        <v>41</v>
      </c>
      <c r="I262" s="88" t="n">
        <v>48595.03</v>
      </c>
      <c r="J262" s="88" t="n">
        <v>101.1</v>
      </c>
      <c r="K262" s="88" t="n">
        <v>670.17</v>
      </c>
      <c r="L262" s="53"/>
      <c r="M262" s="88" t="n">
        <v>190.752</v>
      </c>
      <c r="N262" s="94" t="s">
        <v>41</v>
      </c>
      <c r="O262" s="94" t="s">
        <v>41</v>
      </c>
      <c r="P262" s="94" t="s">
        <v>41</v>
      </c>
      <c r="Q262" s="88" t="n">
        <v>50301.3</v>
      </c>
      <c r="R262" s="88" t="n">
        <v>97.78</v>
      </c>
      <c r="S262" s="88" t="n">
        <v>686.48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2.5408</v>
      </c>
      <c r="N267" s="73" t="n">
        <v>38.9772</v>
      </c>
      <c r="O267" s="73" t="n">
        <v>46.5756</v>
      </c>
      <c r="P267" s="73" t="n">
        <v>44.718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9.892</v>
      </c>
      <c r="N268" s="79" t="n">
        <v>37.14</v>
      </c>
      <c r="O268" s="79" t="n">
        <v>45.1892</v>
      </c>
      <c r="P268" s="79" t="n">
        <v>43.1735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368</v>
      </c>
      <c r="N269" s="79" t="n">
        <v>35.2572</v>
      </c>
      <c r="O269" s="79" t="n">
        <v>43.6583</v>
      </c>
      <c r="P269" s="79" t="n">
        <v>41.8402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4432</v>
      </c>
      <c r="N270" s="79" t="n">
        <v>33.2848</v>
      </c>
      <c r="O270" s="79" t="n">
        <v>42.5101</v>
      </c>
      <c r="P270" s="79" t="n">
        <v>40.92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10.1888</v>
      </c>
      <c r="N271" s="73" t="n">
        <v>38.9098</v>
      </c>
      <c r="O271" s="73" t="n">
        <v>46.4327</v>
      </c>
      <c r="P271" s="73" t="n">
        <v>46.1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6.5568</v>
      </c>
      <c r="N272" s="79" t="n">
        <v>36.9588</v>
      </c>
      <c r="O272" s="79" t="n">
        <v>45.0241</v>
      </c>
      <c r="P272" s="79" t="n">
        <v>44.70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352</v>
      </c>
      <c r="N273" s="79" t="n">
        <v>34.9869</v>
      </c>
      <c r="O273" s="79" t="n">
        <v>43.5025</v>
      </c>
      <c r="P273" s="79" t="n">
        <v>43.128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496</v>
      </c>
      <c r="N274" s="88" t="n">
        <v>32.9624</v>
      </c>
      <c r="O274" s="88" t="n">
        <v>42.3502</v>
      </c>
      <c r="P274" s="88" t="n">
        <v>41.942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56.6272</v>
      </c>
      <c r="N275" s="73" t="n">
        <v>43.976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1.7232</v>
      </c>
      <c r="N276" s="79" t="n">
        <v>41.3795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5592</v>
      </c>
      <c r="N277" s="79" t="n">
        <v>38.971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3.128</v>
      </c>
      <c r="N278" s="79" t="n">
        <v>34.0397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2.6176</v>
      </c>
      <c r="N279" s="73" t="n">
        <v>42.407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752</v>
      </c>
      <c r="N280" s="79" t="n">
        <v>39.7407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264</v>
      </c>
      <c r="N281" s="79" t="n">
        <v>37.5251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576</v>
      </c>
      <c r="N282" s="79" t="n">
        <v>33.123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7.4184</v>
      </c>
      <c r="N283" s="73" t="n">
        <v>41.879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4904</v>
      </c>
      <c r="N284" s="79" t="n">
        <v>39.157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1256</v>
      </c>
      <c r="N285" s="79" t="n">
        <v>37.055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888</v>
      </c>
      <c r="N286" s="79" t="n">
        <v>33.002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 t="s">
        <v>41</v>
      </c>
      <c r="N287" s="73" t="n">
        <v>39.9837</v>
      </c>
      <c r="O287" s="73" t="n">
        <v>46.6482</v>
      </c>
      <c r="P287" s="73" t="n">
        <v>46.01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 t="s">
        <v>41</v>
      </c>
      <c r="N288" s="79" t="n">
        <v>37.9229</v>
      </c>
      <c r="O288" s="79" t="n">
        <v>45.2108</v>
      </c>
      <c r="P288" s="79" t="n">
        <v>44.4757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 t="s">
        <v>41</v>
      </c>
      <c r="N289" s="79" t="n">
        <v>35.8896</v>
      </c>
      <c r="O289" s="79" t="n">
        <v>43.6742</v>
      </c>
      <c r="P289" s="79" t="n">
        <v>42.9678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 t="s">
        <v>41</v>
      </c>
      <c r="N290" s="88" t="n">
        <v>33.7751</v>
      </c>
      <c r="O290" s="88" t="n">
        <v>42.517</v>
      </c>
      <c r="P290" s="88" t="n">
        <v>41.9571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 t="s">
        <v>41</v>
      </c>
      <c r="N291" s="73" t="n">
        <v>40.6725</v>
      </c>
      <c r="O291" s="73" t="n">
        <v>47.3521</v>
      </c>
      <c r="P291" s="73" t="n">
        <v>46.8803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 t="s">
        <v>41</v>
      </c>
      <c r="N292" s="79" t="n">
        <v>38.4122</v>
      </c>
      <c r="O292" s="79" t="n">
        <v>45.715</v>
      </c>
      <c r="P292" s="79" t="n">
        <v>45.207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 t="s">
        <v>41</v>
      </c>
      <c r="N293" s="79" t="n">
        <v>36.2429</v>
      </c>
      <c r="O293" s="79" t="n">
        <v>43.984</v>
      </c>
      <c r="P293" s="79" t="n">
        <v>43.486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 t="s">
        <v>41</v>
      </c>
      <c r="N294" s="79" t="n">
        <v>34.0337</v>
      </c>
      <c r="O294" s="88" t="n">
        <v>42.7067</v>
      </c>
      <c r="P294" s="88" t="n">
        <v>42.314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 t="s">
        <v>41</v>
      </c>
      <c r="N295" s="73" t="n">
        <v>40.5899</v>
      </c>
      <c r="O295" s="73" t="n">
        <v>47.5747</v>
      </c>
      <c r="P295" s="73" t="n">
        <v>47.1928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 t="s">
        <v>41</v>
      </c>
      <c r="N296" s="79" t="n">
        <v>38.4044</v>
      </c>
      <c r="O296" s="79" t="n">
        <v>46.028</v>
      </c>
      <c r="P296" s="79" t="n">
        <v>45.600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 t="s">
        <v>41</v>
      </c>
      <c r="N297" s="79" t="n">
        <v>36.2487</v>
      </c>
      <c r="O297" s="79" t="n">
        <v>44.1895</v>
      </c>
      <c r="P297" s="79" t="n">
        <v>43.7897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 t="s">
        <v>41</v>
      </c>
      <c r="N298" s="79" t="n">
        <v>34.0418</v>
      </c>
      <c r="O298" s="88" t="n">
        <v>42.8697</v>
      </c>
      <c r="P298" s="88" t="n">
        <v>42.5187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 t="s">
        <v>41</v>
      </c>
      <c r="N299" s="73" t="n">
        <v>40.545</v>
      </c>
      <c r="O299" s="73" t="n">
        <v>47.4753</v>
      </c>
      <c r="P299" s="73" t="n">
        <v>47.008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 t="s">
        <v>41</v>
      </c>
      <c r="N300" s="79" t="n">
        <v>38.3481</v>
      </c>
      <c r="O300" s="79" t="n">
        <v>45.8996</v>
      </c>
      <c r="P300" s="79" t="n">
        <v>45.37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 t="s">
        <v>41</v>
      </c>
      <c r="N301" s="79" t="n">
        <v>36.1865</v>
      </c>
      <c r="O301" s="79" t="n">
        <v>44.0568</v>
      </c>
      <c r="P301" s="79" t="n">
        <v>43.539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 t="s">
        <v>41</v>
      </c>
      <c r="N302" s="79" t="n">
        <v>33.9618</v>
      </c>
      <c r="O302" s="88" t="n">
        <v>42.7354</v>
      </c>
      <c r="P302" s="88" t="n">
        <v>42.27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 t="s">
        <v>41</v>
      </c>
      <c r="N303" s="73" t="n">
        <v>40.5694</v>
      </c>
      <c r="O303" s="73" t="n">
        <v>47.0401</v>
      </c>
      <c r="P303" s="73" t="n">
        <v>46.8413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 t="s">
        <v>41</v>
      </c>
      <c r="N304" s="79" t="n">
        <v>38.2627</v>
      </c>
      <c r="O304" s="79" t="n">
        <v>45.5061</v>
      </c>
      <c r="P304" s="79" t="n">
        <v>45.1831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 t="s">
        <v>41</v>
      </c>
      <c r="N305" s="79" t="n">
        <v>36.0758</v>
      </c>
      <c r="O305" s="79" t="n">
        <v>43.742</v>
      </c>
      <c r="P305" s="79" t="n">
        <v>43.3916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 t="s">
        <v>41</v>
      </c>
      <c r="N306" s="88" t="n">
        <v>33.8525</v>
      </c>
      <c r="O306" s="88" t="n">
        <v>42.4943</v>
      </c>
      <c r="P306" s="88" t="n">
        <v>42.0602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 t="s">
        <v>41</v>
      </c>
      <c r="N307" s="73" t="n">
        <v>39.886</v>
      </c>
      <c r="O307" s="73" t="n">
        <v>46.1698</v>
      </c>
      <c r="P307" s="73" t="n">
        <v>46.411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 t="s">
        <v>41</v>
      </c>
      <c r="N308" s="79" t="n">
        <v>37.7453</v>
      </c>
      <c r="O308" s="79" t="n">
        <v>44.8612</v>
      </c>
      <c r="P308" s="79" t="n">
        <v>44.8789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 t="s">
        <v>41</v>
      </c>
      <c r="N309" s="79" t="n">
        <v>35.6651</v>
      </c>
      <c r="O309" s="79" t="n">
        <v>43.2876</v>
      </c>
      <c r="P309" s="79" t="n">
        <v>43.215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 t="s">
        <v>41</v>
      </c>
      <c r="N310" s="88" t="n">
        <v>33.5453</v>
      </c>
      <c r="O310" s="88" t="n">
        <v>42.1613</v>
      </c>
      <c r="P310" s="88" t="n">
        <v>41.955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 t="s">
        <v>41</v>
      </c>
      <c r="G311" s="92" t="s">
        <v>41</v>
      </c>
      <c r="H311" s="92" t="s">
        <v>41</v>
      </c>
      <c r="I311" s="73" t="n">
        <v>69376.21</v>
      </c>
      <c r="J311" s="73" t="n">
        <v>121.13</v>
      </c>
      <c r="K311" s="73" t="n">
        <v>839.62</v>
      </c>
      <c r="L311" s="53"/>
      <c r="M311" s="73" t="n">
        <v>4224.7336</v>
      </c>
      <c r="N311" s="92" t="s">
        <v>41</v>
      </c>
      <c r="O311" s="92" t="s">
        <v>41</v>
      </c>
      <c r="P311" s="92" t="s">
        <v>41</v>
      </c>
      <c r="Q311" s="73" t="n">
        <v>68666.05</v>
      </c>
      <c r="R311" s="73" t="n">
        <v>137.27</v>
      </c>
      <c r="S311" s="73" t="n">
        <v>837.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053723129483</v>
      </c>
      <c r="AC311" s="20" t="n">
        <f aca="false">GEOMEAN(R311:R314)/GEOMEAN(J311:J314)</f>
        <v>0.952920419085754</v>
      </c>
      <c r="AD311" s="26" t="n">
        <f aca="false">GEOMEAN(S311:S314)/GEOMEAN(K311:K314)</f>
        <v>1.0037085091384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 t="s">
        <v>41</v>
      </c>
      <c r="G312" s="92" t="s">
        <v>41</v>
      </c>
      <c r="H312" s="92" t="s">
        <v>41</v>
      </c>
      <c r="I312" s="79" t="n">
        <v>63761.09</v>
      </c>
      <c r="J312" s="79" t="n">
        <v>135.75</v>
      </c>
      <c r="K312" s="79" t="n">
        <v>875.35</v>
      </c>
      <c r="L312" s="53"/>
      <c r="M312" s="79" t="n">
        <v>1483.8232</v>
      </c>
      <c r="N312" s="92" t="s">
        <v>41</v>
      </c>
      <c r="O312" s="92" t="s">
        <v>41</v>
      </c>
      <c r="P312" s="92" t="s">
        <v>41</v>
      </c>
      <c r="Q312" s="79" t="n">
        <v>62828.58</v>
      </c>
      <c r="R312" s="79" t="n">
        <v>124.41</v>
      </c>
      <c r="S312" s="79" t="n">
        <v>887.8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 t="s">
        <v>41</v>
      </c>
      <c r="G313" s="92" t="s">
        <v>41</v>
      </c>
      <c r="H313" s="92" t="s">
        <v>41</v>
      </c>
      <c r="I313" s="79" t="n">
        <v>60980.37</v>
      </c>
      <c r="J313" s="79" t="n">
        <v>131.27</v>
      </c>
      <c r="K313" s="79" t="n">
        <v>865.25</v>
      </c>
      <c r="L313" s="53"/>
      <c r="M313" s="79" t="n">
        <v>680.6192</v>
      </c>
      <c r="N313" s="92" t="s">
        <v>41</v>
      </c>
      <c r="O313" s="92" t="s">
        <v>41</v>
      </c>
      <c r="P313" s="92" t="s">
        <v>41</v>
      </c>
      <c r="Q313" s="79" t="n">
        <v>61234.94</v>
      </c>
      <c r="R313" s="79" t="n">
        <v>120.39</v>
      </c>
      <c r="S313" s="79" t="n">
        <v>862.77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 t="s">
        <v>41</v>
      </c>
      <c r="G314" s="94" t="s">
        <v>41</v>
      </c>
      <c r="H314" s="94" t="s">
        <v>41</v>
      </c>
      <c r="I314" s="88" t="n">
        <v>59514.89</v>
      </c>
      <c r="J314" s="88" t="n">
        <v>124.19</v>
      </c>
      <c r="K314" s="88" t="n">
        <v>852.47</v>
      </c>
      <c r="L314" s="53"/>
      <c r="M314" s="88" t="n">
        <v>350.504</v>
      </c>
      <c r="N314" s="94" t="s">
        <v>41</v>
      </c>
      <c r="O314" s="94" t="s">
        <v>41</v>
      </c>
      <c r="P314" s="94" t="s">
        <v>41</v>
      </c>
      <c r="Q314" s="88" t="n">
        <v>60539.49</v>
      </c>
      <c r="R314" s="88" t="n">
        <v>107.51</v>
      </c>
      <c r="S314" s="88" t="n">
        <v>857.61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20.732</v>
      </c>
      <c r="N319" s="73" t="n">
        <v>37.9361</v>
      </c>
      <c r="O319" s="73" t="n">
        <v>46.5399</v>
      </c>
      <c r="P319" s="73" t="n">
        <v>45.948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.6248</v>
      </c>
      <c r="N320" s="79" t="n">
        <v>35.3363</v>
      </c>
      <c r="O320" s="79" t="n">
        <v>45.1009</v>
      </c>
      <c r="P320" s="79" t="n">
        <v>44.5839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3.2896</v>
      </c>
      <c r="N321" s="79" t="n">
        <v>32.9527</v>
      </c>
      <c r="O321" s="79" t="n">
        <v>43.8014</v>
      </c>
      <c r="P321" s="79" t="n">
        <v>43.3606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5.0672</v>
      </c>
      <c r="N322" s="79" t="n">
        <v>30.7469</v>
      </c>
      <c r="O322" s="79" t="n">
        <v>43.0491</v>
      </c>
      <c r="P322" s="79" t="n">
        <v>42.6484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7.0016</v>
      </c>
      <c r="N323" s="73" t="n">
        <v>38.1111</v>
      </c>
      <c r="O323" s="73" t="n">
        <v>46.4841</v>
      </c>
      <c r="P323" s="73" t="n">
        <v>45.760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3.5528</v>
      </c>
      <c r="N324" s="79" t="n">
        <v>35.5297</v>
      </c>
      <c r="O324" s="79" t="n">
        <v>45.0336</v>
      </c>
      <c r="P324" s="79" t="n">
        <v>44.41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7.9768</v>
      </c>
      <c r="N325" s="79" t="n">
        <v>33.1508</v>
      </c>
      <c r="O325" s="79" t="n">
        <v>43.7103</v>
      </c>
      <c r="P325" s="79" t="n">
        <v>43.216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8496</v>
      </c>
      <c r="N326" s="88" t="n">
        <v>30.9244</v>
      </c>
      <c r="O326" s="88" t="n">
        <v>42.9582</v>
      </c>
      <c r="P326" s="88" t="n">
        <v>42.4905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7.9544</v>
      </c>
      <c r="N327" s="73" t="n">
        <v>46.5743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2.1416</v>
      </c>
      <c r="N328" s="79" t="n">
        <v>42.5926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49.1336</v>
      </c>
      <c r="N329" s="79" t="n">
        <v>38.6929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4.8872</v>
      </c>
      <c r="N330" s="79" t="n">
        <v>33.4339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1488</v>
      </c>
      <c r="N331" s="73" t="n">
        <v>45.410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12</v>
      </c>
      <c r="N332" s="79" t="n">
        <v>41.698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1464</v>
      </c>
      <c r="N333" s="79" t="n">
        <v>37.9976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7024</v>
      </c>
      <c r="N334" s="79" t="n">
        <v>33.1503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3448</v>
      </c>
      <c r="N335" s="73" t="n">
        <v>45.530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152</v>
      </c>
      <c r="N336" s="79" t="n">
        <v>41.70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36</v>
      </c>
      <c r="N337" s="79" t="n">
        <v>38.0478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824</v>
      </c>
      <c r="N338" s="79" t="n">
        <v>33.1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 t="s">
        <v>41</v>
      </c>
      <c r="N339" s="73" t="n">
        <v>38.3766</v>
      </c>
      <c r="O339" s="73" t="n">
        <v>46.5647</v>
      </c>
      <c r="P339" s="73" t="n">
        <v>45.6982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 t="s">
        <v>41</v>
      </c>
      <c r="N340" s="79" t="n">
        <v>35.6223</v>
      </c>
      <c r="O340" s="79" t="n">
        <v>45.1898</v>
      </c>
      <c r="P340" s="79" t="n">
        <v>44.5442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 t="s">
        <v>41</v>
      </c>
      <c r="N341" s="79" t="n">
        <v>33.1434</v>
      </c>
      <c r="O341" s="79" t="n">
        <v>43.9351</v>
      </c>
      <c r="P341" s="79" t="n">
        <v>43.4366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 t="s">
        <v>41</v>
      </c>
      <c r="N342" s="88" t="n">
        <v>30.8567</v>
      </c>
      <c r="O342" s="88" t="n">
        <v>43.1847</v>
      </c>
      <c r="P342" s="88" t="n">
        <v>42.8105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 t="s">
        <v>41</v>
      </c>
      <c r="N343" s="73" t="n">
        <v>38.7628</v>
      </c>
      <c r="O343" s="73" t="n">
        <v>46.9305</v>
      </c>
      <c r="P343" s="73" t="n">
        <v>46.074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 t="s">
        <v>41</v>
      </c>
      <c r="N344" s="79" t="n">
        <v>35.893</v>
      </c>
      <c r="O344" s="79" t="n">
        <v>45.4828</v>
      </c>
      <c r="P344" s="79" t="n">
        <v>44.8384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 t="s">
        <v>41</v>
      </c>
      <c r="N345" s="79" t="n">
        <v>33.3333</v>
      </c>
      <c r="O345" s="79" t="n">
        <v>44.1092</v>
      </c>
      <c r="P345" s="79" t="n">
        <v>43.644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 t="s">
        <v>41</v>
      </c>
      <c r="N346" s="79" t="n">
        <v>30.996</v>
      </c>
      <c r="O346" s="88" t="n">
        <v>43.3703</v>
      </c>
      <c r="P346" s="88" t="n">
        <v>42.966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 t="s">
        <v>41</v>
      </c>
      <c r="N347" s="73" t="n">
        <v>38.861</v>
      </c>
      <c r="O347" s="73" t="n">
        <v>47.361</v>
      </c>
      <c r="P347" s="73" t="n">
        <v>46.7898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 t="s">
        <v>41</v>
      </c>
      <c r="N348" s="79" t="n">
        <v>35.9564</v>
      </c>
      <c r="O348" s="79" t="n">
        <v>45.7975</v>
      </c>
      <c r="P348" s="79" t="n">
        <v>45.281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 t="s">
        <v>41</v>
      </c>
      <c r="N349" s="79" t="n">
        <v>33.3842</v>
      </c>
      <c r="O349" s="79" t="n">
        <v>44.3365</v>
      </c>
      <c r="P349" s="79" t="n">
        <v>43.906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 t="s">
        <v>41</v>
      </c>
      <c r="N350" s="79" t="n">
        <v>31.0504</v>
      </c>
      <c r="O350" s="88" t="n">
        <v>43.5189</v>
      </c>
      <c r="P350" s="88" t="n">
        <v>43.115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 t="s">
        <v>41</v>
      </c>
      <c r="N351" s="73" t="n">
        <v>38.7896</v>
      </c>
      <c r="O351" s="73" t="n">
        <v>47.2746</v>
      </c>
      <c r="P351" s="73" t="n">
        <v>46.7754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 t="s">
        <v>41</v>
      </c>
      <c r="N352" s="79" t="n">
        <v>35.9464</v>
      </c>
      <c r="O352" s="79" t="n">
        <v>45.7186</v>
      </c>
      <c r="P352" s="79" t="n">
        <v>45.247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 t="s">
        <v>41</v>
      </c>
      <c r="N353" s="79" t="n">
        <v>33.3857</v>
      </c>
      <c r="O353" s="79" t="n">
        <v>44.2613</v>
      </c>
      <c r="P353" s="79" t="n">
        <v>43.8548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 t="s">
        <v>41</v>
      </c>
      <c r="N354" s="79" t="n">
        <v>31.0443</v>
      </c>
      <c r="O354" s="88" t="n">
        <v>43.4474</v>
      </c>
      <c r="P354" s="88" t="n">
        <v>43.0395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 t="s">
        <v>41</v>
      </c>
      <c r="N355" s="73" t="n">
        <v>38.7448</v>
      </c>
      <c r="O355" s="73" t="n">
        <v>46.4183</v>
      </c>
      <c r="P355" s="73" t="n">
        <v>46.4727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 t="s">
        <v>41</v>
      </c>
      <c r="N356" s="79" t="n">
        <v>35.9326</v>
      </c>
      <c r="O356" s="79" t="n">
        <v>45.0301</v>
      </c>
      <c r="P356" s="79" t="n">
        <v>44.9557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 t="s">
        <v>41</v>
      </c>
      <c r="N357" s="79" t="n">
        <v>33.3782</v>
      </c>
      <c r="O357" s="79" t="n">
        <v>43.7306</v>
      </c>
      <c r="P357" s="79" t="n">
        <v>43.3754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 t="s">
        <v>41</v>
      </c>
      <c r="N358" s="88" t="n">
        <v>31.031</v>
      </c>
      <c r="O358" s="88" t="n">
        <v>42.9756</v>
      </c>
      <c r="P358" s="88" t="n">
        <v>42.52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 t="s">
        <v>41</v>
      </c>
      <c r="N359" s="73" t="n">
        <v>38.4353</v>
      </c>
      <c r="O359" s="73" t="n">
        <v>46.1263</v>
      </c>
      <c r="P359" s="73" t="n">
        <v>46.149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 t="s">
        <v>41</v>
      </c>
      <c r="N360" s="79" t="n">
        <v>35.7438</v>
      </c>
      <c r="O360" s="79" t="n">
        <v>44.7854</v>
      </c>
      <c r="P360" s="79" t="n">
        <v>44.720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 t="s">
        <v>41</v>
      </c>
      <c r="N361" s="79" t="n">
        <v>33.2621</v>
      </c>
      <c r="O361" s="79" t="n">
        <v>43.5965</v>
      </c>
      <c r="P361" s="79" t="n">
        <v>43.1551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 t="s">
        <v>41</v>
      </c>
      <c r="N362" s="88" t="n">
        <v>30.9635</v>
      </c>
      <c r="O362" s="88" t="n">
        <v>42.9088</v>
      </c>
      <c r="P362" s="88" t="n">
        <v>42.323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 t="s">
        <v>41</v>
      </c>
      <c r="G363" s="92" t="s">
        <v>41</v>
      </c>
      <c r="H363" s="92" t="s">
        <v>41</v>
      </c>
      <c r="I363" s="73" t="n">
        <v>75129.85</v>
      </c>
      <c r="J363" s="73" t="n">
        <v>144.07</v>
      </c>
      <c r="K363" s="73" t="n">
        <v>887.92</v>
      </c>
      <c r="L363" s="53"/>
      <c r="M363" s="73" t="n">
        <v>6746.3592</v>
      </c>
      <c r="N363" s="92" t="s">
        <v>41</v>
      </c>
      <c r="O363" s="92" t="s">
        <v>41</v>
      </c>
      <c r="P363" s="92" t="s">
        <v>41</v>
      </c>
      <c r="Q363" s="73" t="n">
        <v>75441.4</v>
      </c>
      <c r="R363" s="73" t="n">
        <v>152.22</v>
      </c>
      <c r="S363" s="73" t="n">
        <v>837.26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9422385561134</v>
      </c>
      <c r="AC363" s="20" t="n">
        <f aca="false">GEOMEAN(R363:R366)/GEOMEAN(J363:J366)</f>
        <v>1.04558327607589</v>
      </c>
      <c r="AD363" s="26" t="n">
        <f aca="false">GEOMEAN(S363:S366)/GEOMEAN(K363:K366)</f>
        <v>1.0240559989024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 t="s">
        <v>41</v>
      </c>
      <c r="G364" s="92" t="s">
        <v>41</v>
      </c>
      <c r="H364" s="92" t="s">
        <v>41</v>
      </c>
      <c r="I364" s="79" t="n">
        <v>69266.44</v>
      </c>
      <c r="J364" s="79" t="n">
        <v>147.22</v>
      </c>
      <c r="K364" s="79" t="n">
        <v>840.46</v>
      </c>
      <c r="L364" s="53"/>
      <c r="M364" s="79" t="n">
        <v>2825.7184</v>
      </c>
      <c r="N364" s="92" t="s">
        <v>41</v>
      </c>
      <c r="O364" s="92" t="s">
        <v>41</v>
      </c>
      <c r="P364" s="92" t="s">
        <v>41</v>
      </c>
      <c r="Q364" s="79" t="n">
        <v>68093.77</v>
      </c>
      <c r="R364" s="79" t="n">
        <v>155.95</v>
      </c>
      <c r="S364" s="79" t="n">
        <v>897.13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 t="s">
        <v>41</v>
      </c>
      <c r="G365" s="92" t="s">
        <v>41</v>
      </c>
      <c r="H365" s="92" t="s">
        <v>41</v>
      </c>
      <c r="I365" s="79" t="n">
        <v>65272.79</v>
      </c>
      <c r="J365" s="79" t="n">
        <v>132.94</v>
      </c>
      <c r="K365" s="79" t="n">
        <v>835.85</v>
      </c>
      <c r="L365" s="53"/>
      <c r="M365" s="79" t="n">
        <v>1312.5144</v>
      </c>
      <c r="N365" s="92" t="s">
        <v>41</v>
      </c>
      <c r="O365" s="92" t="s">
        <v>41</v>
      </c>
      <c r="P365" s="92" t="s">
        <v>41</v>
      </c>
      <c r="Q365" s="79" t="n">
        <v>64990.74</v>
      </c>
      <c r="R365" s="79" t="n">
        <v>127.31</v>
      </c>
      <c r="S365" s="79" t="n">
        <v>895.9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 t="s">
        <v>41</v>
      </c>
      <c r="G366" s="94" t="s">
        <v>41</v>
      </c>
      <c r="H366" s="94" t="s">
        <v>41</v>
      </c>
      <c r="I366" s="88" t="n">
        <v>63222.22</v>
      </c>
      <c r="J366" s="88" t="n">
        <v>131.72</v>
      </c>
      <c r="K366" s="88" t="n">
        <v>850.5</v>
      </c>
      <c r="L366" s="53"/>
      <c r="M366" s="88" t="n">
        <v>629.628</v>
      </c>
      <c r="N366" s="94" t="s">
        <v>41</v>
      </c>
      <c r="O366" s="94" t="s">
        <v>41</v>
      </c>
      <c r="P366" s="94" t="s">
        <v>41</v>
      </c>
      <c r="Q366" s="88" t="n">
        <v>64174.87</v>
      </c>
      <c r="R366" s="88" t="n">
        <v>146.88</v>
      </c>
      <c r="S366" s="88" t="n">
        <v>866.9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984.9580540203</v>
      </c>
      <c r="J368" s="103" t="n">
        <f aca="false">GEOMEAN(J51:J54,J103:J106,J155:J158)</f>
        <v>61.2405154517723</v>
      </c>
      <c r="K368" s="104" t="n">
        <f aca="false">GEOMEAN(K51:K54,K103:K106,K155:K158)</f>
        <v>387.035195060257</v>
      </c>
      <c r="M368" s="13"/>
      <c r="N368" s="76"/>
      <c r="O368" s="76"/>
      <c r="P368" s="76"/>
      <c r="Q368" s="103" t="n">
        <f aca="false">GEOMEAN(Q51:Q54,Q103:Q106,Q155:Q158)</f>
        <v>33827.0304137569</v>
      </c>
      <c r="R368" s="103" t="n">
        <f aca="false">GEOMEAN(R51:R54,R103:R106,R155:R158)</f>
        <v>59.1650706164931</v>
      </c>
      <c r="S368" s="104" t="n">
        <f aca="false">GEOMEAN(S51:S54,S103:S106,S155:S158)</f>
        <v>382.46727279539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63274.685856958</v>
      </c>
      <c r="J369" s="105" t="n">
        <f aca="false">GEOMEAN(J207:J210,J259:J262,J311:J314,J363:J366)</f>
        <v>129.951641245406</v>
      </c>
      <c r="K369" s="106" t="n">
        <f aca="false">GEOMEAN(K207:K210,K259:K262,K311:K314,K363:K366)</f>
        <v>809.428850913267</v>
      </c>
      <c r="M369" s="21"/>
      <c r="N369" s="49"/>
      <c r="O369" s="49"/>
      <c r="P369" s="49"/>
      <c r="Q369" s="105" t="n">
        <f aca="false">GEOMEAN(Q207:Q210,Q259:Q262,Q311:Q314,Q363:Q366)</f>
        <v>63443.6057214979</v>
      </c>
      <c r="R369" s="105" t="n">
        <f aca="false">GEOMEAN(R207:R210,R259:R262,R311:R314,R363:R366)</f>
        <v>127.57013429118</v>
      </c>
      <c r="S369" s="106" t="n">
        <f aca="false">GEOMEAN(S207:S210,S259:S262,S311:S314,S363:S366)</f>
        <v>813.40335096728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48477.4792723608</v>
      </c>
      <c r="J370" s="108" t="n">
        <f aca="false">GEOMEAN(J51:J54,J103:J106,J155:J158,J207:J210,J259:J262,J311:J314,J363:J366)</f>
        <v>94.1345571777045</v>
      </c>
      <c r="K370" s="109" t="n">
        <f aca="false">GEOMEAN(K51:K54,K103:K106,K155:K158,K207:K210,K259:K262,K311:K314,K363:K366)</f>
        <v>590.000391490098</v>
      </c>
      <c r="M370" s="27"/>
      <c r="N370" s="98"/>
      <c r="O370" s="98"/>
      <c r="P370" s="98"/>
      <c r="Q370" s="108" t="n">
        <f aca="false">GEOMEAN(Q51:Q54,Q103:Q106,Q155:Q158,Q207:Q210,Q259:Q262,Q311:Q314,Q363:Q366)</f>
        <v>48454.5675218644</v>
      </c>
      <c r="R370" s="108" t="n">
        <f aca="false">GEOMEAN(R51:R54,R103:R106,R155:R158,R207:R210,R259:R262,R311:R314,R363:R366)</f>
        <v>91.7786667785202</v>
      </c>
      <c r="S370" s="109" t="n">
        <f aca="false">GEOMEAN(S51:S54,S103:S106,S155:S158,S207:S210,S259:S262,S311:S314,S363:S366)</f>
        <v>588.65128333119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5353013529915</v>
      </c>
      <c r="R371" s="110" t="n">
        <f aca="false">R368/J368</f>
        <v>0.966109938494661</v>
      </c>
      <c r="S371" s="111" t="n">
        <f aca="false">S368/K368</f>
        <v>0.98819765663908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266962786543</v>
      </c>
      <c r="R372" s="110" t="n">
        <f aca="false">R369/J369</f>
        <v>0.981673898602562</v>
      </c>
      <c r="S372" s="111" t="n">
        <f aca="false">S369/K369</f>
        <v>1.00491025251883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9527373311478</v>
      </c>
      <c r="R373" s="112" t="n">
        <f aca="false">R370/J370</f>
        <v>0.974973161081143</v>
      </c>
      <c r="S373" s="113" t="n">
        <f aca="false">S370/K370</f>
        <v>0.997713377519137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6.5768</v>
      </c>
      <c r="N378" s="91" t="n">
        <f aca="false">AVERAGE(N3,N7)</f>
        <v>42.6699</v>
      </c>
      <c r="O378" s="91" t="n">
        <f aca="false">AVERAGE(O3,O7)</f>
        <v>43.2354</v>
      </c>
      <c r="P378" s="91" t="n">
        <f aca="false">AVERAGE(P3,P7)</f>
        <v>43.528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5432</v>
      </c>
      <c r="N379" s="92" t="n">
        <f aca="false">AVERAGE(N4,N8)</f>
        <v>40.49635</v>
      </c>
      <c r="O379" s="92" t="n">
        <f aca="false">AVERAGE(O4,O8)</f>
        <v>42.0023</v>
      </c>
      <c r="P379" s="92" t="n">
        <f aca="false">AVERAGE(P4,P8)</f>
        <v>41.946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38</v>
      </c>
      <c r="N380" s="92" t="n">
        <f aca="false">AVERAGE(N5,N9)</f>
        <v>37.9026</v>
      </c>
      <c r="O380" s="92" t="n">
        <f aca="false">AVERAGE(O5,O9)</f>
        <v>40.6032</v>
      </c>
      <c r="P380" s="92" t="n">
        <f aca="false">AVERAGE(P5,P9)</f>
        <v>40.272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408</v>
      </c>
      <c r="N381" s="94" t="n">
        <f aca="false">AVERAGE(N6,N10)</f>
        <v>35.1215</v>
      </c>
      <c r="O381" s="94" t="n">
        <f aca="false">AVERAGE(O6,O10)</f>
        <v>39.5499</v>
      </c>
      <c r="P381" s="94" t="n">
        <f aca="false">AVERAGE(P6,P10)</f>
        <v>39.0628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4.98</v>
      </c>
      <c r="N382" s="91" t="n">
        <f aca="false">AVERAGE(N3,N7,N11)</f>
        <v>42.4182</v>
      </c>
      <c r="O382" s="91" t="n">
        <f aca="false">AVERAGE(O3,O7,O11)</f>
        <v>43.0029333333333</v>
      </c>
      <c r="P382" s="91" t="n">
        <f aca="false">AVERAGE(P3,P7,P11)</f>
        <v>43.2982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3.0552</v>
      </c>
      <c r="N383" s="92" t="n">
        <f aca="false">AVERAGE(N4,N8,N12)</f>
        <v>40.2278333333333</v>
      </c>
      <c r="O383" s="92" t="n">
        <f aca="false">AVERAGE(O4,O8,O12)</f>
        <v>41.7749666666667</v>
      </c>
      <c r="P383" s="92" t="n">
        <f aca="false">AVERAGE(P4,P8,P12)</f>
        <v>41.7490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8712</v>
      </c>
      <c r="N384" s="92" t="n">
        <f aca="false">AVERAGE(N5,N9,N13)</f>
        <v>37.6477333333333</v>
      </c>
      <c r="O384" s="92" t="n">
        <f aca="false">AVERAGE(O5,O9,O13)</f>
        <v>40.4296666666667</v>
      </c>
      <c r="P384" s="92" t="n">
        <f aca="false">AVERAGE(P5,P9,P13)</f>
        <v>40.133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8.14</v>
      </c>
      <c r="N385" s="94" t="n">
        <f aca="false">AVERAGE(N6,N10,N14)</f>
        <v>34.8856333333333</v>
      </c>
      <c r="O385" s="94" t="n">
        <f aca="false">AVERAGE(O6,O10,O14)</f>
        <v>39.4134333333333</v>
      </c>
      <c r="P385" s="94" t="n">
        <f aca="false">AVERAGE(P6,P10,P14)</f>
        <v>38.9466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7.6272</v>
      </c>
      <c r="N386" s="91" t="n">
        <f aca="false">AVERAGE(N27,N31,N35)</f>
        <v>42.7381333333333</v>
      </c>
      <c r="O386" s="91" t="n">
        <f aca="false">AVERAGE(O27,O31,O35)</f>
        <v>45.6025666666667</v>
      </c>
      <c r="P386" s="91" t="n">
        <f aca="false">AVERAGE(P27,P31,P35)</f>
        <v>45.5004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648</v>
      </c>
      <c r="N387" s="92" t="n">
        <f aca="false">AVERAGE(N28,N32,N36)</f>
        <v>40.5473</v>
      </c>
      <c r="O387" s="92" t="n">
        <f aca="false">AVERAGE(O28,O32,O36)</f>
        <v>43.9823333333333</v>
      </c>
      <c r="P387" s="92" t="n">
        <f aca="false">AVERAGE(P28,P32,P36)</f>
        <v>43.5523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8616</v>
      </c>
      <c r="N388" s="92" t="n">
        <f aca="false">AVERAGE(N29,N33,N37)</f>
        <v>38.0007333333333</v>
      </c>
      <c r="O388" s="92" t="n">
        <f aca="false">AVERAGE(O29,O33,O37)</f>
        <v>42.186</v>
      </c>
      <c r="P388" s="92" t="n">
        <f aca="false">AVERAGE(P29,P33,P37)</f>
        <v>41.5348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9032</v>
      </c>
      <c r="N389" s="94" t="n">
        <f aca="false">AVERAGE(N30,N34,N38)</f>
        <v>35.2528666666667</v>
      </c>
      <c r="O389" s="94" t="n">
        <f aca="false">AVERAGE(O30,O34,O38)</f>
        <v>40.8610333333333</v>
      </c>
      <c r="P389" s="94" t="n">
        <f aca="false">AVERAGE(P30,P34,P38)</f>
        <v>40.0743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90.228</v>
      </c>
      <c r="N390" s="91" t="n">
        <f aca="false">AVERAGE(N27,N31,N35,N39,N43,N47)</f>
        <v>42.66255</v>
      </c>
      <c r="O390" s="91" t="n">
        <f aca="false">AVERAGE(O27,O31,O35,O39,O43,O47)</f>
        <v>45.56845</v>
      </c>
      <c r="P390" s="91" t="n">
        <f aca="false">AVERAGE(P27,P31,P35,P39,P43,P47)</f>
        <v>45.44645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864</v>
      </c>
      <c r="N391" s="92" t="n">
        <f aca="false">AVERAGE(N28,N32,N36,N40,N44,N48)</f>
        <v>40.4796833333333</v>
      </c>
      <c r="O391" s="92" t="n">
        <f aca="false">AVERAGE(O28,O32,O36,O40,O44,O48)</f>
        <v>43.9530333333333</v>
      </c>
      <c r="P391" s="92" t="n">
        <f aca="false">AVERAGE(P28,P32,P36,P40,P44,P48)</f>
        <v>43.4962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9.192</v>
      </c>
      <c r="N392" s="92" t="n">
        <f aca="false">AVERAGE(N29,N33,N37,N41,N45,N49)</f>
        <v>37.9470833333333</v>
      </c>
      <c r="O392" s="92" t="n">
        <f aca="false">AVERAGE(O29,O33,O37,O41,O45,O49)</f>
        <v>42.1664</v>
      </c>
      <c r="P392" s="92" t="n">
        <f aca="false">AVERAGE(P29,P33,P37,P41,P45,P49)</f>
        <v>41.49283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90.3952</v>
      </c>
      <c r="N393" s="94" t="n">
        <f aca="false">AVERAGE(N30,N34,N38,N42,N46,N50)</f>
        <v>35.1848333333333</v>
      </c>
      <c r="O393" s="94" t="n">
        <f aca="false">AVERAGE(O30,O34,O38,O42,O46,O50)</f>
        <v>40.855</v>
      </c>
      <c r="P393" s="94" t="n">
        <f aca="false">AVERAGE(P30,P34,P38,P42,P46,P50)</f>
        <v>40.0312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7.6272</v>
      </c>
      <c r="N394" s="91" t="n">
        <f aca="false">AVERAGE(N3,N7,N27,N31,N35)</f>
        <v>42.71084</v>
      </c>
      <c r="O394" s="91" t="n">
        <f aca="false">AVERAGE(O3,O7,O27,O31,O35)</f>
        <v>44.6557</v>
      </c>
      <c r="P394" s="91" t="n">
        <f aca="false">AVERAGE(P3,P7,P27,P31,P35)</f>
        <v>44.71178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648</v>
      </c>
      <c r="N395" s="92" t="n">
        <f aca="false">AVERAGE(N4,N8,N28,N32,N36)</f>
        <v>40.52692</v>
      </c>
      <c r="O395" s="92" t="n">
        <f aca="false">AVERAGE(O4,O8,O28,O32,O36)</f>
        <v>43.19032</v>
      </c>
      <c r="P395" s="92" t="n">
        <f aca="false">AVERAGE(P4,P8,P28,P32,P36)</f>
        <v>42.90986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8616</v>
      </c>
      <c r="N396" s="92" t="n">
        <f aca="false">AVERAGE(N5,N9,N29,N33,N37)</f>
        <v>37.96148</v>
      </c>
      <c r="O396" s="92" t="n">
        <f aca="false">AVERAGE(O5,O9,O29,O33,O37)</f>
        <v>41.55288</v>
      </c>
      <c r="P396" s="92" t="n">
        <f aca="false">AVERAGE(P5,P9,P29,P33,P37)</f>
        <v>41.0300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9032</v>
      </c>
      <c r="N397" s="94" t="n">
        <f aca="false">AVERAGE(N6,N10,N30,N34,N38)</f>
        <v>35.20032</v>
      </c>
      <c r="O397" s="94" t="n">
        <f aca="false">AVERAGE(O6,O10,O30,O34,O38)</f>
        <v>40.33658</v>
      </c>
      <c r="P397" s="94" t="n">
        <f aca="false">AVERAGE(P6,P10,P30,P34,P38)</f>
        <v>39.6697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90.228</v>
      </c>
      <c r="N398" s="91" t="n">
        <f aca="false">AVERAGE(N3,N7,N11,N27,N31,N35,N39,N43,N47)</f>
        <v>42.5811</v>
      </c>
      <c r="O398" s="91" t="n">
        <f aca="false">AVERAGE(O3,O7,O11,O27,O31,O35,O39,O43,O47)</f>
        <v>44.7132777777778</v>
      </c>
      <c r="P398" s="91" t="n">
        <f aca="false">AVERAGE(P3,P7,P11,P27,P31,P35,P39,P43,P47)</f>
        <v>44.7303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864</v>
      </c>
      <c r="N399" s="92" t="n">
        <f aca="false">AVERAGE(N4,N8,N12,N28,N32,N36,N40,N44,N48)</f>
        <v>40.3957333333333</v>
      </c>
      <c r="O399" s="92" t="n">
        <f aca="false">AVERAGE(O4,O8,O12,O28,O32,O36,O40,O44,O48)</f>
        <v>43.2270111111111</v>
      </c>
      <c r="P399" s="92" t="n">
        <f aca="false">AVERAGE(P4,P8,P12,P28,P32,P36,P40,P44,P48)</f>
        <v>42.9138444444444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9.192</v>
      </c>
      <c r="N400" s="92" t="n">
        <f aca="false">AVERAGE(N5,N9,N13,N29,N33,N37,N41,N45,N49)</f>
        <v>37.8473</v>
      </c>
      <c r="O400" s="92" t="n">
        <f aca="false">AVERAGE(O5,O9,O13,O29,O33,O37,O41,O45,O49)</f>
        <v>41.5874888888889</v>
      </c>
      <c r="P400" s="92" t="n">
        <f aca="false">AVERAGE(P5,P9,P13,P29,P33,P37,P41,P45,P49)</f>
        <v>41.0397666666667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90.3952</v>
      </c>
      <c r="N401" s="94" t="n">
        <f aca="false">AVERAGE(N6,N10,N14,N30,N34,N38,N42,N46,N50)</f>
        <v>35.0851</v>
      </c>
      <c r="O401" s="94" t="n">
        <f aca="false">AVERAGE(O6,O10,O14,O30,O34,O38,O42,O46,O50)</f>
        <v>40.3744777777778</v>
      </c>
      <c r="P401" s="94" t="n">
        <f aca="false">AVERAGE(P6,P10,P14,P30,P34,P38,P42,P46,P50)</f>
        <v>39.6696888888889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5.656</v>
      </c>
      <c r="N402" s="91" t="n">
        <f aca="false">AVERAGE(N55,N59)</f>
        <v>43.15185</v>
      </c>
      <c r="O402" s="91" t="n">
        <f aca="false">AVERAGE(O55,O59)</f>
        <v>44.85105</v>
      </c>
      <c r="P402" s="91" t="n">
        <f aca="false">AVERAGE(P55,P59)</f>
        <v>44.539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5.8408</v>
      </c>
      <c r="N403" s="92" t="n">
        <f aca="false">AVERAGE(N56,N60)</f>
        <v>40.9089</v>
      </c>
      <c r="O403" s="92" t="n">
        <f aca="false">AVERAGE(O56,O60)</f>
        <v>43.9755</v>
      </c>
      <c r="P403" s="92" t="n">
        <f aca="false">AVERAGE(P56,P60)</f>
        <v>43.107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9.0072</v>
      </c>
      <c r="N404" s="92" t="n">
        <f aca="false">AVERAGE(N57,N61)</f>
        <v>38.45495</v>
      </c>
      <c r="O404" s="92" t="n">
        <f aca="false">AVERAGE(O57,O61)</f>
        <v>42.9559</v>
      </c>
      <c r="P404" s="92" t="n">
        <f aca="false">AVERAGE(P57,P61)</f>
        <v>41.523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6.876</v>
      </c>
      <c r="N405" s="94" t="n">
        <f aca="false">AVERAGE(N58,N62)</f>
        <v>35.8844</v>
      </c>
      <c r="O405" s="94" t="n">
        <f aca="false">AVERAGE(O58,O62)</f>
        <v>42.13275</v>
      </c>
      <c r="P405" s="94" t="n">
        <f aca="false">AVERAGE(P58,P62)</f>
        <v>40.2818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2.0616</v>
      </c>
      <c r="N406" s="91" t="n">
        <f aca="false">AVERAGE(N55,N59,N63)</f>
        <v>42.8778</v>
      </c>
      <c r="O406" s="91" t="n">
        <f aca="false">AVERAGE(O55,O59,O63)</f>
        <v>44.5551</v>
      </c>
      <c r="P406" s="91" t="n">
        <f aca="false">AVERAGE(P55,P59,P63)</f>
        <v>44.325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7.9064</v>
      </c>
      <c r="N407" s="92" t="n">
        <f aca="false">AVERAGE(N56,N60,N64)</f>
        <v>40.6497</v>
      </c>
      <c r="O407" s="92" t="n">
        <f aca="false">AVERAGE(O56,O60,O64)</f>
        <v>43.6696</v>
      </c>
      <c r="P407" s="92" t="n">
        <f aca="false">AVERAGE(P56,P60,P64)</f>
        <v>42.9215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4.9408</v>
      </c>
      <c r="N408" s="92" t="n">
        <f aca="false">AVERAGE(N57,N61,N65)</f>
        <v>38.2244333333333</v>
      </c>
      <c r="O408" s="92" t="n">
        <f aca="false">AVERAGE(O57,O61,O65)</f>
        <v>42.7069</v>
      </c>
      <c r="P408" s="92" t="n">
        <f aca="false">AVERAGE(P57,P61,P65)</f>
        <v>41.4130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0.8416</v>
      </c>
      <c r="N409" s="94" t="n">
        <f aca="false">AVERAGE(N58,N62,N66)</f>
        <v>35.6806666666667</v>
      </c>
      <c r="O409" s="94" t="n">
        <f aca="false">AVERAGE(O58,O62,O66)</f>
        <v>41.9332666666667</v>
      </c>
      <c r="P409" s="94" t="n">
        <f aca="false">AVERAGE(P58,P62,P66)</f>
        <v>40.216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8.6008</v>
      </c>
      <c r="N410" s="91" t="n">
        <f aca="false">AVERAGE(N79,N83,N87)</f>
        <v>43.2599</v>
      </c>
      <c r="O410" s="91" t="n">
        <f aca="false">AVERAGE(O79,O83,O87)</f>
        <v>47.2332</v>
      </c>
      <c r="P410" s="91" t="n">
        <f aca="false">AVERAGE(P79,P83,P87)</f>
        <v>46.3139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7.6456</v>
      </c>
      <c r="N411" s="92" t="n">
        <f aca="false">AVERAGE(N80,N84,N88)</f>
        <v>40.9730666666667</v>
      </c>
      <c r="O411" s="92" t="n">
        <f aca="false">AVERAGE(O80,O84,O88)</f>
        <v>46.0712333333333</v>
      </c>
      <c r="P411" s="92" t="n">
        <f aca="false">AVERAGE(P80,P84,P88)</f>
        <v>44.610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1.7752</v>
      </c>
      <c r="N412" s="92" t="n">
        <f aca="false">AVERAGE(N81,N85,N89)</f>
        <v>38.5427</v>
      </c>
      <c r="O412" s="92" t="n">
        <f aca="false">AVERAGE(O81,O85,O89)</f>
        <v>44.7637666666667</v>
      </c>
      <c r="P412" s="92" t="n">
        <f aca="false">AVERAGE(P81,P85,P89)</f>
        <v>42.7822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8.1376</v>
      </c>
      <c r="N413" s="94" t="n">
        <f aca="false">AVERAGE(N82,N86,N90)</f>
        <v>35.9697</v>
      </c>
      <c r="O413" s="94" t="n">
        <f aca="false">AVERAGE(O82,O86,O90)</f>
        <v>43.7486333333333</v>
      </c>
      <c r="P413" s="94" t="n">
        <f aca="false">AVERAGE(P82,P86,P90)</f>
        <v>41.3510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32.932</v>
      </c>
      <c r="N414" s="91" t="n">
        <f aca="false">AVERAGE(N79,N83,N87,N91,N95,N99)</f>
        <v>43.1298833333333</v>
      </c>
      <c r="O414" s="91" t="n">
        <f aca="false">AVERAGE(O79,O83,O87,O91,O95,O99)</f>
        <v>47.0708</v>
      </c>
      <c r="P414" s="91" t="n">
        <f aca="false">AVERAGE(P79,P83,P87,P91,P95,P99)</f>
        <v>46.3073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2.0744</v>
      </c>
      <c r="N415" s="92" t="n">
        <f aca="false">AVERAGE(N80,N84,N88,N92,N96,N100)</f>
        <v>40.8661833333333</v>
      </c>
      <c r="O415" s="92" t="n">
        <f aca="false">AVERAGE(O80,O84,O88,O92,O96,O100)</f>
        <v>45.9432833333333</v>
      </c>
      <c r="P415" s="92" t="n">
        <f aca="false">AVERAGE(P80,P84,P88,P92,P96,P100)</f>
        <v>44.609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5.3224</v>
      </c>
      <c r="N416" s="92" t="n">
        <f aca="false">AVERAGE(N81,N85,N89,N93,N97,N101)</f>
        <v>38.4379333333333</v>
      </c>
      <c r="O416" s="92" t="n">
        <f aca="false">AVERAGE(O81,O85,O89,O93,O97,O101)</f>
        <v>44.6882666666667</v>
      </c>
      <c r="P416" s="92" t="n">
        <f aca="false">AVERAGE(P81,P85,P89,P93,P97,P101)</f>
        <v>42.7792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9.5208</v>
      </c>
      <c r="N417" s="94" t="n">
        <f aca="false">AVERAGE(N82,N86,N90,N94,N98,N102)</f>
        <v>35.8716333333333</v>
      </c>
      <c r="O417" s="94" t="n">
        <f aca="false">AVERAGE(O82,O86,O90,O94,O98,O102)</f>
        <v>43.7084166666667</v>
      </c>
      <c r="P417" s="94" t="n">
        <f aca="false">AVERAGE(P82,P86,P90,P94,P98,P102)</f>
        <v>41.3363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8.6008</v>
      </c>
      <c r="N418" s="91" t="n">
        <f aca="false">AVERAGE(N55,N59,N79,N83,N87)</f>
        <v>43.21668</v>
      </c>
      <c r="O418" s="91" t="n">
        <f aca="false">AVERAGE(O55,O59,O79,O83,O87)</f>
        <v>46.28034</v>
      </c>
      <c r="P418" s="91" t="n">
        <f aca="false">AVERAGE(P55,P59,P79,P83,P87)</f>
        <v>45.6041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7.6456</v>
      </c>
      <c r="N419" s="92" t="n">
        <f aca="false">AVERAGE(N56,N60,N80,N84,N88)</f>
        <v>40.9474</v>
      </c>
      <c r="O419" s="92" t="n">
        <f aca="false">AVERAGE(O56,O60,O80,O84,O88)</f>
        <v>45.23294</v>
      </c>
      <c r="P419" s="92" t="n">
        <f aca="false">AVERAGE(P56,P60,P80,P84,P88)</f>
        <v>44.0092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1.7752</v>
      </c>
      <c r="N420" s="92" t="n">
        <f aca="false">AVERAGE(N57,N61,N81,N85,N89)</f>
        <v>38.5076</v>
      </c>
      <c r="O420" s="92" t="n">
        <f aca="false">AVERAGE(O57,O61,O81,O85,O89)</f>
        <v>44.04062</v>
      </c>
      <c r="P420" s="92" t="n">
        <f aca="false">AVERAGE(P57,P61,P81,P85,P89)</f>
        <v>42.2787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8.1376</v>
      </c>
      <c r="N421" s="94" t="n">
        <f aca="false">AVERAGE(N58,N62,N82,N86,N90)</f>
        <v>35.93558</v>
      </c>
      <c r="O421" s="94" t="n">
        <f aca="false">AVERAGE(O58,O62,O82,O86,O90)</f>
        <v>43.10228</v>
      </c>
      <c r="P421" s="94" t="n">
        <f aca="false">AVERAGE(P58,P62,P82,P86,P90)</f>
        <v>40.9233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32.932</v>
      </c>
      <c r="N422" s="91" t="n">
        <f aca="false">AVERAGE(N55,N59,N63,N79,N83,N87,N91,N95,N99)</f>
        <v>43.0458555555556</v>
      </c>
      <c r="O422" s="91" t="n">
        <f aca="false">AVERAGE(O55,O59,O63,O79,O83,O87,O91,O95,O99)</f>
        <v>46.2322333333333</v>
      </c>
      <c r="P422" s="91" t="n">
        <f aca="false">AVERAGE(P55,P59,P63,P79,P83,P87,P91,P95,P99)</f>
        <v>45.6467111111111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2.0744</v>
      </c>
      <c r="N423" s="92" t="n">
        <f aca="false">AVERAGE(N56,N60,N64,N80,N84,N88,N92,N96,N100)</f>
        <v>40.7940222222222</v>
      </c>
      <c r="O423" s="92" t="n">
        <f aca="false">AVERAGE(O56,O60,O64,O80,O84,O88,O92,O96,O100)</f>
        <v>45.1853888888889</v>
      </c>
      <c r="P423" s="92" t="n">
        <f aca="false">AVERAGE(P56,P60,P64,P80,P84,P88,P92,P96,P100)</f>
        <v>44.0465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5.3224</v>
      </c>
      <c r="N424" s="92" t="n">
        <f aca="false">AVERAGE(N57,N61,N65,N81,N85,N89,N93,N97,N101)</f>
        <v>38.3667666666667</v>
      </c>
      <c r="O424" s="92" t="n">
        <f aca="false">AVERAGE(O57,O61,O65,O81,O85,O89,O93,O97,O101)</f>
        <v>44.0278111111111</v>
      </c>
      <c r="P424" s="92" t="n">
        <f aca="false">AVERAGE(P57,P61,P65,P81,P85,P89,P93,P97,P101)</f>
        <v>42.3238444444445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9.5208</v>
      </c>
      <c r="N425" s="94" t="n">
        <f aca="false">AVERAGE(N58,N62,N66,N82,N86,N90,N94,N98,N102)</f>
        <v>35.8079777777778</v>
      </c>
      <c r="O425" s="94" t="n">
        <f aca="false">AVERAGE(O58,O62,O66,O82,O86,O90,O94,O98,O102)</f>
        <v>43.1167</v>
      </c>
      <c r="P425" s="94" t="n">
        <f aca="false">AVERAGE(P58,P62,P66,P82,P86,P90,P94,P98,P102)</f>
        <v>40.9632222222222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14</v>
      </c>
      <c r="N426" s="91" t="n">
        <f aca="false">AVERAGE(N107,N111)</f>
        <v>40.8316</v>
      </c>
      <c r="O426" s="91" t="n">
        <f aca="false">AVERAGE(O107,O111)</f>
        <v>43.54225</v>
      </c>
      <c r="P426" s="91" t="n">
        <f aca="false">AVERAGE(P107,P111)</f>
        <v>43.63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1632</v>
      </c>
      <c r="N427" s="92" t="n">
        <f aca="false">AVERAGE(N108,N112)</f>
        <v>38.48975</v>
      </c>
      <c r="O427" s="92" t="n">
        <f aca="false">AVERAGE(O108,O112)</f>
        <v>41.9442</v>
      </c>
      <c r="P427" s="92" t="n">
        <f aca="false">AVERAGE(P108,P112)</f>
        <v>41.9956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672</v>
      </c>
      <c r="N428" s="92" t="n">
        <f aca="false">AVERAGE(N109,N113)</f>
        <v>36.0078</v>
      </c>
      <c r="O428" s="92" t="n">
        <f aca="false">AVERAGE(O109,O113)</f>
        <v>40.39285</v>
      </c>
      <c r="P428" s="92" t="n">
        <f aca="false">AVERAGE(P109,P113)</f>
        <v>40.3664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5648</v>
      </c>
      <c r="N429" s="94" t="n">
        <f aca="false">AVERAGE(N110,N114)</f>
        <v>33.50515</v>
      </c>
      <c r="O429" s="94" t="n">
        <f aca="false">AVERAGE(O110,O114)</f>
        <v>39.24535</v>
      </c>
      <c r="P429" s="94" t="n">
        <f aca="false">AVERAGE(P110,P114)</f>
        <v>39.1731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3432</v>
      </c>
      <c r="N430" s="91" t="n">
        <f aca="false">AVERAGE(N107,N111,N115)</f>
        <v>40.5211</v>
      </c>
      <c r="O430" s="91" t="n">
        <f aca="false">AVERAGE(O107,O111,O115)</f>
        <v>43.3110666666667</v>
      </c>
      <c r="P430" s="91" t="n">
        <f aca="false">AVERAGE(P107,P111,P115)</f>
        <v>43.3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1.0016</v>
      </c>
      <c r="N431" s="92" t="n">
        <f aca="false">AVERAGE(N108,N112,N116)</f>
        <v>38.1742666666667</v>
      </c>
      <c r="O431" s="92" t="n">
        <f aca="false">AVERAGE(O108,O112,O116)</f>
        <v>41.7641666666667</v>
      </c>
      <c r="P431" s="92" t="n">
        <f aca="false">AVERAGE(P108,P112,P116)</f>
        <v>41.705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872</v>
      </c>
      <c r="N432" s="92" t="n">
        <f aca="false">AVERAGE(N109,N113,N117)</f>
        <v>35.7048333333333</v>
      </c>
      <c r="O432" s="92" t="n">
        <f aca="false">AVERAGE(O109,O113,O117)</f>
        <v>40.2871666666667</v>
      </c>
      <c r="P432" s="92" t="n">
        <f aca="false">AVERAGE(P109,P113,P117)</f>
        <v>40.1401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6.9328</v>
      </c>
      <c r="N433" s="94" t="n">
        <f aca="false">AVERAGE(N110,N114,N118)</f>
        <v>33.1952</v>
      </c>
      <c r="O433" s="94" t="n">
        <f aca="false">AVERAGE(O110,O114,O118)</f>
        <v>39.1874</v>
      </c>
      <c r="P433" s="94" t="n">
        <f aca="false">AVERAGE(P110,P114,P118)</f>
        <v>38.9958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8.7248</v>
      </c>
      <c r="N434" s="91" t="n">
        <f aca="false">AVERAGE(N131,N135,N139)</f>
        <v>40.4238333333333</v>
      </c>
      <c r="O434" s="91" t="n">
        <f aca="false">AVERAGE(O131,O135,O139)</f>
        <v>45.7968</v>
      </c>
      <c r="P434" s="91" t="n">
        <f aca="false">AVERAGE(P131,P135,P139)</f>
        <v>45.8936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1.7584</v>
      </c>
      <c r="N435" s="92" t="n">
        <f aca="false">AVERAGE(N132,N136,N140)</f>
        <v>38.2233333333333</v>
      </c>
      <c r="O435" s="92" t="n">
        <f aca="false">AVERAGE(O132,O136,O140)</f>
        <v>44.0277</v>
      </c>
      <c r="P435" s="92" t="n">
        <f aca="false">AVERAGE(P132,P136,P140)</f>
        <v>44.0424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872</v>
      </c>
      <c r="N436" s="92" t="n">
        <f aca="false">AVERAGE(N133,N137,N141)</f>
        <v>35.8488333333333</v>
      </c>
      <c r="O436" s="92" t="n">
        <f aca="false">AVERAGE(O133,O137,O141)</f>
        <v>42.2</v>
      </c>
      <c r="P436" s="92" t="n">
        <f aca="false">AVERAGE(P133,P137,P141)</f>
        <v>42.087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452</v>
      </c>
      <c r="N437" s="94" t="n">
        <f aca="false">AVERAGE(N134,N138,N142)</f>
        <v>33.3869666666667</v>
      </c>
      <c r="O437" s="94" t="n">
        <f aca="false">AVERAGE(O134,O138,O142)</f>
        <v>40.7691666666667</v>
      </c>
      <c r="P437" s="94" t="n">
        <f aca="false">AVERAGE(P134,P138,P142)</f>
        <v>40.6466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44.0048</v>
      </c>
      <c r="N438" s="91" t="n">
        <f aca="false">AVERAGE(N131,N135,N139,N143,N147,N151)</f>
        <v>40.3855166666667</v>
      </c>
      <c r="O438" s="91" t="n">
        <f aca="false">AVERAGE(O131,O135,O139,O143,O147,O151)</f>
        <v>45.7092</v>
      </c>
      <c r="P438" s="91" t="n">
        <f aca="false">AVERAGE(P131,P135,P139,P143,P147,P151)</f>
        <v>45.75678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7.9416</v>
      </c>
      <c r="N439" s="92" t="n">
        <f aca="false">AVERAGE(N132,N136,N140,N144,N148,N152)</f>
        <v>38.1411</v>
      </c>
      <c r="O439" s="92" t="n">
        <f aca="false">AVERAGE(O132,O136,O140,O144,O148,O152)</f>
        <v>43.94485</v>
      </c>
      <c r="P439" s="92" t="n">
        <f aca="false">AVERAGE(P132,P136,P140,P144,P148,P152)</f>
        <v>43.8606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5.712</v>
      </c>
      <c r="N440" s="92" t="n">
        <f aca="false">AVERAGE(N133,N137,N141,N145,N149,N153)</f>
        <v>35.7442333333333</v>
      </c>
      <c r="O440" s="92" t="n">
        <f aca="false">AVERAGE(O133,O137,O141,O145,O149,O153)</f>
        <v>42.1173666666667</v>
      </c>
      <c r="P440" s="92" t="n">
        <f aca="false">AVERAGE(P133,P137,P141,P145,P149,P153)</f>
        <v>41.9068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.3032</v>
      </c>
      <c r="N441" s="94" t="n">
        <f aca="false">AVERAGE(N134,N138,N142,N146,N150,N154)</f>
        <v>33.25345</v>
      </c>
      <c r="O441" s="94" t="n">
        <f aca="false">AVERAGE(O134,O138,O142,O146,O150,O154)</f>
        <v>40.7122833333333</v>
      </c>
      <c r="P441" s="94" t="n">
        <f aca="false">AVERAGE(P134,P138,P142,P146,P150,P154)</f>
        <v>40.4725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8.7248</v>
      </c>
      <c r="N442" s="91" t="n">
        <f aca="false">AVERAGE(N107,N111,N131,N135,N139)</f>
        <v>40.58694</v>
      </c>
      <c r="O442" s="91" t="n">
        <f aca="false">AVERAGE(O107,O111,O131,O135,O139)</f>
        <v>44.89498</v>
      </c>
      <c r="P442" s="91" t="n">
        <f aca="false">AVERAGE(P107,P111,P131,P135,P139)</f>
        <v>44.9898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1.7584</v>
      </c>
      <c r="N443" s="92" t="n">
        <f aca="false">AVERAGE(N108,N112,N132,N136,N140)</f>
        <v>38.3299</v>
      </c>
      <c r="O443" s="92" t="n">
        <f aca="false">AVERAGE(O108,O112,O132,O136,O140)</f>
        <v>43.1943</v>
      </c>
      <c r="P443" s="92" t="n">
        <f aca="false">AVERAGE(P108,P112,P132,P136,P140)</f>
        <v>43.223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872</v>
      </c>
      <c r="N444" s="92" t="n">
        <f aca="false">AVERAGE(N109,N113,N133,N137,N141)</f>
        <v>35.91242</v>
      </c>
      <c r="O444" s="92" t="n">
        <f aca="false">AVERAGE(O109,O113,O133,O137,O141)</f>
        <v>41.47714</v>
      </c>
      <c r="P444" s="92" t="n">
        <f aca="false">AVERAGE(P109,P113,P133,P137,P141)</f>
        <v>41.399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452</v>
      </c>
      <c r="N445" s="94" t="n">
        <f aca="false">AVERAGE(N110,N114,N134,N138,N142)</f>
        <v>33.43424</v>
      </c>
      <c r="O445" s="94" t="n">
        <f aca="false">AVERAGE(O110,O114,O134,O138,O142)</f>
        <v>40.15964</v>
      </c>
      <c r="P445" s="94" t="n">
        <f aca="false">AVERAGE(P110,P114,P134,P138,P142)</f>
        <v>40.057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44.0048</v>
      </c>
      <c r="N446" s="91" t="n">
        <f aca="false">AVERAGE(N107,N111,N115,N131,N135,N139,N143,N147,N151)</f>
        <v>40.4307111111111</v>
      </c>
      <c r="O446" s="91" t="n">
        <f aca="false">AVERAGE(O107,O111,O115,O131,O135,O139,O143,O147,O151)</f>
        <v>44.9098222222222</v>
      </c>
      <c r="P446" s="91" t="n">
        <f aca="false">AVERAGE(P107,P111,P115,P131,P135,P139,P143,P147,P151)</f>
        <v>44.9494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7.9416</v>
      </c>
      <c r="N447" s="92" t="n">
        <f aca="false">AVERAGE(N108,N112,N116,N132,N136,N140,N144,N148,N152)</f>
        <v>38.1521555555556</v>
      </c>
      <c r="O447" s="92" t="n">
        <f aca="false">AVERAGE(O108,O112,O116,O132,O136,O140,O144,O148,O152)</f>
        <v>43.2179555555556</v>
      </c>
      <c r="P447" s="92" t="n">
        <f aca="false">AVERAGE(P108,P112,P116,P132,P136,P140,P144,P148,P152)</f>
        <v>43.1422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5.712</v>
      </c>
      <c r="N448" s="92" t="n">
        <f aca="false">AVERAGE(N109,N113,N117,N133,N137,N141,N145,N149,N153)</f>
        <v>35.7311</v>
      </c>
      <c r="O448" s="92" t="n">
        <f aca="false">AVERAGE(O109,O113,O117,O133,O137,O141,O145,O149,O153)</f>
        <v>41.5073</v>
      </c>
      <c r="P448" s="92" t="n">
        <f aca="false">AVERAGE(P109,P113,P117,P133,P137,P141,P145,P149,P153)</f>
        <v>41.3179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.3032</v>
      </c>
      <c r="N449" s="94" t="n">
        <f aca="false">AVERAGE(N110,N114,N118,N134,N138,N142,N146,N150,N154)</f>
        <v>33.2340333333333</v>
      </c>
      <c r="O449" s="94" t="n">
        <f aca="false">AVERAGE(O110,O114,O118,O134,O138,O142,O146,O150,O154)</f>
        <v>40.2039888888889</v>
      </c>
      <c r="P449" s="94" t="n">
        <f aca="false">AVERAGE(P110,P114,P118,P134,P138,P142,P146,P150,P154)</f>
        <v>39.980322222222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3296</v>
      </c>
      <c r="N450" s="91" t="n">
        <f aca="false">AVERAGE(N159,N163)</f>
        <v>39.93425</v>
      </c>
      <c r="O450" s="91" t="n">
        <f aca="false">AVERAGE(O159,O163)</f>
        <v>45.3471</v>
      </c>
      <c r="P450" s="91" t="n">
        <f aca="false">AVERAGE(P159,P163)</f>
        <v>46.186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88</v>
      </c>
      <c r="N451" s="92" t="n">
        <f aca="false">AVERAGE(N160,N164)</f>
        <v>37.59555</v>
      </c>
      <c r="O451" s="92" t="n">
        <f aca="false">AVERAGE(O160,O164)</f>
        <v>43.56085</v>
      </c>
      <c r="P451" s="92" t="n">
        <f aca="false">AVERAGE(P160,P164)</f>
        <v>44.384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3976</v>
      </c>
      <c r="N452" s="92" t="n">
        <f aca="false">AVERAGE(N161,N165)</f>
        <v>35.4696</v>
      </c>
      <c r="O452" s="92" t="n">
        <f aca="false">AVERAGE(O161,O165)</f>
        <v>41.7493</v>
      </c>
      <c r="P452" s="92" t="n">
        <f aca="false">AVERAGE(P161,P165)</f>
        <v>42.561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488</v>
      </c>
      <c r="N453" s="94" t="n">
        <f aca="false">AVERAGE(N162,N166)</f>
        <v>33.37595</v>
      </c>
      <c r="O453" s="94" t="n">
        <f aca="false">AVERAGE(O162,O166)</f>
        <v>40.5146</v>
      </c>
      <c r="P453" s="94" t="n">
        <f aca="false">AVERAGE(P162,P166)</f>
        <v>41.3636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0584</v>
      </c>
      <c r="N454" s="91" t="n">
        <f aca="false">AVERAGE(N159,N163,N167)</f>
        <v>39.8390333333333</v>
      </c>
      <c r="O454" s="91" t="n">
        <f aca="false">AVERAGE(O159,O163,O167)</f>
        <v>45.3145666666667</v>
      </c>
      <c r="P454" s="91" t="n">
        <f aca="false">AVERAGE(P159,P163,P167)</f>
        <v>46.157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1944</v>
      </c>
      <c r="N455" s="92" t="n">
        <f aca="false">AVERAGE(N160,N164,N168)</f>
        <v>37.5261333333333</v>
      </c>
      <c r="O455" s="92" t="n">
        <f aca="false">AVERAGE(O160,O164,O168)</f>
        <v>43.54</v>
      </c>
      <c r="P455" s="92" t="n">
        <f aca="false">AVERAGE(P160,P164,P168)</f>
        <v>44.365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276</v>
      </c>
      <c r="N456" s="92" t="n">
        <f aca="false">AVERAGE(N161,N165,N169)</f>
        <v>35.4165333333333</v>
      </c>
      <c r="O456" s="92" t="n">
        <f aca="false">AVERAGE(O161,O165,O169)</f>
        <v>41.7351</v>
      </c>
      <c r="P456" s="92" t="n">
        <f aca="false">AVERAGE(P161,P165,P169)</f>
        <v>42.5500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152</v>
      </c>
      <c r="N457" s="94" t="n">
        <f aca="false">AVERAGE(N162,N166,N170)</f>
        <v>33.3311666666667</v>
      </c>
      <c r="O457" s="94" t="n">
        <f aca="false">AVERAGE(O162,O166,O170)</f>
        <v>40.5020333333333</v>
      </c>
      <c r="P457" s="94" t="n">
        <f aca="false">AVERAGE(P162,P166,P170)</f>
        <v>41.354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56.404</v>
      </c>
      <c r="N458" s="91" t="n">
        <f aca="false">AVERAGE(N183,N187,N191)</f>
        <v>39.8684666666667</v>
      </c>
      <c r="O458" s="91" t="n">
        <f aca="false">AVERAGE(O183,O187,O191)</f>
        <v>46.5384</v>
      </c>
      <c r="P458" s="91" t="n">
        <f aca="false">AVERAGE(P183,P187,P191)</f>
        <v>46.9514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39.284</v>
      </c>
      <c r="N459" s="92" t="n">
        <f aca="false">AVERAGE(N184,N188,N192)</f>
        <v>37.6229666666667</v>
      </c>
      <c r="O459" s="92" t="n">
        <f aca="false">AVERAGE(O184,O188,O192)</f>
        <v>44.7515</v>
      </c>
      <c r="P459" s="92" t="n">
        <f aca="false">AVERAGE(P184,P188,P192)</f>
        <v>45.292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272</v>
      </c>
      <c r="N460" s="92" t="n">
        <f aca="false">AVERAGE(N185,N189,N193)</f>
        <v>35.5219</v>
      </c>
      <c r="O460" s="92" t="n">
        <f aca="false">AVERAGE(O185,O189,O193)</f>
        <v>42.8085</v>
      </c>
      <c r="P460" s="92" t="n">
        <f aca="false">AVERAGE(P185,P189,P193)</f>
        <v>43.4208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9.7216</v>
      </c>
      <c r="N461" s="94" t="n">
        <f aca="false">AVERAGE(N186,N190,N194)</f>
        <v>33.4279666666667</v>
      </c>
      <c r="O461" s="94" t="n">
        <f aca="false">AVERAGE(O186,O190,O194)</f>
        <v>41.4535666666667</v>
      </c>
      <c r="P461" s="94" t="n">
        <f aca="false">AVERAGE(P186,P190,P194)</f>
        <v>42.1950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2.7304</v>
      </c>
      <c r="N462" s="91" t="n">
        <f aca="false">AVERAGE(N183,N187,N191,N195,N199,N203)</f>
        <v>39.8634166666667</v>
      </c>
      <c r="O462" s="91" t="n">
        <f aca="false">AVERAGE(O183,O187,O191,O195,O199,O203)</f>
        <v>46.4981833333333</v>
      </c>
      <c r="P462" s="91" t="n">
        <f aca="false">AVERAGE(P183,P187,P191,P195,P199,P203)</f>
        <v>46.9989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0.88</v>
      </c>
      <c r="N463" s="92" t="n">
        <f aca="false">AVERAGE(N184,N188,N192,N196,N200,N204)</f>
        <v>37.6090666666667</v>
      </c>
      <c r="O463" s="92" t="n">
        <f aca="false">AVERAGE(O184,O188,O192,O196,O200,O204)</f>
        <v>44.7232166666667</v>
      </c>
      <c r="P463" s="92" t="n">
        <f aca="false">AVERAGE(P184,P188,P192,P196,P200,P204)</f>
        <v>45.3240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1.7272</v>
      </c>
      <c r="N464" s="92" t="n">
        <f aca="false">AVERAGE(N185,N189,N193,N197,N201,N205)</f>
        <v>35.5082333333333</v>
      </c>
      <c r="O464" s="92" t="n">
        <f aca="false">AVERAGE(O185,O189,O193,O197,O201,O205)</f>
        <v>42.7900333333333</v>
      </c>
      <c r="P464" s="92" t="n">
        <f aca="false">AVERAGE(P185,P189,P193,P197,P201,P205)</f>
        <v>43.42546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3.6592</v>
      </c>
      <c r="N465" s="94" t="n">
        <f aca="false">AVERAGE(N186,N190,N194,N198,N202,N206)</f>
        <v>33.4139</v>
      </c>
      <c r="O465" s="94" t="n">
        <f aca="false">AVERAGE(O186,O190,O194,O198,O202,O206)</f>
        <v>41.4293666666667</v>
      </c>
      <c r="P465" s="94" t="n">
        <f aca="false">AVERAGE(P186,P190,P194,P198,P202,P206)</f>
        <v>42.17365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56.404</v>
      </c>
      <c r="N466" s="91" t="n">
        <f aca="false">AVERAGE(N159,N163,N183,N187,N191)</f>
        <v>39.89478</v>
      </c>
      <c r="O466" s="91" t="n">
        <f aca="false">AVERAGE(O159,O163,O183,O187,O191)</f>
        <v>46.06188</v>
      </c>
      <c r="P466" s="91" t="n">
        <f aca="false">AVERAGE(P159,P163,P183,P187,P191)</f>
        <v>46.645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39.284</v>
      </c>
      <c r="N467" s="92" t="n">
        <f aca="false">AVERAGE(N160,N164,N184,N188,N192)</f>
        <v>37.612</v>
      </c>
      <c r="O467" s="92" t="n">
        <f aca="false">AVERAGE(O160,O164,O184,O188,O192)</f>
        <v>44.27524</v>
      </c>
      <c r="P467" s="92" t="n">
        <f aca="false">AVERAGE(P160,P164,P184,P188,P192)</f>
        <v>44.92928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272</v>
      </c>
      <c r="N468" s="92" t="n">
        <f aca="false">AVERAGE(N161,N165,N185,N189,N193)</f>
        <v>35.50098</v>
      </c>
      <c r="O468" s="92" t="n">
        <f aca="false">AVERAGE(O161,O165,O185,O189,O193)</f>
        <v>42.38482</v>
      </c>
      <c r="P468" s="92" t="n">
        <f aca="false">AVERAGE(P161,P165,P185,P189,P193)</f>
        <v>43.0770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9.7216</v>
      </c>
      <c r="N469" s="94" t="n">
        <f aca="false">AVERAGE(N162,N166,N186,N190,N194)</f>
        <v>33.40716</v>
      </c>
      <c r="O469" s="94" t="n">
        <f aca="false">AVERAGE(O162,O166,O186,O190,O194)</f>
        <v>41.07798</v>
      </c>
      <c r="P469" s="94" t="n">
        <f aca="false">AVERAGE(P162,P166,P186,P190,P194)</f>
        <v>41.8624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2.7304</v>
      </c>
      <c r="N470" s="91" t="n">
        <f aca="false">AVERAGE(N159,N163,N167,N183,N187,N191,N195,N199,N203)</f>
        <v>39.8552888888889</v>
      </c>
      <c r="O470" s="91" t="n">
        <f aca="false">AVERAGE(O159,O163,O167,O183,O187,O191,O195,O199,O203)</f>
        <v>46.1036444444444</v>
      </c>
      <c r="P470" s="91" t="n">
        <f aca="false">AVERAGE(P159,P163,P167,P183,P187,P191,P195,P199,P203)</f>
        <v>46.7183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0.88</v>
      </c>
      <c r="N471" s="92" t="n">
        <f aca="false">AVERAGE(N160,N164,N168,N184,N188,N192,N196,N200,N204)</f>
        <v>37.5814222222222</v>
      </c>
      <c r="O471" s="92" t="n">
        <f aca="false">AVERAGE(O160,O164,O168,O184,O188,O192,O196,O200,O204)</f>
        <v>44.3288111111111</v>
      </c>
      <c r="P471" s="92" t="n">
        <f aca="false">AVERAGE(P160,P164,P168,P184,P188,P192,P196,P200,P204)</f>
        <v>45.0046222222222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1.7272</v>
      </c>
      <c r="N472" s="92" t="n">
        <f aca="false">AVERAGE(N161,N165,N169,N185,N189,N193,N197,N201,N205)</f>
        <v>35.4776666666667</v>
      </c>
      <c r="O472" s="92" t="n">
        <f aca="false">AVERAGE(O161,O165,O169,O185,O189,O193,O197,O201,O205)</f>
        <v>42.4383888888889</v>
      </c>
      <c r="P472" s="92" t="n">
        <f aca="false">AVERAGE(P161,P165,P169,P185,P189,P193,P197,P201,P205)</f>
        <v>43.1336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3.6592</v>
      </c>
      <c r="N473" s="94" t="n">
        <f aca="false">AVERAGE(N162,N166,N170,N186,N190,N194,N198,N202,N206)</f>
        <v>33.3863222222222</v>
      </c>
      <c r="O473" s="94" t="n">
        <f aca="false">AVERAGE(O162,O166,O170,O186,O190,O194,O198,O202,O206)</f>
        <v>41.1202555555556</v>
      </c>
      <c r="P473" s="94" t="n">
        <f aca="false">AVERAGE(P162,P166,P170,P186,P190,P194,P198,P202,P206)</f>
        <v>41.9004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3.164</v>
      </c>
      <c r="N474" s="91" t="n">
        <f aca="false">AVERAGE(N211,N215)</f>
        <v>41.98195</v>
      </c>
      <c r="O474" s="91" t="n">
        <f aca="false">AVERAGE(O211,O215)</f>
        <v>48.30045</v>
      </c>
      <c r="P474" s="91" t="n">
        <f aca="false">AVERAGE(P211,P215)</f>
        <v>47.8137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413</v>
      </c>
      <c r="N475" s="92" t="n">
        <f aca="false">AVERAGE(N212,N216)</f>
        <v>40.99735</v>
      </c>
      <c r="O475" s="92" t="n">
        <f aca="false">AVERAGE(O212,O216)</f>
        <v>47.26725</v>
      </c>
      <c r="P475" s="92" t="n">
        <f aca="false">AVERAGE(P212,P216)</f>
        <v>46.947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939</v>
      </c>
      <c r="N476" s="92" t="n">
        <f aca="false">AVERAGE(N213,N217)</f>
        <v>39.5857</v>
      </c>
      <c r="O476" s="92" t="n">
        <f aca="false">AVERAGE(O213,O217)</f>
        <v>45.9292</v>
      </c>
      <c r="P476" s="92" t="n">
        <f aca="false">AVERAGE(P213,P217)</f>
        <v>45.703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573</v>
      </c>
      <c r="N477" s="94" t="n">
        <f aca="false">AVERAGE(N214,N218)</f>
        <v>37.842</v>
      </c>
      <c r="O477" s="94" t="n">
        <f aca="false">AVERAGE(O214,O218)</f>
        <v>44.7603</v>
      </c>
      <c r="P477" s="94" t="n">
        <f aca="false">AVERAGE(P214,P218)</f>
        <v>44.6819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7.334</v>
      </c>
      <c r="N478" s="91" t="n">
        <f aca="false">AVERAGE(N211,N215,N219)</f>
        <v>41.8874666666667</v>
      </c>
      <c r="O478" s="91" t="n">
        <f aca="false">AVERAGE(O211,O215,O219)</f>
        <v>47.9617666666667</v>
      </c>
      <c r="P478" s="91" t="n">
        <f aca="false">AVERAGE(P211,P215,P219)</f>
        <v>47.435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2.255</v>
      </c>
      <c r="N479" s="92" t="n">
        <f aca="false">AVERAGE(N212,N216,N220)</f>
        <v>40.9207666666667</v>
      </c>
      <c r="O479" s="92" t="n">
        <f aca="false">AVERAGE(O212,O216,O220)</f>
        <v>46.9653</v>
      </c>
      <c r="P479" s="92" t="n">
        <f aca="false">AVERAGE(P212,P216,P220)</f>
        <v>46.5066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91.487</v>
      </c>
      <c r="N480" s="92" t="n">
        <f aca="false">AVERAGE(N213,N217,N221)</f>
        <v>39.5270333333333</v>
      </c>
      <c r="O480" s="92" t="n">
        <f aca="false">AVERAGE(O213,O217,O221)</f>
        <v>45.7505</v>
      </c>
      <c r="P480" s="92" t="n">
        <f aca="false">AVERAGE(P213,P217,P221)</f>
        <v>45.3244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2.621</v>
      </c>
      <c r="N481" s="94" t="n">
        <f aca="false">AVERAGE(N214,N218,N222)</f>
        <v>37.7892</v>
      </c>
      <c r="O481" s="94" t="n">
        <f aca="false">AVERAGE(O214,O218,O222)</f>
        <v>44.6559666666667</v>
      </c>
      <c r="P481" s="94" t="n">
        <f aca="false">AVERAGE(P214,P218,P222)</f>
        <v>44.3337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9.236</v>
      </c>
      <c r="N482" s="91" t="n">
        <f aca="false">AVERAGE(N235,N239,N243)</f>
        <v>43.1495333333333</v>
      </c>
      <c r="O482" s="91" t="n">
        <f aca="false">AVERAGE(O235,O239,O243)</f>
        <v>48.8486</v>
      </c>
      <c r="P482" s="91" t="n">
        <f aca="false">AVERAGE(P235,P239,P243)</f>
        <v>48.2653666666667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762</v>
      </c>
      <c r="N483" s="92" t="n">
        <f aca="false">AVERAGE(N236,N240,N244)</f>
        <v>41.9516666666667</v>
      </c>
      <c r="O483" s="92" t="n">
        <f aca="false">AVERAGE(O236,O240,O244)</f>
        <v>47.7922333333333</v>
      </c>
      <c r="P483" s="92" t="n">
        <f aca="false">AVERAGE(P236,P240,P244)</f>
        <v>47.3538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813</v>
      </c>
      <c r="N484" s="92" t="n">
        <f aca="false">AVERAGE(N237,N241,N245)</f>
        <v>40.3540333333333</v>
      </c>
      <c r="O484" s="92" t="n">
        <f aca="false">AVERAGE(O237,O241,O245)</f>
        <v>46.3618</v>
      </c>
      <c r="P484" s="92" t="n">
        <f aca="false">AVERAGE(P237,P241,P245)</f>
        <v>46.068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951</v>
      </c>
      <c r="N485" s="94" t="n">
        <f aca="false">AVERAGE(N238,N242,N246)</f>
        <v>38.4162</v>
      </c>
      <c r="O485" s="94" t="n">
        <f aca="false">AVERAGE(O238,O242,O246)</f>
        <v>45.0658333333333</v>
      </c>
      <c r="P485" s="94" t="n">
        <f aca="false">AVERAGE(P238,P242,P246)</f>
        <v>44.974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5.546</v>
      </c>
      <c r="N486" s="91" t="n">
        <f aca="false">AVERAGE(N235,N239,N243,N247,N251,N255)</f>
        <v>43.2028666666667</v>
      </c>
      <c r="O486" s="91" t="n">
        <f aca="false">AVERAGE(O235,O239,O243,O247,O251,O255)</f>
        <v>48.6928</v>
      </c>
      <c r="P486" s="91" t="n">
        <f aca="false">AVERAGE(P235,P239,P243,P247,P251,P255)</f>
        <v>48.5407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6.548</v>
      </c>
      <c r="N487" s="92" t="n">
        <f aca="false">AVERAGE(N236,N240,N244,N248,N252,N256)</f>
        <v>42.0208166666667</v>
      </c>
      <c r="O487" s="92" t="n">
        <f aca="false">AVERAGE(O236,O240,O244,O248,O252,O256)</f>
        <v>47.63265</v>
      </c>
      <c r="P487" s="92" t="n">
        <f aca="false">AVERAGE(P236,P240,P244,P248,P252,P256)</f>
        <v>47.5564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3.707</v>
      </c>
      <c r="N488" s="92" t="n">
        <f aca="false">AVERAGE(N237,N241,N245,N249,N253,N257)</f>
        <v>40.4304833333333</v>
      </c>
      <c r="O488" s="92" t="n">
        <f aca="false">AVERAGE(O237,O241,O245,O249,O253,O257)</f>
        <v>46.29955</v>
      </c>
      <c r="P488" s="92" t="n">
        <f aca="false">AVERAGE(P237,P241,P245,P249,P253,P257)</f>
        <v>46.27033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90.752</v>
      </c>
      <c r="N489" s="94" t="n">
        <f aca="false">AVERAGE(N238,N242,N246,N250,N254,N258)</f>
        <v>38.5059666666667</v>
      </c>
      <c r="O489" s="94" t="n">
        <f aca="false">AVERAGE(O238,O242,O246,O250,O254,O258)</f>
        <v>45.0512833333333</v>
      </c>
      <c r="P489" s="94" t="n">
        <f aca="false">AVERAGE(P238,P242,P246,P250,P254,P258)</f>
        <v>45.1424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9.236</v>
      </c>
      <c r="N490" s="91" t="n">
        <f aca="false">AVERAGE(N211,N215,N235,N239,N243)</f>
        <v>42.6825</v>
      </c>
      <c r="O490" s="91" t="n">
        <f aca="false">AVERAGE(O211,O215,O235,O239,O243)</f>
        <v>48.62934</v>
      </c>
      <c r="P490" s="91" t="n">
        <f aca="false">AVERAGE(P211,P215,P235,P239,P243)</f>
        <v>48.08472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762</v>
      </c>
      <c r="N491" s="92" t="n">
        <f aca="false">AVERAGE(N212,N216,N236,N240,N244)</f>
        <v>41.56994</v>
      </c>
      <c r="O491" s="92" t="n">
        <f aca="false">AVERAGE(O212,O216,O236,O240,O244)</f>
        <v>47.58224</v>
      </c>
      <c r="P491" s="92" t="n">
        <f aca="false">AVERAGE(P212,P216,P236,P240,P244)</f>
        <v>47.1914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813</v>
      </c>
      <c r="N492" s="92" t="n">
        <f aca="false">AVERAGE(N213,N217,N237,N241,N245)</f>
        <v>40.0467</v>
      </c>
      <c r="O492" s="92" t="n">
        <f aca="false">AVERAGE(O213,O217,O237,O241,O245)</f>
        <v>46.18876</v>
      </c>
      <c r="P492" s="92" t="n">
        <f aca="false">AVERAGE(P213,P217,P237,P241,P245)</f>
        <v>45.92236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951</v>
      </c>
      <c r="N493" s="94" t="n">
        <f aca="false">AVERAGE(N214,N218,N238,N242,N246)</f>
        <v>38.18652</v>
      </c>
      <c r="O493" s="94" t="n">
        <f aca="false">AVERAGE(O214,O218,O238,O242,O246)</f>
        <v>44.94362</v>
      </c>
      <c r="P493" s="94" t="n">
        <f aca="false">AVERAGE(P214,P218,P238,P242,P246)</f>
        <v>44.8573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5.546</v>
      </c>
      <c r="N494" s="91" t="n">
        <f aca="false">AVERAGE(N211,N215,N219,N235,N239,N243,N247,N251,N255)</f>
        <v>42.7644</v>
      </c>
      <c r="O494" s="91" t="n">
        <f aca="false">AVERAGE(O211,O215,O219,O235,O239,O243,O247,O251,O255)</f>
        <v>48.4491222222222</v>
      </c>
      <c r="P494" s="91" t="n">
        <f aca="false">AVERAGE(P211,P215,P219,P235,P239,P243,P247,P251,P255)</f>
        <v>48.172333333333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6.548</v>
      </c>
      <c r="N495" s="92" t="n">
        <f aca="false">AVERAGE(N212,N216,N220,N236,N240,N244,N248,N252,N256)</f>
        <v>41.6541333333333</v>
      </c>
      <c r="O495" s="92" t="n">
        <f aca="false">AVERAGE(O212,O216,O220,O236,O240,O244,O248,O252,O256)</f>
        <v>47.4102</v>
      </c>
      <c r="P495" s="92" t="n">
        <f aca="false">AVERAGE(P212,P216,P220,P236,P240,P244,P248,P252,P256)</f>
        <v>47.206488888888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3.707</v>
      </c>
      <c r="N496" s="92" t="n">
        <f aca="false">AVERAGE(N213,N217,N221,N237,N241,N245,N249,N253,N257)</f>
        <v>40.1293333333333</v>
      </c>
      <c r="O496" s="92" t="n">
        <f aca="false">AVERAGE(O213,O217,O221,O237,O241,O245,O249,O253,O257)</f>
        <v>46.1165333333333</v>
      </c>
      <c r="P496" s="92" t="n">
        <f aca="false">AVERAGE(P213,P217,P221,P237,P241,P245,P249,P253,P257)</f>
        <v>45.9550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90.752</v>
      </c>
      <c r="N497" s="94" t="n">
        <f aca="false">AVERAGE(N214,N218,N222,N238,N242,N246,N250,N254,N258)</f>
        <v>38.2670444444444</v>
      </c>
      <c r="O497" s="94" t="n">
        <f aca="false">AVERAGE(O214,O218,O222,O238,O242,O246,O250,O254,O258)</f>
        <v>44.9195111111111</v>
      </c>
      <c r="P497" s="94" t="n">
        <f aca="false">AVERAGE(P214,P218,P222,P238,P242,P246,P250,P254,P258)</f>
        <v>44.8728555555556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51.2288</v>
      </c>
      <c r="N498" s="91" t="n">
        <f aca="false">AVERAGE(N263,N267)</f>
        <v>39.4176</v>
      </c>
      <c r="O498" s="91" t="n">
        <f aca="false">AVERAGE(O263,O267)</f>
        <v>46.6641</v>
      </c>
      <c r="P498" s="91" t="n">
        <f aca="false">AVERAGE(P263,P267)</f>
        <v>45.376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5.648</v>
      </c>
      <c r="N499" s="92" t="n">
        <f aca="false">AVERAGE(N264,N268)</f>
        <v>37.5245</v>
      </c>
      <c r="O499" s="92" t="n">
        <f aca="false">AVERAGE(O264,O268)</f>
        <v>45.2536</v>
      </c>
      <c r="P499" s="92" t="n">
        <f aca="false">AVERAGE(P264,P268)</f>
        <v>43.8605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6656</v>
      </c>
      <c r="N500" s="92" t="n">
        <f aca="false">AVERAGE(N265,N269)</f>
        <v>35.5743</v>
      </c>
      <c r="O500" s="92" t="n">
        <f aca="false">AVERAGE(O265,O269)</f>
        <v>43.6126</v>
      </c>
      <c r="P500" s="92" t="n">
        <f aca="false">AVERAGE(P265,P269)</f>
        <v>42.3301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7088</v>
      </c>
      <c r="N501" s="94" t="n">
        <f aca="false">AVERAGE(N266,N270)</f>
        <v>33.5287</v>
      </c>
      <c r="O501" s="94" t="n">
        <f aca="false">AVERAGE(O266,O270)</f>
        <v>42.4029</v>
      </c>
      <c r="P501" s="94" t="n">
        <f aca="false">AVERAGE(P266,P270)</f>
        <v>41.25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61.4176</v>
      </c>
      <c r="N502" s="91" t="n">
        <f aca="false">AVERAGE(N263,N267,N271)</f>
        <v>39.2483333333333</v>
      </c>
      <c r="O502" s="91" t="n">
        <f aca="false">AVERAGE(O263,O267,O271)</f>
        <v>46.5869666666667</v>
      </c>
      <c r="P502" s="91" t="n">
        <f aca="false">AVERAGE(P263,P267,P271)</f>
        <v>45.6286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2.2048</v>
      </c>
      <c r="N503" s="92" t="n">
        <f aca="false">AVERAGE(N264,N268,N272)</f>
        <v>37.3359333333333</v>
      </c>
      <c r="O503" s="92" t="n">
        <f aca="false">AVERAGE(O264,O268,O272)</f>
        <v>45.1771</v>
      </c>
      <c r="P503" s="92" t="n">
        <f aca="false">AVERAGE(P264,P268,P272)</f>
        <v>44.1436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0176</v>
      </c>
      <c r="N504" s="92" t="n">
        <f aca="false">AVERAGE(N265,N269,N273)</f>
        <v>35.3785</v>
      </c>
      <c r="O504" s="92" t="n">
        <f aca="false">AVERAGE(O265,O269,O273)</f>
        <v>43.5759</v>
      </c>
      <c r="P504" s="92" t="n">
        <f aca="false">AVERAGE(P265,P269,P273)</f>
        <v>42.5962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4584</v>
      </c>
      <c r="N505" s="94" t="n">
        <f aca="false">AVERAGE(N266,N270,N274)</f>
        <v>33.3399333333333</v>
      </c>
      <c r="O505" s="94" t="n">
        <f aca="false">AVERAGE(O266,O270,O274)</f>
        <v>42.3853333333333</v>
      </c>
      <c r="P505" s="94" t="n">
        <f aca="false">AVERAGE(P266,P270,P274)</f>
        <v>41.487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0.4736</v>
      </c>
      <c r="N506" s="91" t="n">
        <f aca="false">AVERAGE(N287,N291,N295)</f>
        <v>40.4153666666667</v>
      </c>
      <c r="O506" s="91" t="n">
        <f aca="false">AVERAGE(O287,O291,O295)</f>
        <v>47.1916666666667</v>
      </c>
      <c r="P506" s="91" t="n">
        <f aca="false">AVERAGE(P287,P291,P295)</f>
        <v>46.696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2.1232</v>
      </c>
      <c r="N507" s="92" t="n">
        <f aca="false">AVERAGE(N288,N292,N296)</f>
        <v>38.2465</v>
      </c>
      <c r="O507" s="92" t="n">
        <f aca="false">AVERAGE(O288,O292,O296)</f>
        <v>45.6512666666667</v>
      </c>
      <c r="P507" s="92" t="n">
        <f aca="false">AVERAGE(P288,P292,P296)</f>
        <v>45.094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4888</v>
      </c>
      <c r="N508" s="92" t="n">
        <f aca="false">AVERAGE(N289,N293,N297)</f>
        <v>36.1270666666667</v>
      </c>
      <c r="O508" s="92" t="n">
        <f aca="false">AVERAGE(O289,O293,O297)</f>
        <v>43.9492333333333</v>
      </c>
      <c r="P508" s="92" t="n">
        <f aca="false">AVERAGE(P289,P293,P297)</f>
        <v>43.414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9.4128</v>
      </c>
      <c r="N509" s="94" t="n">
        <f aca="false">AVERAGE(N290,N294,N298)</f>
        <v>33.9502</v>
      </c>
      <c r="O509" s="94" t="n">
        <f aca="false">AVERAGE(O290,O294,O298)</f>
        <v>42.6978</v>
      </c>
      <c r="P509" s="94" t="n">
        <f aca="false">AVERAGE(P290,P294,P298)</f>
        <v>42.2634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4.7336</v>
      </c>
      <c r="N510" s="91" t="n">
        <f aca="false">AVERAGE(N287,N291,N295,N299,N303,N307)</f>
        <v>40.3744166666667</v>
      </c>
      <c r="O510" s="91" t="n">
        <f aca="false">AVERAGE(O287,O291,O295,O299,O303,O307)</f>
        <v>47.0433666666667</v>
      </c>
      <c r="P510" s="91" t="n">
        <f aca="false">AVERAGE(P287,P291,P295,P299,P303,P307)</f>
        <v>46.72531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3.8232</v>
      </c>
      <c r="N511" s="92" t="n">
        <f aca="false">AVERAGE(N288,N292,N296,N300,N304,N308)</f>
        <v>38.1826</v>
      </c>
      <c r="O511" s="92" t="n">
        <f aca="false">AVERAGE(O288,O292,O296,O300,O304,O308)</f>
        <v>45.5367833333333</v>
      </c>
      <c r="P511" s="92" t="n">
        <f aca="false">AVERAGE(P288,P292,P296,P300,P304,P308)</f>
        <v>45.11928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0.6192</v>
      </c>
      <c r="N512" s="92" t="n">
        <f aca="false">AVERAGE(N289,N293,N297,N301,N305,N309)</f>
        <v>36.0514333333333</v>
      </c>
      <c r="O512" s="92" t="n">
        <f aca="false">AVERAGE(O289,O293,O297,O301,O305,O309)</f>
        <v>43.82235</v>
      </c>
      <c r="P512" s="92" t="n">
        <f aca="false">AVERAGE(P289,P293,P297,P301,P305,P309)</f>
        <v>43.398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50.504</v>
      </c>
      <c r="N513" s="94" t="n">
        <f aca="false">AVERAGE(N290,N294,N298,N302,N306,N310)</f>
        <v>33.8683666666667</v>
      </c>
      <c r="O513" s="94" t="n">
        <f aca="false">AVERAGE(O290,O294,O298,O302,O306,O310)</f>
        <v>42.5807333333333</v>
      </c>
      <c r="P513" s="94" t="n">
        <f aca="false">AVERAGE(P290,P294,P298,P302,P306,P310)</f>
        <v>42.1798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0.4736</v>
      </c>
      <c r="N514" s="91" t="n">
        <f aca="false">AVERAGE(N263,N267,N287,N291,N295)</f>
        <v>40.01626</v>
      </c>
      <c r="O514" s="91" t="n">
        <f aca="false">AVERAGE(O263,O267,O287,O291,O295)</f>
        <v>46.98064</v>
      </c>
      <c r="P514" s="91" t="n">
        <f aca="false">AVERAGE(P263,P267,P287,P291,P295)</f>
        <v>46.1685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2.1232</v>
      </c>
      <c r="N515" s="92" t="n">
        <f aca="false">AVERAGE(N264,N268,N288,N292,N296)</f>
        <v>37.9577</v>
      </c>
      <c r="O515" s="92" t="n">
        <f aca="false">AVERAGE(O264,O268,O288,O292,O296)</f>
        <v>45.4922</v>
      </c>
      <c r="P515" s="92" t="n">
        <f aca="false">AVERAGE(P264,P268,P288,P292,P296)</f>
        <v>44.6009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4888</v>
      </c>
      <c r="N516" s="92" t="n">
        <f aca="false">AVERAGE(N265,N269,N289,N293,N297)</f>
        <v>35.90596</v>
      </c>
      <c r="O516" s="92" t="n">
        <f aca="false">AVERAGE(O265,O269,O289,O293,O297)</f>
        <v>43.81458</v>
      </c>
      <c r="P516" s="92" t="n">
        <f aca="false">AVERAGE(P265,P269,P289,P293,P297)</f>
        <v>42.980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9.4128</v>
      </c>
      <c r="N517" s="94" t="n">
        <f aca="false">AVERAGE(N266,N270,N290,N294,N298)</f>
        <v>33.7816</v>
      </c>
      <c r="O517" s="94" t="n">
        <f aca="false">AVERAGE(O266,O270,O290,O294,O298)</f>
        <v>42.57984</v>
      </c>
      <c r="P517" s="94" t="n">
        <f aca="false">AVERAGE(P266,P270,P290,P294,P298)</f>
        <v>41.8618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4.7336</v>
      </c>
      <c r="N518" s="91" t="n">
        <f aca="false">AVERAGE(N263,N267,N271,N287,N291,N295,N299,N303,N307)</f>
        <v>39.9990555555556</v>
      </c>
      <c r="O518" s="91" t="n">
        <f aca="false">AVERAGE(O263,O267,O271,O287,O291,O295,O299,O303,O307)</f>
        <v>46.8912333333333</v>
      </c>
      <c r="P518" s="91" t="n">
        <f aca="false">AVERAGE(P263,P267,P271,P287,P291,P295,P299,P303,P307)</f>
        <v>46.3597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3.8232</v>
      </c>
      <c r="N519" s="92" t="n">
        <f aca="false">AVERAGE(N264,N268,N272,N288,N292,N296,N300,N304,N308)</f>
        <v>37.9003777777778</v>
      </c>
      <c r="O519" s="92" t="n">
        <f aca="false">AVERAGE(O264,O268,O272,O288,O292,O296,O300,O304,O308)</f>
        <v>45.4168888888889</v>
      </c>
      <c r="P519" s="92" t="n">
        <f aca="false">AVERAGE(P264,P268,P272,P288,P292,P296,P300,P304,P308)</f>
        <v>44.7940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0.6192</v>
      </c>
      <c r="N520" s="92" t="n">
        <f aca="false">AVERAGE(N265,N269,N273,N289,N293,N297,N301,N305,N309)</f>
        <v>35.8271222222222</v>
      </c>
      <c r="O520" s="92" t="n">
        <f aca="false">AVERAGE(O265,O269,O273,O289,O293,O297,O301,O305,O309)</f>
        <v>43.7402</v>
      </c>
      <c r="P520" s="92" t="n">
        <f aca="false">AVERAGE(P265,P269,P273,P289,P293,P297,P301,P305,P309)</f>
        <v>43.13102222222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50.504</v>
      </c>
      <c r="N521" s="94" t="n">
        <f aca="false">AVERAGE(N266,N270,N274,N290,N294,N298,N302,N306,N310)</f>
        <v>33.6922222222222</v>
      </c>
      <c r="O521" s="94" t="n">
        <f aca="false">AVERAGE(O266,O270,O274,O290,O294,O298,O302,O306,O310)</f>
        <v>42.5156</v>
      </c>
      <c r="P521" s="94" t="n">
        <f aca="false">AVERAGE(P266,P270,P274,P290,P294,P298,P302,P306,P310)</f>
        <v>41.9489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8.2568</v>
      </c>
      <c r="N522" s="91" t="n">
        <f aca="false">AVERAGE(N315,N319)</f>
        <v>38.34015</v>
      </c>
      <c r="O522" s="91" t="n">
        <f aca="false">AVERAGE(O315,O319)</f>
        <v>46.57945</v>
      </c>
      <c r="P522" s="91" t="n">
        <f aca="false">AVERAGE(P315,P319)</f>
        <v>45.943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9.444</v>
      </c>
      <c r="N523" s="92" t="n">
        <f aca="false">AVERAGE(N316,N320)</f>
        <v>35.61005</v>
      </c>
      <c r="O523" s="92" t="n">
        <f aca="false">AVERAGE(O316,O320)</f>
        <v>45.1139</v>
      </c>
      <c r="P523" s="92" t="n">
        <f aca="false">AVERAGE(P316,P320)</f>
        <v>44.568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9.0688</v>
      </c>
      <c r="N524" s="92" t="n">
        <f aca="false">AVERAGE(N317,N321)</f>
        <v>33.1605</v>
      </c>
      <c r="O524" s="92" t="n">
        <f aca="false">AVERAGE(O317,O321)</f>
        <v>43.7699</v>
      </c>
      <c r="P524" s="92" t="n">
        <f aca="false">AVERAGE(P317,P321)</f>
        <v>43.3253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9536</v>
      </c>
      <c r="N525" s="94" t="n">
        <f aca="false">AVERAGE(N318,N322)</f>
        <v>30.91535</v>
      </c>
      <c r="O525" s="94" t="n">
        <f aca="false">AVERAGE(O318,O322)</f>
        <v>43.00645</v>
      </c>
      <c r="P525" s="94" t="n">
        <f aca="false">AVERAGE(P318,P322)</f>
        <v>42.5952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5.2584</v>
      </c>
      <c r="N526" s="91" t="n">
        <f aca="false">AVERAGE(N315,N319,N323)</f>
        <v>38.2638</v>
      </c>
      <c r="O526" s="91" t="n">
        <f aca="false">AVERAGE(O315,O319,O323)</f>
        <v>46.5476666666667</v>
      </c>
      <c r="P526" s="91" t="n">
        <f aca="false">AVERAGE(P315,P319,P323)</f>
        <v>45.8826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2.9968</v>
      </c>
      <c r="N527" s="92" t="n">
        <f aca="false">AVERAGE(N316,N320,N324)</f>
        <v>35.5832666666667</v>
      </c>
      <c r="O527" s="92" t="n">
        <f aca="false">AVERAGE(O316,O320,O324)</f>
        <v>45.0871333333333</v>
      </c>
      <c r="P527" s="92" t="n">
        <f aca="false">AVERAGE(P316,P320,P324)</f>
        <v>44.5162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7.0456</v>
      </c>
      <c r="N528" s="92" t="n">
        <f aca="false">AVERAGE(N317,N321,N325)</f>
        <v>33.1572666666667</v>
      </c>
      <c r="O528" s="92" t="n">
        <f aca="false">AVERAGE(O317,O321,O325)</f>
        <v>43.7500333333333</v>
      </c>
      <c r="P528" s="92" t="n">
        <f aca="false">AVERAGE(P317,P321,P325)</f>
        <v>43.2890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8032</v>
      </c>
      <c r="N529" s="94" t="n">
        <f aca="false">AVERAGE(N318,N322,N326)</f>
        <v>30.9183666666667</v>
      </c>
      <c r="O529" s="94" t="n">
        <f aca="false">AVERAGE(O318,O322,O326)</f>
        <v>42.9903666666667</v>
      </c>
      <c r="P529" s="94" t="n">
        <f aca="false">AVERAGE(P318,P322,P326)</f>
        <v>42.560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36</v>
      </c>
      <c r="N530" s="91" t="n">
        <f aca="false">AVERAGE(N339,N343,N347)</f>
        <v>38.6668</v>
      </c>
      <c r="O530" s="91" t="n">
        <f aca="false">AVERAGE(O339,O343,O347)</f>
        <v>46.9520666666667</v>
      </c>
      <c r="P530" s="91" t="n">
        <f aca="false">AVERAGE(P339,P343,P347)</f>
        <v>46.187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7.5976</v>
      </c>
      <c r="N531" s="92" t="n">
        <f aca="false">AVERAGE(N340,N344,N348)</f>
        <v>35.8239</v>
      </c>
      <c r="O531" s="92" t="n">
        <f aca="false">AVERAGE(O340,O344,O348)</f>
        <v>45.4900333333333</v>
      </c>
      <c r="P531" s="92" t="n">
        <f aca="false">AVERAGE(P340,P344,P348)</f>
        <v>44.8881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3488</v>
      </c>
      <c r="N532" s="92" t="n">
        <f aca="false">AVERAGE(N341,N345,N349)</f>
        <v>33.2869666666667</v>
      </c>
      <c r="O532" s="92" t="n">
        <f aca="false">AVERAGE(O341,O345,O349)</f>
        <v>44.1269333333333</v>
      </c>
      <c r="P532" s="92" t="n">
        <f aca="false">AVERAGE(P341,P345,P349)</f>
        <v>43.662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8.5432</v>
      </c>
      <c r="N533" s="94" t="n">
        <f aca="false">AVERAGE(N342,N346,N350)</f>
        <v>30.9677</v>
      </c>
      <c r="O533" s="94" t="n">
        <f aca="false">AVERAGE(O342,O346,O350)</f>
        <v>43.3579666666667</v>
      </c>
      <c r="P533" s="94" t="n">
        <f aca="false">AVERAGE(P342,P346,P350)</f>
        <v>42.9641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6.3592</v>
      </c>
      <c r="N534" s="91" t="n">
        <f aca="false">AVERAGE(N339,N343,N347,N351,N355,N359)</f>
        <v>38.6616833333333</v>
      </c>
      <c r="O534" s="91" t="n">
        <f aca="false">AVERAGE(O339,O343,O347,O351,O355,O359)</f>
        <v>46.7792333333333</v>
      </c>
      <c r="P534" s="91" t="n">
        <f aca="false">AVERAGE(P339,P343,P347,P351,P355,P359)</f>
        <v>46.3265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5.7184</v>
      </c>
      <c r="N535" s="92" t="n">
        <f aca="false">AVERAGE(N340,N344,N348,N352,N356,N360)</f>
        <v>35.8490833333333</v>
      </c>
      <c r="O535" s="92" t="n">
        <f aca="false">AVERAGE(O340,O344,O348,O352,O356,O360)</f>
        <v>45.3340333333333</v>
      </c>
      <c r="P535" s="92" t="n">
        <f aca="false">AVERAGE(P340,P344,P348,P352,P356,P360)</f>
        <v>44.9313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2.5144</v>
      </c>
      <c r="N536" s="92" t="n">
        <f aca="false">AVERAGE(N341,N345,N349,N353,N357,N361)</f>
        <v>33.3144833333333</v>
      </c>
      <c r="O536" s="92" t="n">
        <f aca="false">AVERAGE(O341,O345,O349,O353,O357,O361)</f>
        <v>43.9948666666667</v>
      </c>
      <c r="P536" s="92" t="n">
        <f aca="false">AVERAGE(P341,P345,P349,P353,P357,P361)</f>
        <v>43.5620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9.628</v>
      </c>
      <c r="N537" s="94" t="n">
        <f aca="false">AVERAGE(N342,N346,N350,N354,N358,N362)</f>
        <v>30.9903166666667</v>
      </c>
      <c r="O537" s="94" t="n">
        <f aca="false">AVERAGE(O342,O346,O350,O354,O358,O362)</f>
        <v>43.2342833333333</v>
      </c>
      <c r="P537" s="94" t="n">
        <f aca="false">AVERAGE(P342,P346,P350,P354,P358,P362)</f>
        <v>42.79726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36</v>
      </c>
      <c r="N538" s="91" t="n">
        <f aca="false">AVERAGE(N315,N319,N339,N343,N347)</f>
        <v>38.53614</v>
      </c>
      <c r="O538" s="91" t="n">
        <f aca="false">AVERAGE(O315,O319,O339,O343,O347)</f>
        <v>46.80302</v>
      </c>
      <c r="P538" s="91" t="n">
        <f aca="false">AVERAGE(P315,P319,P339,P343,P347)</f>
        <v>46.0899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7.5976</v>
      </c>
      <c r="N539" s="92" t="n">
        <f aca="false">AVERAGE(N316,N320,N340,N344,N348)</f>
        <v>35.73836</v>
      </c>
      <c r="O539" s="92" t="n">
        <f aca="false">AVERAGE(O316,O320,O340,O344,O348)</f>
        <v>45.33958</v>
      </c>
      <c r="P539" s="92" t="n">
        <f aca="false">AVERAGE(P316,P320,P340,P344,P348)</f>
        <v>44.7603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3488</v>
      </c>
      <c r="N540" s="92" t="n">
        <f aca="false">AVERAGE(N317,N321,N341,N345,N349)</f>
        <v>33.23638</v>
      </c>
      <c r="O540" s="92" t="n">
        <f aca="false">AVERAGE(O317,O321,O341,O345,O349)</f>
        <v>43.98412</v>
      </c>
      <c r="P540" s="92" t="n">
        <f aca="false">AVERAGE(P317,P321,P341,P345,P349)</f>
        <v>43.52758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8.5432</v>
      </c>
      <c r="N541" s="94" t="n">
        <f aca="false">AVERAGE(N318,N322,N342,N346,N350)</f>
        <v>30.94676</v>
      </c>
      <c r="O541" s="94" t="n">
        <f aca="false">AVERAGE(O318,O322,O342,O346,O350)</f>
        <v>43.21736</v>
      </c>
      <c r="P541" s="94" t="n">
        <f aca="false">AVERAGE(P318,P322,P342,P346,P350)</f>
        <v>42.81658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6.3592</v>
      </c>
      <c r="N542" s="91" t="n">
        <f aca="false">AVERAGE(N315,N319,N323,N339,N343,N347,N351,N355,N359)</f>
        <v>38.5290555555556</v>
      </c>
      <c r="O542" s="91" t="n">
        <f aca="false">AVERAGE(O315,O319,O323,O339,O343,O347,O351,O355,O359)</f>
        <v>46.7020444444445</v>
      </c>
      <c r="P542" s="91" t="n">
        <f aca="false">AVERAGE(P315,P319,P323,P339,P343,P347,P351,P355,P359)</f>
        <v>46.1785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5.7184</v>
      </c>
      <c r="N543" s="92" t="n">
        <f aca="false">AVERAGE(N316,N320,N324,N340,N344,N348,N352,N356,N360)</f>
        <v>35.7604777777778</v>
      </c>
      <c r="O543" s="92" t="n">
        <f aca="false">AVERAGE(O316,O320,O324,O340,O344,O348,O352,O356,O360)</f>
        <v>45.2517333333333</v>
      </c>
      <c r="P543" s="92" t="n">
        <f aca="false">AVERAGE(P316,P320,P324,P340,P344,P348,P352,P356,P360)</f>
        <v>44.7930111111111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2.5144</v>
      </c>
      <c r="N544" s="92" t="n">
        <f aca="false">AVERAGE(N317,N321,N325,N341,N345,N349,N353,N357,N361)</f>
        <v>33.2620777777778</v>
      </c>
      <c r="O544" s="92" t="n">
        <f aca="false">AVERAGE(O317,O321,O325,O341,O345,O349,O353,O357,O361)</f>
        <v>43.9132555555556</v>
      </c>
      <c r="P544" s="92" t="n">
        <f aca="false">AVERAGE(P317,P321,P325,P341,P345,P349,P353,P357,P361)</f>
        <v>43.4710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9.628</v>
      </c>
      <c r="N545" s="94" t="n">
        <f aca="false">AVERAGE(N318,N322,N326,N342,N346,N350,N354,N358,N362)</f>
        <v>30.9663333333333</v>
      </c>
      <c r="O545" s="94" t="n">
        <f aca="false">AVERAGE(O318,O322,O326,O342,O346,O350,O354,O358,O362)</f>
        <v>43.1529777777778</v>
      </c>
      <c r="P545" s="94" t="n">
        <f aca="false">AVERAGE(P318,P322,P326,P342,P346,P350,P354,P358,P362)</f>
        <v>42.7182888888889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2T06:47:29Z</dcterms:modified>
  <cp:revision>0</cp:revision>
  <dc:subject/>
  <dc:title/>
</cp:coreProperties>
</file>