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94715131905</v>
      </c>
      <c r="J5" s="18" t="n">
        <f aca="false">'experimental data'!AC51</f>
        <v>1.16567138665465</v>
      </c>
      <c r="K5" s="19" t="n">
        <f aca="false">'experimental data'!AD51</f>
        <v>0.9111589167114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75404153273</v>
      </c>
      <c r="J6" s="25" t="n">
        <f aca="false">'experimental data'!AC103</f>
        <v>1.10190820337263</v>
      </c>
      <c r="K6" s="26" t="n">
        <f aca="false">'experimental data'!AD103</f>
        <v>0.999886779723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96944566661</v>
      </c>
      <c r="J7" s="25" t="n">
        <f aca="false">'experimental data'!AC155</f>
        <v>1.04669452789419</v>
      </c>
      <c r="K7" s="26" t="n">
        <f aca="false">'experimental data'!AD155</f>
        <v>1.006754733314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74490686698</v>
      </c>
      <c r="J8" s="25" t="n">
        <f aca="false">'experimental data'!AC207</f>
        <v>0.903961936025406</v>
      </c>
      <c r="K8" s="26" t="n">
        <f aca="false">'experimental data'!AD207</f>
        <v>0.9272180996689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275969369568</v>
      </c>
      <c r="J9" s="25" t="n">
        <f aca="false">'experimental data'!AC259</f>
        <v>0.855951731527222</v>
      </c>
      <c r="K9" s="26" t="n">
        <f aca="false">'experimental data'!AD259</f>
        <v>1.014869087516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454539492224</v>
      </c>
      <c r="J10" s="25" t="n">
        <f aca="false">'experimental data'!AC311</f>
        <v>1.05030883563603</v>
      </c>
      <c r="K10" s="26" t="n">
        <f aca="false">'experimental data'!AD311</f>
        <v>1.029620658388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10517781001</v>
      </c>
      <c r="J11" s="32" t="n">
        <f aca="false">'experimental data'!AC363</f>
        <v>0.909863382515548</v>
      </c>
      <c r="K11" s="33" t="n">
        <f aca="false">'experimental data'!AD363</f>
        <v>1.028768897683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89021283946</v>
      </c>
      <c r="J12" s="18" t="n">
        <f aca="false">AVERAGE(J5:J7)</f>
        <v>1.10475803930716</v>
      </c>
      <c r="K12" s="19" t="n">
        <f aca="false">AVERAGE(K5:K7)</f>
        <v>0.9726001432499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01607946622</v>
      </c>
      <c r="J13" s="32" t="n">
        <f aca="false">AVERAGE(J8:J11)</f>
        <v>0.930021471426051</v>
      </c>
      <c r="K13" s="33" t="n">
        <f aca="false">AVERAGE(K8:K11)</f>
        <v>1.000119185814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696213662618</v>
      </c>
      <c r="J14" s="44" t="n">
        <f aca="false">AVERAGE(J5:J11)</f>
        <v>1.00490857194652</v>
      </c>
      <c r="K14" s="45" t="n">
        <f aca="false">AVERAGE(K5:K11)</f>
        <v>0.988325310429533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232</v>
      </c>
      <c r="N7" s="87" t="n">
        <v>42.2439</v>
      </c>
      <c r="O7" s="87" t="n">
        <v>43.0797</v>
      </c>
      <c r="P7" s="87" t="n">
        <v>43.107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129600000000039</v>
      </c>
      <c r="AG7" s="87" t="n">
        <f aca="false">F7-N7</f>
        <v>0</v>
      </c>
      <c r="AH7" s="87" t="n">
        <f aca="false">G7-O7</f>
        <v>0.000599999999998602</v>
      </c>
      <c r="AI7" s="87" t="n">
        <f aca="false">H7-P7</f>
        <v>-0.00159999999999627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952</v>
      </c>
      <c r="N8" s="93" t="n">
        <v>39.9481</v>
      </c>
      <c r="O8" s="93" t="n">
        <v>41.8765</v>
      </c>
      <c r="P8" s="93" t="n">
        <v>41.581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0728000000000009</v>
      </c>
      <c r="AG8" s="93" t="n">
        <f aca="false">F8-N8</f>
        <v>-0.00179999999999581</v>
      </c>
      <c r="AH8" s="93" t="n">
        <f aca="false">G8-O8</f>
        <v>-0.00529999999999831</v>
      </c>
      <c r="AI8" s="93" t="n">
        <f aca="false">H8-P8</f>
        <v>-0.000399999999999068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624</v>
      </c>
      <c r="N9" s="93" t="n">
        <v>37.3551</v>
      </c>
      <c r="O9" s="93" t="n">
        <v>40.571</v>
      </c>
      <c r="P9" s="93" t="n">
        <v>40.043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176000000000016</v>
      </c>
      <c r="AG9" s="93" t="n">
        <f aca="false">F9-N9</f>
        <v>-0.000399999999999068</v>
      </c>
      <c r="AH9" s="93" t="n">
        <f aca="false">G9-O9</f>
        <v>-0.000599999999998602</v>
      </c>
      <c r="AI9" s="93" t="n">
        <f aca="false">H9-P9</f>
        <v>0.00459999999999639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72</v>
      </c>
      <c r="N10" s="93" t="n">
        <v>34.6162</v>
      </c>
      <c r="O10" s="93" t="n">
        <v>39.553</v>
      </c>
      <c r="P10" s="93" t="n">
        <v>38.901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176000000000002</v>
      </c>
      <c r="AG10" s="93" t="n">
        <f aca="false">F10-N10</f>
        <v>-0.00309999999999633</v>
      </c>
      <c r="AH10" s="93" t="n">
        <f aca="false">G10-O10</f>
        <v>-0.00130000000000052</v>
      </c>
      <c r="AI10" s="93" t="n">
        <f aca="false">H10-P10</f>
        <v>-0.00430000000000064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572</v>
      </c>
      <c r="N11" s="87" t="n">
        <v>41.9182</v>
      </c>
      <c r="O11" s="87" t="n">
        <v>42.5416</v>
      </c>
      <c r="P11" s="87" t="n">
        <v>42.840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142400000000009</v>
      </c>
      <c r="AG11" s="87" t="n">
        <f aca="false">F11-N11</f>
        <v>-0.00139999999999674</v>
      </c>
      <c r="AH11" s="87" t="n">
        <f aca="false">G11-O11</f>
        <v>-0.000700000000001921</v>
      </c>
      <c r="AI11" s="87" t="n">
        <f aca="false">H11-P11</f>
        <v>0.000700000000001921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088</v>
      </c>
      <c r="N12" s="93" t="n">
        <v>39.697</v>
      </c>
      <c r="O12" s="93" t="n">
        <v>41.3122</v>
      </c>
      <c r="P12" s="93" t="n">
        <v>41.358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60799999999995</v>
      </c>
      <c r="AG12" s="93" t="n">
        <f aca="false">F12-N12</f>
        <v>-0.00190000000000623</v>
      </c>
      <c r="AH12" s="93" t="n">
        <f aca="false">G12-O12</f>
        <v>0.00520000000000209</v>
      </c>
      <c r="AI12" s="93" t="n">
        <f aca="false">H12-P12</f>
        <v>-0.00370000000000204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584</v>
      </c>
      <c r="N13" s="93" t="n">
        <v>37.1358</v>
      </c>
      <c r="O13" s="93" t="n">
        <v>40.0882</v>
      </c>
      <c r="P13" s="93" t="n">
        <v>39.85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24799999999993</v>
      </c>
      <c r="AG13" s="93" t="n">
        <f aca="false">F13-N13</f>
        <v>0.00219999999999487</v>
      </c>
      <c r="AH13" s="93" t="n">
        <f aca="false">G13-O13</f>
        <v>0.000199999999999534</v>
      </c>
      <c r="AI13" s="93" t="n">
        <f aca="false">H13-P13</f>
        <v>0.00400000000000489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368</v>
      </c>
      <c r="N14" s="102" t="n">
        <v>34.4162</v>
      </c>
      <c r="O14" s="102" t="n">
        <v>39.1359</v>
      </c>
      <c r="P14" s="102" t="n">
        <v>38.711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12000000000002</v>
      </c>
      <c r="AG14" s="102" t="n">
        <f aca="false">F14-N14</f>
        <v>0.00199999999999534</v>
      </c>
      <c r="AH14" s="102" t="n">
        <f aca="false">G14-O14</f>
        <v>0.00679999999999836</v>
      </c>
      <c r="AI14" s="102" t="n">
        <f aca="false">H14-P14</f>
        <v>0.00370000000000204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888</v>
      </c>
      <c r="N19" s="87" t="n">
        <v>37.472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263999999999996</v>
      </c>
      <c r="AG19" s="87" t="n">
        <f aca="false">F19-N19</f>
        <v>0.0231999999999957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544</v>
      </c>
      <c r="N20" s="93" t="n">
        <v>34.267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295999999999985</v>
      </c>
      <c r="AG20" s="93" t="n">
        <f aca="false">F20-N20</f>
        <v>0.030300000000004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056</v>
      </c>
      <c r="N21" s="93" t="n">
        <v>31.68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25599999999999</v>
      </c>
      <c r="AG21" s="93" t="n">
        <f aca="false">F21-N21</f>
        <v>0.0189000000000021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88</v>
      </c>
      <c r="N22" s="93" t="n">
        <v>29.021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119999999999996</v>
      </c>
      <c r="AG22" s="93" t="n">
        <f aca="false">F22-N22</f>
        <v>-0.0487000000000002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1784</v>
      </c>
      <c r="N23" s="87" t="n">
        <v>36.769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153599999999997</v>
      </c>
      <c r="AG23" s="87" t="n">
        <f aca="false">F23-N23</f>
        <v>-0.011200000000002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456</v>
      </c>
      <c r="N24" s="93" t="n">
        <v>33.518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703999999999994</v>
      </c>
      <c r="AG24" s="93" t="n">
        <f aca="false">F24-N24</f>
        <v>-0.000999999999997669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68</v>
      </c>
      <c r="N25" s="93" t="n">
        <v>30.874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408000000000008</v>
      </c>
      <c r="AG25" s="93" t="n">
        <f aca="false">F25-N25</f>
        <v>0.029199999999999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44</v>
      </c>
      <c r="N26" s="93" t="n">
        <v>27.7826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255999999999998</v>
      </c>
      <c r="AG26" s="93" t="n">
        <f aca="false">F26-N26</f>
        <v>-0.0228000000000002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55</v>
      </c>
      <c r="O27" s="87" t="n">
        <v>45.317</v>
      </c>
      <c r="P27" s="87" t="n">
        <v>45.071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359999999999872</v>
      </c>
      <c r="AH27" s="87" t="n">
        <f aca="false">G27-O27</f>
        <v>0.000999999999997669</v>
      </c>
      <c r="AI27" s="87" t="n">
        <f aca="false">H27-P27</f>
        <v>-0.00180000000000291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75</v>
      </c>
      <c r="O28" s="93" t="n">
        <v>43.7453</v>
      </c>
      <c r="P28" s="93" t="n">
        <v>43.202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629999999999598</v>
      </c>
      <c r="AH28" s="93" t="n">
        <f aca="false">G28-O28</f>
        <v>-0.00769999999999982</v>
      </c>
      <c r="AI28" s="93" t="n">
        <f aca="false">H28-P28</f>
        <v>-0.00120000000000431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13</v>
      </c>
      <c r="O29" s="93" t="n">
        <v>42.061</v>
      </c>
      <c r="P29" s="93" t="n">
        <v>41.308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0400000000006173</v>
      </c>
      <c r="AH29" s="93" t="n">
        <f aca="false">G29-O29</f>
        <v>-0.000300000000002854</v>
      </c>
      <c r="AI29" s="93" t="n">
        <f aca="false">H29-P29</f>
        <v>0.0054999999999978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7</v>
      </c>
      <c r="O30" s="102" t="n">
        <v>40.7945</v>
      </c>
      <c r="P30" s="102" t="n">
        <v>39.924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269999999999726</v>
      </c>
      <c r="AH30" s="102" t="n">
        <f aca="false">G30-O30</f>
        <v>0.000399999999999068</v>
      </c>
      <c r="AI30" s="102" t="n">
        <f aca="false">H30-P30</f>
        <v>0.0063999999999993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09</v>
      </c>
      <c r="O31" s="87" t="n">
        <v>45.9338</v>
      </c>
      <c r="P31" s="87" t="n">
        <v>45.75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0999999999997669</v>
      </c>
      <c r="AH31" s="87" t="n">
        <f aca="false">G31-O31</f>
        <v>0.000900000000001455</v>
      </c>
      <c r="AI31" s="87" t="n">
        <f aca="false">H31-P31</f>
        <v>-0.00110000000000099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82</v>
      </c>
      <c r="O32" s="93" t="n">
        <v>44.2406</v>
      </c>
      <c r="P32" s="93" t="n">
        <v>43.737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430000000000064</v>
      </c>
      <c r="AH32" s="93" t="n">
        <f aca="false">G32-O32</f>
        <v>-0.00220000000000198</v>
      </c>
      <c r="AI32" s="93" t="n">
        <f aca="false">H32-P32</f>
        <v>-0.0015000000000000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05</v>
      </c>
      <c r="O33" s="93" t="n">
        <v>42.3593</v>
      </c>
      <c r="P33" s="93" t="n">
        <v>41.656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20000000000198</v>
      </c>
      <c r="AH33" s="93" t="n">
        <f aca="false">G33-O33</f>
        <v>0</v>
      </c>
      <c r="AI33" s="93" t="n">
        <f aca="false">H33-P33</f>
        <v>0.00280000000000058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9</v>
      </c>
      <c r="O34" s="102" t="n">
        <v>40.9982</v>
      </c>
      <c r="P34" s="102" t="n">
        <v>40.164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11999999999972</v>
      </c>
      <c r="AH34" s="93" t="n">
        <f aca="false">G34-O34</f>
        <v>0</v>
      </c>
      <c r="AI34" s="93" t="n">
        <f aca="false">H34-P34</f>
        <v>0.0065999999999988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86</v>
      </c>
      <c r="O35" s="87" t="n">
        <v>45.5553</v>
      </c>
      <c r="P35" s="87" t="n">
        <v>45.678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37</v>
      </c>
      <c r="AH35" s="87" t="n">
        <f aca="false">G35-O35</f>
        <v>0.000299999999995748</v>
      </c>
      <c r="AI35" s="87" t="n">
        <f aca="false">H35-P35</f>
        <v>-0.00049999999999528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98</v>
      </c>
      <c r="O36" s="93" t="n">
        <v>43.9589</v>
      </c>
      <c r="P36" s="93" t="n">
        <v>43.7136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189999999999912</v>
      </c>
      <c r="AH36" s="93" t="n">
        <f aca="false">G36-O36</f>
        <v>-0.00180000000000291</v>
      </c>
      <c r="AI36" s="93" t="n">
        <f aca="false">H36-P36</f>
        <v>-0.00220000000000198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7</v>
      </c>
      <c r="O37" s="93" t="n">
        <v>42.1241</v>
      </c>
      <c r="P37" s="93" t="n">
        <v>41.616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120000000000431</v>
      </c>
      <c r="AH37" s="93" t="n">
        <f aca="false">G37-O37</f>
        <v>0.00150000000000006</v>
      </c>
      <c r="AI37" s="93" t="n">
        <f aca="false">H37-P37</f>
        <v>0.00019999999999953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9</v>
      </c>
      <c r="O38" s="102" t="n">
        <v>40.7989</v>
      </c>
      <c r="P38" s="102" t="n">
        <v>40.130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399999999999778</v>
      </c>
      <c r="AH38" s="93" t="n">
        <f aca="false">G38-O38</f>
        <v>0.00129999999999342</v>
      </c>
      <c r="AI38" s="93" t="n">
        <f aca="false">H38-P38</f>
        <v>-0.0018999999999991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89</v>
      </c>
      <c r="O39" s="87" t="n">
        <v>45.575</v>
      </c>
      <c r="P39" s="87" t="n">
        <v>45.663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379999999999825</v>
      </c>
      <c r="AH39" s="87" t="n">
        <f aca="false">G39-O39</f>
        <v>-0.000199999999999534</v>
      </c>
      <c r="AI39" s="87" t="n">
        <f aca="false">H39-P39</f>
        <v>-0.0001000000000033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9</v>
      </c>
      <c r="O40" s="93" t="n">
        <v>43.9759</v>
      </c>
      <c r="P40" s="93" t="n">
        <v>43.700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0400000000006173</v>
      </c>
      <c r="AH40" s="93" t="n">
        <f aca="false">G40-O40</f>
        <v>0.000699999999994816</v>
      </c>
      <c r="AI40" s="93" t="n">
        <f aca="false">H40-P40</f>
        <v>-0.00200000000000244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1</v>
      </c>
      <c r="O41" s="93" t="n">
        <v>42.1564</v>
      </c>
      <c r="P41" s="93" t="n">
        <v>41.604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0300000000002854</v>
      </c>
      <c r="AH41" s="93" t="n">
        <f aca="false">G41-O41</f>
        <v>0.00200000000000244</v>
      </c>
      <c r="AI41" s="93" t="n">
        <f aca="false">H41-P41</f>
        <v>0.00339999999999918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196</v>
      </c>
      <c r="O42" s="102" t="n">
        <v>40.8198</v>
      </c>
      <c r="P42" s="102" t="n">
        <v>40.119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179999999999581</v>
      </c>
      <c r="AH42" s="93" t="n">
        <f aca="false">G42-O42</f>
        <v>0.000299999999995748</v>
      </c>
      <c r="AI42" s="93" t="n">
        <f aca="false">H42-P42</f>
        <v>0.0022999999999981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287</v>
      </c>
      <c r="O43" s="87" t="n">
        <v>45.8857</v>
      </c>
      <c r="P43" s="87" t="n">
        <v>45.643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139999999999674</v>
      </c>
      <c r="AH43" s="87" t="n">
        <f aca="false">G43-O43</f>
        <v>-0.00160000000000338</v>
      </c>
      <c r="AI43" s="87" t="n">
        <f aca="false">H43-P43</f>
        <v>0.0050000000000025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61</v>
      </c>
      <c r="O44" s="93" t="n">
        <v>44.2018</v>
      </c>
      <c r="P44" s="93" t="n">
        <v>43.6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419999999999732</v>
      </c>
      <c r="AH44" s="93" t="n">
        <f aca="false">G44-O44</f>
        <v>0.00520000000000209</v>
      </c>
      <c r="AI44" s="93" t="n">
        <f aca="false">H44-P44</f>
        <v>-0.0082999999999984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63</v>
      </c>
      <c r="O45" s="93" t="n">
        <v>42.3472</v>
      </c>
      <c r="P45" s="93" t="n">
        <v>41.5584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0999999999997669</v>
      </c>
      <c r="AH45" s="93" t="n">
        <f aca="false">G45-O45</f>
        <v>0.00929999999999609</v>
      </c>
      <c r="AI45" s="93" t="n">
        <f aca="false">H45-P45</f>
        <v>0.00860000000000127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09</v>
      </c>
      <c r="O46" s="102" t="n">
        <v>41.0017</v>
      </c>
      <c r="P46" s="102" t="n">
        <v>40.064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.0029000000000039</v>
      </c>
      <c r="AH46" s="102" t="n">
        <f aca="false">G46-O46</f>
        <v>0.00509999999999877</v>
      </c>
      <c r="AI46" s="102" t="n">
        <f aca="false">H46-P46</f>
        <v>0.00259999999999394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17</v>
      </c>
      <c r="O47" s="87" t="n">
        <v>45.1416</v>
      </c>
      <c r="P47" s="87" t="n">
        <v>44.871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0229999999999819</v>
      </c>
      <c r="AH47" s="87" t="n">
        <f aca="false">G47-O47</f>
        <v>-0.00109999999999388</v>
      </c>
      <c r="AI47" s="87" t="n">
        <f aca="false">H47-P47</f>
        <v>0.0028000000000005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69</v>
      </c>
      <c r="O48" s="93" t="n">
        <v>43.5682</v>
      </c>
      <c r="P48" s="93" t="n">
        <v>43.007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9.99999999962142E-005</v>
      </c>
      <c r="AH48" s="93" t="n">
        <f aca="false">G48-O48</f>
        <v>0.0135000000000005</v>
      </c>
      <c r="AI48" s="93" t="n">
        <f aca="false">H48-P48</f>
        <v>-0.0105999999999966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08</v>
      </c>
      <c r="O49" s="93" t="n">
        <v>41.9207</v>
      </c>
      <c r="P49" s="93" t="n">
        <v>41.15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159999999999627</v>
      </c>
      <c r="AH49" s="93" t="n">
        <f aca="false">G49-O49</f>
        <v>0.0161000000000016</v>
      </c>
      <c r="AI49" s="93" t="n">
        <f aca="false">H49-P49</f>
        <v>0.00849999999999795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25</v>
      </c>
      <c r="O50" s="102" t="n">
        <v>40.7158</v>
      </c>
      <c r="P50" s="102" t="n">
        <v>39.774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270000000000437</v>
      </c>
      <c r="AH50" s="102" t="n">
        <f aca="false">G50-O50</f>
        <v>0.00679999999999836</v>
      </c>
      <c r="AI50" s="102" t="n">
        <f aca="false">H50-P50</f>
        <v>0.0029000000000039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4.63</v>
      </c>
      <c r="K51" s="87" t="n">
        <v>400.05</v>
      </c>
      <c r="L51" s="67"/>
      <c r="M51" s="87" t="n">
        <v>1791.4816</v>
      </c>
      <c r="N51" s="106"/>
      <c r="O51" s="106"/>
      <c r="P51" s="106"/>
      <c r="Q51" s="87" t="n">
        <v>35452.61</v>
      </c>
      <c r="R51" s="87" t="n">
        <v>67.65</v>
      </c>
      <c r="S51" s="87" t="n">
        <v>335.0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394715131905</v>
      </c>
      <c r="AC51" s="20" t="n">
        <f aca="false">GEOMEAN(R51:R54)/GEOMEAN(J51:J54)</f>
        <v>1.16567138665465</v>
      </c>
      <c r="AD51" s="26" t="n">
        <f aca="false">GEOMEAN(S51:S54)/GEOMEAN(K51:K54)</f>
        <v>0.911158916711492</v>
      </c>
      <c r="AF51" s="87" t="n">
        <f aca="false">E51-M51</f>
        <v>-0.161600000000135</v>
      </c>
      <c r="AG51" s="106"/>
      <c r="AH51" s="106"/>
      <c r="AI51" s="106"/>
      <c r="AJ51" s="87" t="n">
        <f aca="false">I51-Q51</f>
        <v>-307.18</v>
      </c>
      <c r="AK51" s="87" t="n">
        <f aca="false">J51-R51</f>
        <v>-13.02</v>
      </c>
      <c r="AL51" s="87" t="n">
        <f aca="false">K51-S51</f>
        <v>64.9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4.43</v>
      </c>
      <c r="K52" s="93" t="n">
        <v>398.2</v>
      </c>
      <c r="L52" s="67"/>
      <c r="M52" s="93" t="n">
        <v>884.3872</v>
      </c>
      <c r="N52" s="106"/>
      <c r="O52" s="106"/>
      <c r="P52" s="106"/>
      <c r="Q52" s="93" t="n">
        <v>31307.04</v>
      </c>
      <c r="R52" s="93" t="n">
        <v>63.28</v>
      </c>
      <c r="S52" s="93" t="n">
        <v>372.07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192800000000034</v>
      </c>
      <c r="AG52" s="106"/>
      <c r="AH52" s="106"/>
      <c r="AI52" s="106"/>
      <c r="AJ52" s="93" t="n">
        <f aca="false">I52-Q52</f>
        <v>-120.790000000001</v>
      </c>
      <c r="AK52" s="93" t="n">
        <f aca="false">J52-R52</f>
        <v>-8.85</v>
      </c>
      <c r="AL52" s="93" t="n">
        <f aca="false">K52-S52</f>
        <v>26.13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1.5</v>
      </c>
      <c r="K53" s="93" t="n">
        <v>401.12</v>
      </c>
      <c r="L53" s="67"/>
      <c r="M53" s="93" t="n">
        <v>488.6072</v>
      </c>
      <c r="N53" s="106"/>
      <c r="O53" s="106"/>
      <c r="P53" s="106"/>
      <c r="Q53" s="93" t="n">
        <v>29201.95</v>
      </c>
      <c r="R53" s="93" t="n">
        <v>59.96</v>
      </c>
      <c r="S53" s="93" t="n">
        <v>375.2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173600000000022</v>
      </c>
      <c r="AG53" s="106"/>
      <c r="AH53" s="106"/>
      <c r="AI53" s="106"/>
      <c r="AJ53" s="93" t="n">
        <f aca="false">I53-Q53</f>
        <v>-98.2800000000025</v>
      </c>
      <c r="AK53" s="93" t="n">
        <f aca="false">J53-R53</f>
        <v>-8.46</v>
      </c>
      <c r="AL53" s="93" t="n">
        <f aca="false">K53-S53</f>
        <v>25.88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51.92</v>
      </c>
      <c r="K54" s="102" t="n">
        <v>396.03</v>
      </c>
      <c r="L54" s="67"/>
      <c r="M54" s="102" t="n">
        <v>289.756</v>
      </c>
      <c r="N54" s="108"/>
      <c r="O54" s="108"/>
      <c r="P54" s="108"/>
      <c r="Q54" s="102" t="n">
        <v>27797.1</v>
      </c>
      <c r="R54" s="102" t="n">
        <v>57.19</v>
      </c>
      <c r="S54" s="102" t="n">
        <v>372.82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0263999999999669</v>
      </c>
      <c r="AG54" s="108"/>
      <c r="AH54" s="108"/>
      <c r="AI54" s="108"/>
      <c r="AJ54" s="102" t="n">
        <f aca="false">I54-Q54</f>
        <v>5.05000000000291</v>
      </c>
      <c r="AK54" s="102" t="n">
        <f aca="false">J54-R54</f>
        <v>-5.27</v>
      </c>
      <c r="AL54" s="102" t="n">
        <f aca="false">K54-S54</f>
        <v>23.2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912</v>
      </c>
      <c r="N59" s="87" t="n">
        <v>42.7065</v>
      </c>
      <c r="O59" s="87" t="n">
        <v>44.7509</v>
      </c>
      <c r="P59" s="87" t="n">
        <v>44.160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0928000000000111</v>
      </c>
      <c r="AG59" s="87" t="n">
        <f aca="false">F59-N59</f>
        <v>0.00110000000000099</v>
      </c>
      <c r="AH59" s="87" t="n">
        <f aca="false">G59-O59</f>
        <v>0.00220000000000198</v>
      </c>
      <c r="AI59" s="87" t="n">
        <f aca="false">H59-P59</f>
        <v>-0.000900000000001455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1416</v>
      </c>
      <c r="N60" s="93" t="n">
        <v>40.3872</v>
      </c>
      <c r="O60" s="93" t="n">
        <v>43.845</v>
      </c>
      <c r="P60" s="93" t="n">
        <v>42.76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104799999999983</v>
      </c>
      <c r="AG60" s="93" t="n">
        <f aca="false">F60-N60</f>
        <v>0.00110000000000099</v>
      </c>
      <c r="AH60" s="93" t="n">
        <f aca="false">G60-O60</f>
        <v>-0.000599999999998602</v>
      </c>
      <c r="AI60" s="93" t="n">
        <f aca="false">H60-P60</f>
        <v>-0.0011999999999972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888</v>
      </c>
      <c r="N61" s="93" t="n">
        <v>37.9642</v>
      </c>
      <c r="O61" s="93" t="n">
        <v>42.8742</v>
      </c>
      <c r="P61" s="93" t="n">
        <v>41.319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608000000000004</v>
      </c>
      <c r="AG61" s="93" t="n">
        <f aca="false">F61-N61</f>
        <v>-0.000399999999999068</v>
      </c>
      <c r="AH61" s="93" t="n">
        <f aca="false">G61-O61</f>
        <v>-0.00110000000000099</v>
      </c>
      <c r="AI61" s="93" t="n">
        <f aca="false">H61-P61</f>
        <v>-0.0133999999999972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512</v>
      </c>
      <c r="N62" s="93" t="n">
        <v>35.4484</v>
      </c>
      <c r="O62" s="93" t="n">
        <v>42.0738</v>
      </c>
      <c r="P62" s="93" t="n">
        <v>40.140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0320000000000036</v>
      </c>
      <c r="AG62" s="93" t="n">
        <f aca="false">F62-N62</f>
        <v>0.00150000000000006</v>
      </c>
      <c r="AH62" s="93" t="n">
        <f aca="false">G62-O62</f>
        <v>0.000900000000001455</v>
      </c>
      <c r="AI62" s="93" t="n">
        <f aca="false">H62-P62</f>
        <v>-0.00249999999999773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92</v>
      </c>
      <c r="N63" s="87" t="n">
        <v>42.3321</v>
      </c>
      <c r="O63" s="87" t="n">
        <v>43.9645</v>
      </c>
      <c r="P63" s="87" t="n">
        <v>43.90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0808000000000106</v>
      </c>
      <c r="AG63" s="87" t="n">
        <f aca="false">F63-N63</f>
        <v>-0.00169999999999959</v>
      </c>
      <c r="AH63" s="87" t="n">
        <f aca="false">G63-O63</f>
        <v>-0.000700000000001921</v>
      </c>
      <c r="AI63" s="87" t="n">
        <f aca="false">H63-P63</f>
        <v>0.00180000000000291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928</v>
      </c>
      <c r="N64" s="93" t="n">
        <v>40.1287</v>
      </c>
      <c r="O64" s="93" t="n">
        <v>43.0693</v>
      </c>
      <c r="P64" s="93" t="n">
        <v>42.5516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132000000000005</v>
      </c>
      <c r="AG64" s="93" t="n">
        <f aca="false">F64-N64</f>
        <v>-0.00120000000000431</v>
      </c>
      <c r="AH64" s="93" t="n">
        <f aca="false">G64-O64</f>
        <v>0.000199999999999534</v>
      </c>
      <c r="AI64" s="93" t="n">
        <f aca="false">H64-P64</f>
        <v>-0.00110000000000099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04</v>
      </c>
      <c r="N65" s="93" t="n">
        <v>37.7592</v>
      </c>
      <c r="O65" s="93" t="n">
        <v>42.2192</v>
      </c>
      <c r="P65" s="93" t="n">
        <v>41.197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896000000000043</v>
      </c>
      <c r="AG65" s="93" t="n">
        <f aca="false">F65-N65</f>
        <v>0.000999999999997669</v>
      </c>
      <c r="AH65" s="93" t="n">
        <f aca="false">G65-O65</f>
        <v>0.00439999999999685</v>
      </c>
      <c r="AI65" s="93" t="n">
        <f aca="false">H65-P65</f>
        <v>-0.000199999999999534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432</v>
      </c>
      <c r="N66" s="102" t="n">
        <v>35.2789</v>
      </c>
      <c r="O66" s="102" t="n">
        <v>41.5394</v>
      </c>
      <c r="P66" s="102" t="n">
        <v>40.084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255999999999972</v>
      </c>
      <c r="AG66" s="102" t="n">
        <f aca="false">F66-N66</f>
        <v>-0.000799999999998136</v>
      </c>
      <c r="AH66" s="102" t="n">
        <f aca="false">G66-O66</f>
        <v>0.00180000000000291</v>
      </c>
      <c r="AI66" s="102" t="n">
        <f aca="false">H66-P66</f>
        <v>0.0020999999999986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2752</v>
      </c>
      <c r="N71" s="87" t="n">
        <v>35.969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267200000000003</v>
      </c>
      <c r="AG71" s="87" t="n">
        <f aca="false">F71-N71</f>
        <v>0.0112000000000023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228</v>
      </c>
      <c r="N72" s="93" t="n">
        <v>31.841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0767999999999987</v>
      </c>
      <c r="AG72" s="93" t="n">
        <f aca="false">F72-N72</f>
        <v>0.00309999999999988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816</v>
      </c>
      <c r="N73" s="93" t="n">
        <v>29.207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424000000000007</v>
      </c>
      <c r="AG73" s="93" t="n">
        <f aca="false">F73-N73</f>
        <v>-0.0161000000000016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24</v>
      </c>
      <c r="N74" s="93" t="n">
        <v>26.505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0239999999999974</v>
      </c>
      <c r="AG74" s="93" t="n">
        <f aca="false">F74-N74</f>
        <v>0.0106999999999999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72</v>
      </c>
      <c r="N75" s="87" t="n">
        <v>35.15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103999999999985</v>
      </c>
      <c r="AG75" s="87" t="n">
        <f aca="false">F75-N75</f>
        <v>-0.00900000000000034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088</v>
      </c>
      <c r="N76" s="93" t="n">
        <v>31.052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0367999999999995</v>
      </c>
      <c r="AG76" s="93" t="n">
        <f aca="false">F76-N76</f>
        <v>-0.00519999999999854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656</v>
      </c>
      <c r="N77" s="93" t="n">
        <v>28.330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296000000000021</v>
      </c>
      <c r="AG77" s="93" t="n">
        <f aca="false">F77-N77</f>
        <v>0.00580000000000069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88</v>
      </c>
      <c r="N78" s="93" t="n">
        <v>25.707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840000000000014</v>
      </c>
      <c r="AG78" s="93" t="n">
        <f aca="false">F78-N78</f>
        <v>-0.0246999999999993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48</v>
      </c>
      <c r="O79" s="87" t="n">
        <v>47.0184</v>
      </c>
      <c r="P79" s="87" t="n">
        <v>45.8079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180000000000291</v>
      </c>
      <c r="AH79" s="87" t="n">
        <f aca="false">G79-O79</f>
        <v>-0.00319999999999965</v>
      </c>
      <c r="AI79" s="87" t="n">
        <f aca="false">H79-P79</f>
        <v>0.00210000000000576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79</v>
      </c>
      <c r="O80" s="93" t="n">
        <v>45.8457</v>
      </c>
      <c r="P80" s="93" t="n">
        <v>44.161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270000000000437</v>
      </c>
      <c r="AH80" s="93" t="n">
        <f aca="false">G80-O80</f>
        <v>-0.00220000000000198</v>
      </c>
      <c r="AI80" s="93" t="n">
        <f aca="false">H80-P80</f>
        <v>-0.00370000000000204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47</v>
      </c>
      <c r="O81" s="93" t="n">
        <v>44.6476</v>
      </c>
      <c r="P81" s="93" t="n">
        <v>42.479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250000000000483</v>
      </c>
      <c r="AH81" s="93" t="n">
        <f aca="false">G81-O81</f>
        <v>0.0104000000000042</v>
      </c>
      <c r="AI81" s="93" t="n">
        <f aca="false">H81-P81</f>
        <v>-0.014400000000002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85</v>
      </c>
      <c r="O82" s="102" t="n">
        <v>43.6809</v>
      </c>
      <c r="P82" s="102" t="n">
        <v>41.108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189999999999912</v>
      </c>
      <c r="AH82" s="102" t="n">
        <f aca="false">G82-O82</f>
        <v>0.0099000000000018</v>
      </c>
      <c r="AI82" s="102" t="n">
        <f aca="false">H82-P82</f>
        <v>-0.000199999999999534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07</v>
      </c>
      <c r="O83" s="87" t="n">
        <v>47.6</v>
      </c>
      <c r="P83" s="87" t="n">
        <v>46.618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359999999999872</v>
      </c>
      <c r="AH83" s="87" t="n">
        <f aca="false">G83-O83</f>
        <v>0.00419999999999732</v>
      </c>
      <c r="AI83" s="87" t="n">
        <f aca="false">H83-P83</f>
        <v>-0.000399999999999068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7</v>
      </c>
      <c r="O84" s="93" t="n">
        <v>46.3391</v>
      </c>
      <c r="P84" s="93" t="n">
        <v>44.839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0199999999999534</v>
      </c>
      <c r="AH84" s="93" t="n">
        <f aca="false">G84-O84</f>
        <v>-0.000900000000001455</v>
      </c>
      <c r="AI84" s="93" t="n">
        <f aca="false">H84-P84</f>
        <v>0.00120000000000431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74</v>
      </c>
      <c r="O85" s="93" t="n">
        <v>44.9619</v>
      </c>
      <c r="P85" s="93" t="n">
        <v>42.956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419999999999732</v>
      </c>
      <c r="AH85" s="93" t="n">
        <f aca="false">G85-O85</f>
        <v>0.00690000000000168</v>
      </c>
      <c r="AI85" s="93" t="n">
        <f aca="false">H85-P85</f>
        <v>-0.00840000000000174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7</v>
      </c>
      <c r="O86" s="102" t="n">
        <v>43.8908</v>
      </c>
      <c r="P86" s="102" t="n">
        <v>41.473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220000000000198</v>
      </c>
      <c r="AH86" s="93" t="n">
        <f aca="false">G86-O86</f>
        <v>0.00460000000000349</v>
      </c>
      <c r="AI86" s="93" t="n">
        <f aca="false">H86-P86</f>
        <v>-0.0031999999999996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68</v>
      </c>
      <c r="O87" s="87" t="n">
        <v>47.0407</v>
      </c>
      <c r="P87" s="87" t="n">
        <v>46.528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089999999999435</v>
      </c>
      <c r="AH87" s="87" t="n">
        <f aca="false">G87-O87</f>
        <v>0.000399999999999068</v>
      </c>
      <c r="AI87" s="87" t="n">
        <f aca="false">H87-P87</f>
        <v>0.00130000000000052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48</v>
      </c>
      <c r="O88" s="93" t="n">
        <v>45.9836</v>
      </c>
      <c r="P88" s="93" t="n">
        <v>44.832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0799999999998136</v>
      </c>
      <c r="AH88" s="93" t="n">
        <f aca="false">G88-O88</f>
        <v>-0.000700000000001921</v>
      </c>
      <c r="AI88" s="93" t="n">
        <f aca="false">H88-P88</f>
        <v>0.000799999999998136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5</v>
      </c>
      <c r="O89" s="93" t="n">
        <v>44.6801</v>
      </c>
      <c r="P89" s="93" t="n">
        <v>42.919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010000000000332</v>
      </c>
      <c r="AH89" s="93" t="n">
        <f aca="false">G89-O89</f>
        <v>-0.000600000000005707</v>
      </c>
      <c r="AI89" s="93" t="n">
        <f aca="false">H89-P89</f>
        <v>-0.00359999999999872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77</v>
      </c>
      <c r="O90" s="102" t="n">
        <v>43.6991</v>
      </c>
      <c r="P90" s="102" t="n">
        <v>41.450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179999999999581</v>
      </c>
      <c r="AH90" s="93" t="n">
        <f aca="false">G90-O90</f>
        <v>0.00260000000000105</v>
      </c>
      <c r="AI90" s="93" t="n">
        <f aca="false">H90-P90</f>
        <v>0.00010000000000332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69</v>
      </c>
      <c r="O91" s="87" t="n">
        <v>47.0452</v>
      </c>
      <c r="P91" s="87" t="n">
        <v>46.578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99000000000018</v>
      </c>
      <c r="AH91" s="87" t="n">
        <f aca="false">G91-O91</f>
        <v>0.00110000000000099</v>
      </c>
      <c r="AI91" s="87" t="n">
        <f aca="false">H91-P91</f>
        <v>0.00369999999999493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68</v>
      </c>
      <c r="O92" s="93" t="n">
        <v>46.0162</v>
      </c>
      <c r="P92" s="93" t="n">
        <v>44.875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269999999999726</v>
      </c>
      <c r="AH92" s="93" t="n">
        <f aca="false">G92-O92</f>
        <v>0.000199999999999534</v>
      </c>
      <c r="AI92" s="93" t="n">
        <f aca="false">H92-P92</f>
        <v>-0.000399999999999068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63</v>
      </c>
      <c r="O93" s="93" t="n">
        <v>44.7147</v>
      </c>
      <c r="P93" s="93" t="n">
        <v>42.933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0599999999998602</v>
      </c>
      <c r="AH93" s="93" t="n">
        <f aca="false">G93-O93</f>
        <v>0.00180000000000291</v>
      </c>
      <c r="AI93" s="93" t="n">
        <f aca="false">H93-P93</f>
        <v>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803</v>
      </c>
      <c r="O94" s="102" t="n">
        <v>43.7448</v>
      </c>
      <c r="P94" s="102" t="n">
        <v>41.441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0999999999997669</v>
      </c>
      <c r="AH94" s="93" t="n">
        <f aca="false">G94-O94</f>
        <v>0.00750000000000028</v>
      </c>
      <c r="AI94" s="93" t="n">
        <f aca="false">H94-P94</f>
        <v>0.00439999999999685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11</v>
      </c>
      <c r="O95" s="87" t="n">
        <v>47.31</v>
      </c>
      <c r="P95" s="87" t="n">
        <v>46.587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116999999999976</v>
      </c>
      <c r="AH95" s="87" t="n">
        <f aca="false">G95-O95</f>
        <v>-0.00460000000000349</v>
      </c>
      <c r="AI95" s="87" t="n">
        <f aca="false">H95-P95</f>
        <v>0.0108000000000033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075</v>
      </c>
      <c r="O96" s="93" t="n">
        <v>46.1947</v>
      </c>
      <c r="P96" s="93" t="n">
        <v>44.829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0530000000000541</v>
      </c>
      <c r="AH96" s="93" t="n">
        <f aca="false">G96-O96</f>
        <v>-0.00839999999999463</v>
      </c>
      <c r="AI96" s="93" t="n">
        <f aca="false">H96-P96</f>
        <v>-0.00340000000000629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517</v>
      </c>
      <c r="O97" s="93" t="n">
        <v>44.928</v>
      </c>
      <c r="P97" s="93" t="n">
        <v>42.951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35000000000025</v>
      </c>
      <c r="AH97" s="93" t="n">
        <f aca="false">G97-O97</f>
        <v>0.000700000000001921</v>
      </c>
      <c r="AI97" s="93" t="n">
        <f aca="false">H97-P97</f>
        <v>-0.002900000000003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2</v>
      </c>
      <c r="O98" s="102" t="n">
        <v>43.9167</v>
      </c>
      <c r="P98" s="102" t="n">
        <v>41.443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9999999999979</v>
      </c>
      <c r="AH98" s="102" t="n">
        <f aca="false">G98-O98</f>
        <v>0.00670000000000215</v>
      </c>
      <c r="AI98" s="102" t="n">
        <f aca="false">H98-P98</f>
        <v>-0.00090000000000145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56</v>
      </c>
      <c r="O99" s="87" t="n">
        <v>46.3515</v>
      </c>
      <c r="P99" s="87" t="n">
        <v>45.741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75000000000054</v>
      </c>
      <c r="AH99" s="87" t="n">
        <f aca="false">G99-O99</f>
        <v>-0.0035000000000025</v>
      </c>
      <c r="AI99" s="87" t="n">
        <f aca="false">H99-P99</f>
        <v>0.00919999999999988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8</v>
      </c>
      <c r="O100" s="93" t="n">
        <v>45.2531</v>
      </c>
      <c r="P100" s="93" t="n">
        <v>44.11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69999999999979</v>
      </c>
      <c r="AH100" s="93" t="n">
        <f aca="false">G100-O100</f>
        <v>-0.00150000000000006</v>
      </c>
      <c r="AI100" s="93" t="n">
        <f aca="false">H100-P100</f>
        <v>-0.00440000000000396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52</v>
      </c>
      <c r="O101" s="93" t="n">
        <v>44.196</v>
      </c>
      <c r="P101" s="93" t="n">
        <v>42.454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240000000000151</v>
      </c>
      <c r="AH101" s="93" t="n">
        <f aca="false">G101-O101</f>
        <v>0.00420000000000442</v>
      </c>
      <c r="AI101" s="93" t="n">
        <f aca="false">H101-P101</f>
        <v>-0.00389999999999446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4</v>
      </c>
      <c r="O102" s="102" t="n">
        <v>43.3302</v>
      </c>
      <c r="P102" s="102" t="n">
        <v>41.103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330000000000297</v>
      </c>
      <c r="AH102" s="102" t="n">
        <f aca="false">G102-O102</f>
        <v>0.0219000000000023</v>
      </c>
      <c r="AI102" s="102" t="n">
        <f aca="false">H102-P102</f>
        <v>-0.0063000000000030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2.35</v>
      </c>
      <c r="K103" s="87" t="n">
        <v>390.28</v>
      </c>
      <c r="L103" s="67"/>
      <c r="M103" s="87" t="n">
        <v>1833.9808</v>
      </c>
      <c r="N103" s="106"/>
      <c r="O103" s="106"/>
      <c r="P103" s="106"/>
      <c r="Q103" s="87" t="n">
        <v>39671.78</v>
      </c>
      <c r="R103" s="87" t="n">
        <v>66.53</v>
      </c>
      <c r="S103" s="87" t="n">
        <v>374.4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275404153273</v>
      </c>
      <c r="AC103" s="20" t="n">
        <f aca="false">GEOMEAN(R103:R106)/GEOMEAN(J103:J106)</f>
        <v>1.10190820337263</v>
      </c>
      <c r="AD103" s="26" t="n">
        <f aca="false">GEOMEAN(S103:S106)/GEOMEAN(K103:K106)</f>
        <v>0.99988677972338</v>
      </c>
      <c r="AF103" s="87" t="n">
        <f aca="false">E103-M103</f>
        <v>0.544799999999896</v>
      </c>
      <c r="AG103" s="106"/>
      <c r="AH103" s="106"/>
      <c r="AI103" s="106"/>
      <c r="AJ103" s="87" t="n">
        <f aca="false">I103-Q103</f>
        <v>-28.4000000000015</v>
      </c>
      <c r="AK103" s="87" t="n">
        <f aca="false">J103-R103</f>
        <v>-4.18</v>
      </c>
      <c r="AL103" s="87" t="n">
        <f aca="false">K103-S103</f>
        <v>15.80999999999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56.92</v>
      </c>
      <c r="K104" s="93" t="n">
        <v>382.25</v>
      </c>
      <c r="L104" s="67"/>
      <c r="M104" s="93" t="n">
        <v>869.2464</v>
      </c>
      <c r="N104" s="106"/>
      <c r="O104" s="106"/>
      <c r="P104" s="106"/>
      <c r="Q104" s="93" t="n">
        <v>34310.5</v>
      </c>
      <c r="R104" s="93" t="n">
        <v>51.68</v>
      </c>
      <c r="S104" s="93" t="n">
        <v>386.5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086400000000026</v>
      </c>
      <c r="AG104" s="106"/>
      <c r="AH104" s="106"/>
      <c r="AI104" s="106"/>
      <c r="AJ104" s="93" t="n">
        <f aca="false">I104-Q104</f>
        <v>-97.010000000002</v>
      </c>
      <c r="AK104" s="93" t="n">
        <f aca="false">J104-R104</f>
        <v>5.24</v>
      </c>
      <c r="AL104" s="93" t="n">
        <f aca="false">K104-S104</f>
        <v>-4.2599999999999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46.95</v>
      </c>
      <c r="K105" s="93" t="n">
        <v>387.03</v>
      </c>
      <c r="L105" s="67"/>
      <c r="M105" s="93" t="n">
        <v>472.8368</v>
      </c>
      <c r="N105" s="106"/>
      <c r="O105" s="106"/>
      <c r="P105" s="106"/>
      <c r="Q105" s="93" t="n">
        <v>31760.98</v>
      </c>
      <c r="R105" s="93" t="n">
        <v>59.53</v>
      </c>
      <c r="S105" s="93" t="n">
        <v>388.0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0160000000000196</v>
      </c>
      <c r="AG105" s="106"/>
      <c r="AH105" s="106"/>
      <c r="AI105" s="106"/>
      <c r="AJ105" s="93" t="n">
        <f aca="false">I105-Q105</f>
        <v>-129.139999999999</v>
      </c>
      <c r="AK105" s="93" t="n">
        <f aca="false">J105-R105</f>
        <v>-12.58</v>
      </c>
      <c r="AL105" s="93" t="n">
        <f aca="false">K105-S105</f>
        <v>-1.06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7.11</v>
      </c>
      <c r="K106" s="102" t="n">
        <v>375.93</v>
      </c>
      <c r="L106" s="67"/>
      <c r="M106" s="102" t="n">
        <v>278.488</v>
      </c>
      <c r="N106" s="108"/>
      <c r="O106" s="108"/>
      <c r="P106" s="108"/>
      <c r="Q106" s="102" t="n">
        <v>29731.84</v>
      </c>
      <c r="R106" s="102" t="n">
        <v>56.54</v>
      </c>
      <c r="S106" s="102" t="n">
        <v>386.2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928000000000111</v>
      </c>
      <c r="AG106" s="108"/>
      <c r="AH106" s="108"/>
      <c r="AI106" s="108"/>
      <c r="AJ106" s="102" t="n">
        <f aca="false">I106-Q106</f>
        <v>-100.299999999999</v>
      </c>
      <c r="AK106" s="102" t="n">
        <f aca="false">J106-R106</f>
        <v>-9.43</v>
      </c>
      <c r="AL106" s="102" t="n">
        <f aca="false">K106-S106</f>
        <v>-10.32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968</v>
      </c>
      <c r="N111" s="87" t="n">
        <v>40.3014</v>
      </c>
      <c r="O111" s="87" t="n">
        <v>42.9462</v>
      </c>
      <c r="P111" s="87" t="n">
        <v>43.07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0144000000000233</v>
      </c>
      <c r="AG111" s="87" t="n">
        <f aca="false">F111-N111</f>
        <v>-0.00209999999999866</v>
      </c>
      <c r="AH111" s="87" t="n">
        <f aca="false">G111-O111</f>
        <v>0.0041000000000011</v>
      </c>
      <c r="AI111" s="87" t="n">
        <f aca="false">H111-P111</f>
        <v>-0.00110000000000099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848</v>
      </c>
      <c r="N112" s="93" t="n">
        <v>37.9756</v>
      </c>
      <c r="O112" s="93" t="n">
        <v>41.3813</v>
      </c>
      <c r="P112" s="93" t="n">
        <v>41.474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272800000000018</v>
      </c>
      <c r="AG112" s="93" t="n">
        <f aca="false">F112-N112</f>
        <v>0.00150000000000006</v>
      </c>
      <c r="AH112" s="93" t="n">
        <f aca="false">G112-O112</f>
        <v>-0.00460000000000349</v>
      </c>
      <c r="AI112" s="93" t="n">
        <f aca="false">H112-P112</f>
        <v>-0.000199999999999534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336</v>
      </c>
      <c r="N113" s="93" t="n">
        <v>35.5534</v>
      </c>
      <c r="O113" s="93" t="n">
        <v>40.0354</v>
      </c>
      <c r="P113" s="93" t="n">
        <v>40.0411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-0.00720000000001164</v>
      </c>
      <c r="AG113" s="93" t="n">
        <f aca="false">F113-N113</f>
        <v>0.0011999999999972</v>
      </c>
      <c r="AH113" s="93" t="n">
        <f aca="false">G113-O113</f>
        <v>0.004099999999994</v>
      </c>
      <c r="AI113" s="93" t="n">
        <f aca="false">H113-P113</f>
        <v>-0.0018999999999991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048</v>
      </c>
      <c r="N114" s="93" t="n">
        <v>33.1317</v>
      </c>
      <c r="O114" s="93" t="n">
        <v>39.0168</v>
      </c>
      <c r="P114" s="93" t="n">
        <v>38.975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67999999999999</v>
      </c>
      <c r="AG114" s="93" t="n">
        <f aca="false">F114-N114</f>
        <v>0.00199999999999534</v>
      </c>
      <c r="AH114" s="93" t="n">
        <f aca="false">G114-O114</f>
        <v>9.99999999962142E-005</v>
      </c>
      <c r="AI114" s="93" t="n">
        <f aca="false">H114-P114</f>
        <v>0.00280000000000058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7232</v>
      </c>
      <c r="N115" s="87" t="n">
        <v>39.9002</v>
      </c>
      <c r="O115" s="87" t="n">
        <v>42.8453</v>
      </c>
      <c r="P115" s="87" t="n">
        <v>42.73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746399999999994</v>
      </c>
      <c r="AG115" s="87" t="n">
        <f aca="false">F115-N115</f>
        <v>-0.000199999999999534</v>
      </c>
      <c r="AH115" s="87" t="n">
        <f aca="false">G115-O115</f>
        <v>0.00439999999999685</v>
      </c>
      <c r="AI115" s="87" t="n">
        <f aca="false">H115-P115</f>
        <v>0.00300000000000011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568</v>
      </c>
      <c r="N116" s="93" t="n">
        <v>37.5422</v>
      </c>
      <c r="O116" s="93" t="n">
        <v>41.4006</v>
      </c>
      <c r="P116" s="93" t="n">
        <v>41.130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172000000000025</v>
      </c>
      <c r="AG116" s="93" t="n">
        <f aca="false">F116-N116</f>
        <v>0.00179999999999581</v>
      </c>
      <c r="AH116" s="93" t="n">
        <f aca="false">G116-O116</f>
        <v>-0.00130000000000052</v>
      </c>
      <c r="AI116" s="93" t="n">
        <f aca="false">H116-P116</f>
        <v>-0.0061000000000035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72</v>
      </c>
      <c r="N117" s="93" t="n">
        <v>35.0996</v>
      </c>
      <c r="O117" s="93" t="n">
        <v>40.0913</v>
      </c>
      <c r="P117" s="93" t="n">
        <v>39.695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135999999999967</v>
      </c>
      <c r="AG117" s="93" t="n">
        <f aca="false">F117-N117</f>
        <v>0.00309999999999633</v>
      </c>
      <c r="AH117" s="93" t="n">
        <f aca="false">G117-O117</f>
        <v>-0.00689999999999458</v>
      </c>
      <c r="AI117" s="93" t="n">
        <f aca="false">H117-P117</f>
        <v>-0.0103000000000009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64</v>
      </c>
      <c r="N118" s="102" t="n">
        <v>32.5699</v>
      </c>
      <c r="O118" s="102" t="n">
        <v>39.0683</v>
      </c>
      <c r="P118" s="102" t="n">
        <v>38.647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8400000000006</v>
      </c>
      <c r="AG118" s="102" t="n">
        <f aca="false">F118-N118</f>
        <v>0.00120000000000431</v>
      </c>
      <c r="AH118" s="102" t="n">
        <f aca="false">G118-O118</f>
        <v>0.00710000000000122</v>
      </c>
      <c r="AI118" s="102" t="n">
        <f aca="false">H118-P118</f>
        <v>-0.0028999999999967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0392</v>
      </c>
      <c r="N123" s="87" t="n">
        <v>37.409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40000000000001</v>
      </c>
      <c r="AG123" s="87" t="n">
        <f aca="false">F123-N123</f>
        <v>0.0017999999999958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752</v>
      </c>
      <c r="N124" s="93" t="n">
        <v>34.302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144799999999997</v>
      </c>
      <c r="AG124" s="93" t="n">
        <f aca="false">F124-N124</f>
        <v>0.00959999999999894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008</v>
      </c>
      <c r="N125" s="93" t="n">
        <v>31.435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0583999999999989</v>
      </c>
      <c r="AG125" s="93" t="n">
        <f aca="false">F125-N125</f>
        <v>-0.00670000000000215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48</v>
      </c>
      <c r="N126" s="93" t="n">
        <v>28.139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432000000000006</v>
      </c>
      <c r="AG126" s="93" t="n">
        <f aca="false">F126-N126</f>
        <v>0.041599999999999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9976</v>
      </c>
      <c r="N127" s="87" t="n">
        <v>37.27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4512</v>
      </c>
      <c r="AG127" s="87" t="n">
        <f aca="false">F127-N127</f>
        <v>-0.0162000000000049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84</v>
      </c>
      <c r="N128" s="93" t="n">
        <v>34.231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855999999999995</v>
      </c>
      <c r="AG128" s="93" t="n">
        <f aca="false">F128-N128</f>
        <v>-0.0244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952</v>
      </c>
      <c r="N129" s="93" t="n">
        <v>31.414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776000000000003</v>
      </c>
      <c r="AG129" s="93" t="n">
        <f aca="false">F129-N129</f>
        <v>0.020499999999998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456</v>
      </c>
      <c r="N130" s="93" t="n">
        <v>28.449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343999999999998</v>
      </c>
      <c r="AG130" s="93" t="n">
        <f aca="false">F130-N130</f>
        <v>-0.035700000000002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21</v>
      </c>
      <c r="O131" s="87" t="n">
        <v>45.2588</v>
      </c>
      <c r="P131" s="87" t="n">
        <v>45.442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0500000000002387</v>
      </c>
      <c r="AH131" s="87" t="n">
        <f aca="false">G131-O131</f>
        <v>0.00540000000000163</v>
      </c>
      <c r="AI131" s="87" t="n">
        <f aca="false">H131-P131</f>
        <v>0.00129999999999342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98</v>
      </c>
      <c r="O132" s="93" t="n">
        <v>43.5492</v>
      </c>
      <c r="P132" s="93" t="n">
        <v>43.653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0999999999997669</v>
      </c>
      <c r="AH132" s="93" t="n">
        <f aca="false">G132-O132</f>
        <v>-0.00560000000000116</v>
      </c>
      <c r="AI132" s="93" t="n">
        <f aca="false">H132-P132</f>
        <v>0.00519999999999499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73</v>
      </c>
      <c r="O133" s="93" t="n">
        <v>41.8962</v>
      </c>
      <c r="P133" s="93" t="n">
        <v>41.872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959999999999894</v>
      </c>
      <c r="AH133" s="93" t="n">
        <f aca="false">G133-O133</f>
        <v>0.000999999999997669</v>
      </c>
      <c r="AI133" s="93" t="n">
        <f aca="false">H133-P133</f>
        <v>-0.00319999999999965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6</v>
      </c>
      <c r="O134" s="102" t="n">
        <v>40.5681</v>
      </c>
      <c r="P134" s="102" t="n">
        <v>40.5284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10000000000332</v>
      </c>
      <c r="AH134" s="102" t="n">
        <f aca="false">G134-O134</f>
        <v>0.00820000000000221</v>
      </c>
      <c r="AI134" s="102" t="n">
        <f aca="false">H134-P134</f>
        <v>0.0041000000000011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21</v>
      </c>
      <c r="O135" s="87" t="n">
        <v>46.1095</v>
      </c>
      <c r="P135" s="87" t="n">
        <v>46.162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7000000000005</v>
      </c>
      <c r="AH135" s="87" t="n">
        <f aca="false">G135-O135</f>
        <v>0.00340000000000629</v>
      </c>
      <c r="AI135" s="87" t="n">
        <f aca="false">H135-P135</f>
        <v>-0.0023000000000053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08</v>
      </c>
      <c r="O136" s="93" t="n">
        <v>44.2934</v>
      </c>
      <c r="P136" s="93" t="n">
        <v>44.244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280000000000058</v>
      </c>
      <c r="AH136" s="93" t="n">
        <f aca="false">G136-O136</f>
        <v>-0.00949999999999562</v>
      </c>
      <c r="AI136" s="93" t="n">
        <f aca="false">H136-P136</f>
        <v>0.0048000000000030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65</v>
      </c>
      <c r="O137" s="93" t="n">
        <v>42.3958</v>
      </c>
      <c r="P137" s="93" t="n">
        <v>42.239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28100000000002</v>
      </c>
      <c r="AH137" s="93" t="n">
        <f aca="false">G137-O137</f>
        <v>-0.00209999999999866</v>
      </c>
      <c r="AI137" s="93" t="n">
        <f aca="false">H137-P137</f>
        <v>-0.0034000000000062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8</v>
      </c>
      <c r="O138" s="102" t="n">
        <v>40.9023</v>
      </c>
      <c r="P138" s="102" t="n">
        <v>40.746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900000000001455</v>
      </c>
      <c r="AH138" s="93" t="n">
        <f aca="false">G138-O138</f>
        <v>0.00970000000000226</v>
      </c>
      <c r="AI138" s="93" t="n">
        <f aca="false">H138-P138</f>
        <v>0.0048999999999992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4</v>
      </c>
      <c r="O139" s="87" t="n">
        <v>46.0229</v>
      </c>
      <c r="P139" s="87" t="n">
        <v>46.086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390000000000157</v>
      </c>
      <c r="AH139" s="87" t="n">
        <f aca="false">G139-O139</f>
        <v>-0.00010000000000332</v>
      </c>
      <c r="AI139" s="87" t="n">
        <f aca="false">H139-P139</f>
        <v>-0.00150000000000006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3</v>
      </c>
      <c r="O140" s="93" t="n">
        <v>44.2733</v>
      </c>
      <c r="P140" s="93" t="n">
        <v>44.22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599999999998602</v>
      </c>
      <c r="AH140" s="93" t="n">
        <f aca="false">G140-O140</f>
        <v>-0.00249999999999773</v>
      </c>
      <c r="AI140" s="93" t="n">
        <f aca="false">H140-P140</f>
        <v>0.00010000000000332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493</v>
      </c>
      <c r="O141" s="93" t="n">
        <v>42.3088</v>
      </c>
      <c r="P141" s="93" t="n">
        <v>42.180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398999999999958</v>
      </c>
      <c r="AH141" s="93" t="n">
        <f aca="false">G141-O141</f>
        <v>-0.00260000000000105</v>
      </c>
      <c r="AI141" s="93" t="n">
        <f aca="false">H141-P141</f>
        <v>-0.00120000000000431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91</v>
      </c>
      <c r="O142" s="102" t="n">
        <v>40.8212</v>
      </c>
      <c r="P142" s="102" t="n">
        <v>40.6858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189999999999912</v>
      </c>
      <c r="AH142" s="93" t="n">
        <f aca="false">G142-O142</f>
        <v>0.0023000000000053</v>
      </c>
      <c r="AI142" s="93" t="n">
        <f aca="false">H142-P142</f>
        <v>0.0024999999999977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27</v>
      </c>
      <c r="O143" s="87" t="n">
        <v>45.8729</v>
      </c>
      <c r="P143" s="87" t="n">
        <v>45.933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39999999999674</v>
      </c>
      <c r="AH143" s="87" t="n">
        <f aca="false">G143-O143</f>
        <v>-0.000900000000001455</v>
      </c>
      <c r="AI143" s="87" t="n">
        <f aca="false">H143-P143</f>
        <v>0.00309999999999633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84</v>
      </c>
      <c r="O144" s="93" t="n">
        <v>44.0858</v>
      </c>
      <c r="P144" s="93" t="n">
        <v>44.043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0500000000002387</v>
      </c>
      <c r="AH144" s="93" t="n">
        <f aca="false">G144-O144</f>
        <v>0.00240000000000151</v>
      </c>
      <c r="AI144" s="93" t="n">
        <f aca="false">H144-P144</f>
        <v>-0.00130000000000052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83</v>
      </c>
      <c r="O145" s="93" t="n">
        <v>42.1406</v>
      </c>
      <c r="P145" s="93" t="n">
        <v>41.983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179999999999581</v>
      </c>
      <c r="AH145" s="93" t="n">
        <f aca="false">G145-O145</f>
        <v>0</v>
      </c>
      <c r="AI145" s="93" t="n">
        <f aca="false">H145-P145</f>
        <v>-0.00260000000000105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6</v>
      </c>
      <c r="O146" s="102" t="n">
        <v>40.7039</v>
      </c>
      <c r="P146" s="102" t="n">
        <v>40.49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799999999998136</v>
      </c>
      <c r="AH146" s="93" t="n">
        <f aca="false">G146-O146</f>
        <v>-0.000299999999995748</v>
      </c>
      <c r="AI146" s="93" t="n">
        <f aca="false">H146-P146</f>
        <v>-0.0038000000000053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61</v>
      </c>
      <c r="O147" s="87" t="n">
        <v>45.8999</v>
      </c>
      <c r="P147" s="87" t="n">
        <v>45.873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680000000000547</v>
      </c>
      <c r="AH147" s="87" t="n">
        <f aca="false">G147-O147</f>
        <v>0.0011999999999972</v>
      </c>
      <c r="AI147" s="87" t="n">
        <f aca="false">H147-P147</f>
        <v>-0.00939999999999941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86</v>
      </c>
      <c r="O148" s="93" t="n">
        <v>44.0863</v>
      </c>
      <c r="P148" s="93" t="n">
        <v>43.893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720000000000454</v>
      </c>
      <c r="AH148" s="93" t="n">
        <f aca="false">G148-O148</f>
        <v>0.00150000000000006</v>
      </c>
      <c r="AI148" s="93" t="n">
        <f aca="false">H148-P148</f>
        <v>-0.00769999999999982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5</v>
      </c>
      <c r="O149" s="93" t="n">
        <v>42.2143</v>
      </c>
      <c r="P149" s="93" t="n">
        <v>41.867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789999999999935</v>
      </c>
      <c r="AH149" s="93" t="n">
        <f aca="false">G149-O149</f>
        <v>-0.00420000000000442</v>
      </c>
      <c r="AI149" s="93" t="n">
        <f aca="false">H149-P149</f>
        <v>-0.00219999999999487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36</v>
      </c>
      <c r="O150" s="102" t="n">
        <v>40.7662</v>
      </c>
      <c r="P150" s="102" t="n">
        <v>40.406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570000000000448</v>
      </c>
      <c r="AH150" s="102" t="n">
        <f aca="false">G150-O150</f>
        <v>0.00650000000000262</v>
      </c>
      <c r="AI150" s="102" t="n">
        <f aca="false">H150-P150</f>
        <v>-0.00229999999999819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16</v>
      </c>
      <c r="O151" s="87" t="n">
        <v>45.0843</v>
      </c>
      <c r="P151" s="87" t="n">
        <v>45.035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76000000000036</v>
      </c>
      <c r="AH151" s="87" t="n">
        <f aca="false">G151-O151</f>
        <v>0.000700000000001921</v>
      </c>
      <c r="AI151" s="87" t="n">
        <f aca="false">H151-P151</f>
        <v>-0.007600000000003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16</v>
      </c>
      <c r="O152" s="93" t="n">
        <v>43.4092</v>
      </c>
      <c r="P152" s="93" t="n">
        <v>43.148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489999999999924</v>
      </c>
      <c r="AH152" s="93" t="n">
        <f aca="false">G152-O152</f>
        <v>-0.00430000000000064</v>
      </c>
      <c r="AI152" s="93" t="n">
        <f aca="false">H152-P152</f>
        <v>-0.000699999999994816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</v>
      </c>
      <c r="O153" s="93" t="n">
        <v>41.7725</v>
      </c>
      <c r="P153" s="93" t="n">
        <v>41.335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11999999999972</v>
      </c>
      <c r="AH153" s="93" t="n">
        <f aca="false">G153-O153</f>
        <v>-0.00390000000000157</v>
      </c>
      <c r="AI153" s="93" t="n">
        <f aca="false">H153-P153</f>
        <v>-0.0106000000000037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56</v>
      </c>
      <c r="O154" s="102" t="n">
        <v>40.4742</v>
      </c>
      <c r="P154" s="102" t="n">
        <v>40.01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300000000000011</v>
      </c>
      <c r="AH154" s="102" t="n">
        <f aca="false">G154-O154</f>
        <v>0.00659999999999883</v>
      </c>
      <c r="AI154" s="102" t="n">
        <f aca="false">H154-P154</f>
        <v>0.0011999999999972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0.04</v>
      </c>
      <c r="K155" s="87" t="n">
        <v>382.4</v>
      </c>
      <c r="L155" s="67"/>
      <c r="M155" s="87" t="n">
        <v>2048.4664</v>
      </c>
      <c r="N155" s="106"/>
      <c r="O155" s="106"/>
      <c r="P155" s="106"/>
      <c r="Q155" s="87" t="n">
        <v>32736.6</v>
      </c>
      <c r="R155" s="87" t="n">
        <v>59.27</v>
      </c>
      <c r="S155" s="87" t="n">
        <v>385.9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96944566661</v>
      </c>
      <c r="AC155" s="20" t="n">
        <f aca="false">GEOMEAN(R155:R158)/GEOMEAN(J155:J158)</f>
        <v>1.04669452789419</v>
      </c>
      <c r="AD155" s="26" t="n">
        <f aca="false">GEOMEAN(S155:S158)/GEOMEAN(K155:K158)</f>
        <v>1.00675473331495</v>
      </c>
      <c r="AE155" s="63"/>
      <c r="AF155" s="87" t="n">
        <f aca="false">E155-M155</f>
        <v>0.140800000000127</v>
      </c>
      <c r="AG155" s="106"/>
      <c r="AH155" s="106"/>
      <c r="AI155" s="106"/>
      <c r="AJ155" s="87" t="n">
        <f aca="false">I155-Q155</f>
        <v>-117.689999999999</v>
      </c>
      <c r="AK155" s="87" t="n">
        <f aca="false">J155-R155</f>
        <v>-9.23</v>
      </c>
      <c r="AL155" s="87" t="n">
        <f aca="false">K155-S155</f>
        <v>-3.5700000000000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56.21</v>
      </c>
      <c r="K156" s="93" t="n">
        <v>363.64</v>
      </c>
      <c r="L156" s="67"/>
      <c r="M156" s="93" t="n">
        <v>959.4016</v>
      </c>
      <c r="N156" s="106"/>
      <c r="O156" s="106"/>
      <c r="P156" s="106"/>
      <c r="Q156" s="93" t="n">
        <v>29539.25</v>
      </c>
      <c r="R156" s="93" t="n">
        <v>56.97</v>
      </c>
      <c r="S156" s="93" t="n">
        <v>365.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331200000000081</v>
      </c>
      <c r="AG156" s="106"/>
      <c r="AH156" s="106"/>
      <c r="AI156" s="106"/>
      <c r="AJ156" s="93" t="n">
        <f aca="false">I156-Q156</f>
        <v>-41.4300000000003</v>
      </c>
      <c r="AK156" s="93" t="n">
        <f aca="false">J156-R156</f>
        <v>-0.759999999999998</v>
      </c>
      <c r="AL156" s="93" t="n">
        <f aca="false">K156-S156</f>
        <v>-1.46000000000004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54.61</v>
      </c>
      <c r="K157" s="93" t="n">
        <v>365.66</v>
      </c>
      <c r="L157" s="67"/>
      <c r="M157" s="93" t="n">
        <v>505.776</v>
      </c>
      <c r="N157" s="106"/>
      <c r="O157" s="106"/>
      <c r="P157" s="106"/>
      <c r="Q157" s="93" t="n">
        <v>27937.9</v>
      </c>
      <c r="R157" s="93" t="n">
        <v>54.97</v>
      </c>
      <c r="S157" s="93" t="n">
        <v>368.0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012800000000027</v>
      </c>
      <c r="AG157" s="106"/>
      <c r="AH157" s="106"/>
      <c r="AI157" s="106"/>
      <c r="AJ157" s="93" t="n">
        <f aca="false">I157-Q157</f>
        <v>70.0099999999984</v>
      </c>
      <c r="AK157" s="93" t="n">
        <f aca="false">J157-R157</f>
        <v>-0.359999999999999</v>
      </c>
      <c r="AL157" s="93" t="n">
        <f aca="false">K157-S157</f>
        <v>-2.35999999999996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53.65</v>
      </c>
      <c r="K158" s="102" t="n">
        <v>364.2</v>
      </c>
      <c r="L158" s="67"/>
      <c r="M158" s="102" t="n">
        <v>287.5096</v>
      </c>
      <c r="N158" s="108"/>
      <c r="O158" s="108"/>
      <c r="P158" s="108"/>
      <c r="Q158" s="102" t="n">
        <v>26979.25</v>
      </c>
      <c r="R158" s="102" t="n">
        <v>53.29</v>
      </c>
      <c r="S158" s="102" t="n">
        <v>366.8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30400000000003</v>
      </c>
      <c r="AG158" s="108"/>
      <c r="AH158" s="108"/>
      <c r="AI158" s="108"/>
      <c r="AJ158" s="102" t="n">
        <f aca="false">I158-Q158</f>
        <v>-144.43</v>
      </c>
      <c r="AK158" s="102" t="n">
        <f aca="false">J158-R158</f>
        <v>0.359999999999999</v>
      </c>
      <c r="AL158" s="102" t="n">
        <f aca="false">K158-S158</f>
        <v>-2.63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5808</v>
      </c>
      <c r="N163" s="87" t="n">
        <v>39.684</v>
      </c>
      <c r="O163" s="87" t="n">
        <v>45.2904</v>
      </c>
      <c r="P163" s="87" t="n">
        <v>46.13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385600000000068</v>
      </c>
      <c r="AG163" s="87" t="n">
        <f aca="false">F163-N163</f>
        <v>0.000399999999999068</v>
      </c>
      <c r="AH163" s="87" t="n">
        <f aca="false">G163-O163</f>
        <v>-0.000299999999995748</v>
      </c>
      <c r="AI163" s="87" t="n">
        <f aca="false">H163-P163</f>
        <v>-0.000799999999998136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224</v>
      </c>
      <c r="N164" s="93" t="n">
        <v>37.4273</v>
      </c>
      <c r="O164" s="93" t="n">
        <v>43.5374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0167999999999893</v>
      </c>
      <c r="AG164" s="93" t="n">
        <f aca="false">F164-N164</f>
        <v>-0.00010000000000332</v>
      </c>
      <c r="AH164" s="93" t="n">
        <f aca="false">G164-O164</f>
        <v>-0.000900000000001455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992</v>
      </c>
      <c r="N165" s="93" t="n">
        <v>35.3599</v>
      </c>
      <c r="O165" s="93" t="n">
        <v>41.7541</v>
      </c>
      <c r="P165" s="93" t="n">
        <v>42.568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323999999999998</v>
      </c>
      <c r="AG165" s="93" t="n">
        <f aca="false">F165-N165</f>
        <v>-0.00140000000000384</v>
      </c>
      <c r="AH165" s="93" t="n">
        <f aca="false">G165-O165</f>
        <v>-0.000700000000001921</v>
      </c>
      <c r="AI165" s="93" t="n">
        <f aca="false">H165-P165</f>
        <v>-0.000499999999995282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832</v>
      </c>
      <c r="N166" s="93" t="n">
        <v>33.3038</v>
      </c>
      <c r="O166" s="93" t="n">
        <v>40.5266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059199999999997</v>
      </c>
      <c r="AG166" s="93" t="n">
        <f aca="false">F166-N166</f>
        <v>0.0011999999999972</v>
      </c>
      <c r="AH166" s="93" t="n">
        <f aca="false">G166-O166</f>
        <v>0.000199999999999534</v>
      </c>
      <c r="AI166" s="93" t="n">
        <f aca="false">H166-P166</f>
        <v>0.000500000000002387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4096</v>
      </c>
      <c r="N167" s="87" t="n">
        <v>39.6498</v>
      </c>
      <c r="O167" s="87" t="n">
        <v>45.2493</v>
      </c>
      <c r="P167" s="87" t="n">
        <v>46.098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783999999999992</v>
      </c>
      <c r="AG167" s="87" t="n">
        <f aca="false">F167-N167</f>
        <v>0.000700000000001921</v>
      </c>
      <c r="AH167" s="87" t="n">
        <f aca="false">G167-O167</f>
        <v>0.000300000000002854</v>
      </c>
      <c r="AI167" s="87" t="n">
        <f aca="false">H167-P167</f>
        <v>0.00039999999999906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7464</v>
      </c>
      <c r="N168" s="93" t="n">
        <v>37.3877</v>
      </c>
      <c r="O168" s="93" t="n">
        <v>43.4981</v>
      </c>
      <c r="P168" s="93" t="n">
        <v>44.328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143200000000007</v>
      </c>
      <c r="AG168" s="93" t="n">
        <f aca="false">F168-N168</f>
        <v>0.000299999999995748</v>
      </c>
      <c r="AH168" s="93" t="n">
        <f aca="false">G168-O168</f>
        <v>-0.000900000000001455</v>
      </c>
      <c r="AI168" s="93" t="n">
        <f aca="false">H168-P168</f>
        <v>-0.000900000000001455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256</v>
      </c>
      <c r="N169" s="93" t="n">
        <v>35.3086</v>
      </c>
      <c r="O169" s="93" t="n">
        <v>41.7048</v>
      </c>
      <c r="P169" s="93" t="n">
        <v>42.525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60800000000003</v>
      </c>
      <c r="AG169" s="93" t="n">
        <f aca="false">F169-N169</f>
        <v>0.00189999999999912</v>
      </c>
      <c r="AH169" s="93" t="n">
        <f aca="false">G169-O169</f>
        <v>0.000799999999998136</v>
      </c>
      <c r="AI169" s="93" t="n">
        <f aca="false">H169-P169</f>
        <v>-0.00019999999999953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384</v>
      </c>
      <c r="N170" s="102" t="n">
        <v>33.2415</v>
      </c>
      <c r="O170" s="102" t="n">
        <v>40.478</v>
      </c>
      <c r="P170" s="102" t="n">
        <v>41.3358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112000000000023</v>
      </c>
      <c r="AG170" s="102" t="n">
        <f aca="false">F170-N170</f>
        <v>0.000799999999998136</v>
      </c>
      <c r="AH170" s="102" t="n">
        <f aca="false">G170-O170</f>
        <v>9.99999999962142E-005</v>
      </c>
      <c r="AI170" s="102" t="n">
        <f aca="false">H170-P170</f>
        <v>-0.000500000000002387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288</v>
      </c>
      <c r="N175" s="87" t="n">
        <v>42.06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229600000000005</v>
      </c>
      <c r="AG175" s="87" t="n">
        <f aca="false">F175-N175</f>
        <v>0.0114000000000019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872</v>
      </c>
      <c r="N176" s="93" t="n">
        <v>38.37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847999999999978</v>
      </c>
      <c r="AG176" s="93" t="n">
        <f aca="false">F176-N176</f>
        <v>0.0015000000000000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288</v>
      </c>
      <c r="N177" s="93" t="n">
        <v>34.726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176000000000016</v>
      </c>
      <c r="AG177" s="93" t="n">
        <f aca="false">F177-N177</f>
        <v>-0.0122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04</v>
      </c>
      <c r="N178" s="93" t="n">
        <v>31.594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504000000000007</v>
      </c>
      <c r="AG178" s="93" t="n">
        <f aca="false">F178-N178</f>
        <v>0.00489999999999924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6928</v>
      </c>
      <c r="N179" s="87" t="n">
        <v>42.020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519199999999998</v>
      </c>
      <c r="AG179" s="87" t="n">
        <f aca="false">F179-N179</f>
        <v>0.017599999999994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272</v>
      </c>
      <c r="N180" s="93" t="n">
        <v>38.336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0.046400000000002</v>
      </c>
      <c r="AG180" s="93" t="n">
        <f aca="false">F180-N180</f>
        <v>0.0187000000000026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456</v>
      </c>
      <c r="N181" s="93" t="n">
        <v>34.808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472</v>
      </c>
      <c r="AG181" s="93" t="n">
        <f aca="false">F181-N181</f>
        <v>-0.0248999999999953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096</v>
      </c>
      <c r="N182" s="93" t="n">
        <v>31.85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752000000000006</v>
      </c>
      <c r="AG182" s="93" t="n">
        <f aca="false">F182-N182</f>
        <v>-0.0182000000000002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85</v>
      </c>
      <c r="O183" s="87" t="n">
        <v>46.4675</v>
      </c>
      <c r="P183" s="87" t="n">
        <v>46.425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30000000000052</v>
      </c>
      <c r="AH183" s="87" t="n">
        <f aca="false">G183-O183</f>
        <v>0.000999999999997669</v>
      </c>
      <c r="AI183" s="87" t="n">
        <f aca="false">H183-P183</f>
        <v>-0.00849999999999795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3</v>
      </c>
      <c r="O184" s="93" t="n">
        <v>44.6585</v>
      </c>
      <c r="P184" s="93" t="n">
        <v>44.90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0599999999998602</v>
      </c>
      <c r="AH184" s="93" t="n">
        <f aca="false">G184-O184</f>
        <v>0.0121000000000038</v>
      </c>
      <c r="AI184" s="93" t="n">
        <f aca="false">H184-P184</f>
        <v>0.0245000000000033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4</v>
      </c>
      <c r="O185" s="93" t="n">
        <v>42.7107</v>
      </c>
      <c r="P185" s="93" t="n">
        <v>43.21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360000000000582</v>
      </c>
      <c r="AH185" s="93" t="n">
        <f aca="false">G185-O185</f>
        <v>-0.0099000000000018</v>
      </c>
      <c r="AI185" s="93" t="n">
        <f aca="false">H185-P185</f>
        <v>0.00669999999999504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78</v>
      </c>
      <c r="O186" s="102" t="n">
        <v>41.3325</v>
      </c>
      <c r="P186" s="102" t="n">
        <v>42.03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20000000000431</v>
      </c>
      <c r="AH186" s="102" t="n">
        <f aca="false">G186-O186</f>
        <v>-0.00330000000000297</v>
      </c>
      <c r="AI186" s="102" t="n">
        <f aca="false">H186-P186</f>
        <v>0.000300000000002854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1</v>
      </c>
      <c r="O187" s="87" t="n">
        <v>46.2512</v>
      </c>
      <c r="P187" s="87" t="n">
        <v>46.725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110000000000099</v>
      </c>
      <c r="AH187" s="87" t="n">
        <f aca="false">G187-O187</f>
        <v>-0.00150000000000006</v>
      </c>
      <c r="AI187" s="87" t="n">
        <f aca="false">H187-P187</f>
        <v>0.0071000000000012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81</v>
      </c>
      <c r="O188" s="93" t="n">
        <v>44.5917</v>
      </c>
      <c r="P188" s="93" t="n">
        <v>45.125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200000000006639</v>
      </c>
      <c r="AH188" s="93" t="n">
        <f aca="false">G188-O188</f>
        <v>0.00719999999999743</v>
      </c>
      <c r="AI188" s="93" t="n">
        <f aca="false">H188-P188</f>
        <v>0.00799999999999557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68</v>
      </c>
      <c r="O189" s="93" t="n">
        <v>42.7304</v>
      </c>
      <c r="P189" s="93" t="n">
        <v>43.320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319999999999965</v>
      </c>
      <c r="AH189" s="93" t="n">
        <f aca="false">G189-O189</f>
        <v>-0.00460000000000349</v>
      </c>
      <c r="AI189" s="93" t="n">
        <f aca="false">H189-P189</f>
        <v>0.00500000000000256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6</v>
      </c>
      <c r="O190" s="102" t="n">
        <v>41.4151</v>
      </c>
      <c r="P190" s="102" t="n">
        <v>42.115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999999999997669</v>
      </c>
      <c r="AH190" s="93" t="n">
        <f aca="false">G190-O190</f>
        <v>0.00249999999999773</v>
      </c>
      <c r="AI190" s="93" t="n">
        <f aca="false">H190-P190</f>
        <v>-0.0043999999999968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29</v>
      </c>
      <c r="O191" s="87" t="n">
        <v>46.8875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11999999999972</v>
      </c>
      <c r="AH191" s="87" t="n">
        <f aca="false">G191-O191</f>
        <v>0.000399999999999068</v>
      </c>
      <c r="AI191" s="87" t="n">
        <f aca="false">H191-P191</f>
        <v>0.00050000000000238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7</v>
      </c>
      <c r="O192" s="93" t="n">
        <v>44.989</v>
      </c>
      <c r="P192" s="93" t="n">
        <v>45.7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089999999999435</v>
      </c>
      <c r="AH192" s="93" t="n">
        <f aca="false">G192-O192</f>
        <v>-0.000699999999994816</v>
      </c>
      <c r="AI192" s="93" t="n">
        <f aca="false">H192-P192</f>
        <v>-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5</v>
      </c>
      <c r="O193" s="93" t="n">
        <v>42.979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199999999999534</v>
      </c>
      <c r="AH193" s="93" t="n">
        <f aca="false">G193-O193</f>
        <v>-0.000199999999999534</v>
      </c>
      <c r="AI193" s="93" t="n">
        <f aca="false">H193-P193</f>
        <v>-0.00049999999999528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93</v>
      </c>
      <c r="O194" s="102" t="n">
        <v>41.591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11999999999972</v>
      </c>
      <c r="AH194" s="93" t="n">
        <f aca="false">G194-O194</f>
        <v>-0.000700000000001921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2</v>
      </c>
      <c r="O195" s="87" t="n">
        <v>46.8913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0999999999997669</v>
      </c>
      <c r="AH195" s="87" t="n">
        <f aca="false">G195-O195</f>
        <v>0.000700000000001921</v>
      </c>
      <c r="AI195" s="87" t="n">
        <f aca="false">H195-P195</f>
        <v>0.00039999999999906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9</v>
      </c>
      <c r="O196" s="93" t="n">
        <v>44.9883</v>
      </c>
      <c r="P196" s="93" t="n">
        <v>45.782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299999999995748</v>
      </c>
      <c r="AH196" s="93" t="n">
        <f aca="false">G196-O196</f>
        <v>0.000399999999999068</v>
      </c>
      <c r="AI196" s="93" t="n">
        <f aca="false">H196-P196</f>
        <v>-0.000800000000005241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8</v>
      </c>
      <c r="O197" s="93" t="n">
        <v>42.971</v>
      </c>
      <c r="P197" s="93" t="n">
        <v>43.73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700000000001921</v>
      </c>
      <c r="AH197" s="93" t="n">
        <f aca="false">G197-O197</f>
        <v>-0.000799999999998136</v>
      </c>
      <c r="AI197" s="93" t="n">
        <f aca="false">H197-P197</f>
        <v>-0.00050000000000238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4</v>
      </c>
      <c r="O198" s="102" t="n">
        <v>41.5855</v>
      </c>
      <c r="P198" s="102" t="n">
        <v>42.380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799999999998136</v>
      </c>
      <c r="AH198" s="93" t="n">
        <f aca="false">G198-O198</f>
        <v>-0.00110000000000099</v>
      </c>
      <c r="AI198" s="93" t="n">
        <f aca="false">H198-P198</f>
        <v>-0.000399999999999068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2</v>
      </c>
      <c r="O199" s="87" t="n">
        <v>46.2225</v>
      </c>
      <c r="P199" s="87" t="n">
        <v>46.939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200000000000244</v>
      </c>
      <c r="AH199" s="87" t="n">
        <f aca="false">G199-O199</f>
        <v>0.0035000000000025</v>
      </c>
      <c r="AI199" s="87" t="n">
        <f aca="false">H199-P199</f>
        <v>-0.00750000000000028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72</v>
      </c>
      <c r="O200" s="93" t="n">
        <v>44.5759</v>
      </c>
      <c r="P200" s="93" t="n">
        <v>45.272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9.99999999962142E-005</v>
      </c>
      <c r="AH200" s="93" t="n">
        <f aca="false">G200-O200</f>
        <v>0.00370000000000204</v>
      </c>
      <c r="AI200" s="93" t="n">
        <f aca="false">H200-P200</f>
        <v>-0.0131000000000014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97</v>
      </c>
      <c r="P201" s="93" t="n">
        <v>43.36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</v>
      </c>
      <c r="AH201" s="93" t="n">
        <f aca="false">G201-O201</f>
        <v>-0.00430000000000064</v>
      </c>
      <c r="AI201" s="93" t="n">
        <f aca="false">H201-P201</f>
        <v>-0.00179999999999581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5</v>
      </c>
      <c r="O202" s="102" t="n">
        <v>41.3845</v>
      </c>
      <c r="P202" s="102" t="n">
        <v>42.107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9.99999999962142E-005</v>
      </c>
      <c r="AH202" s="102" t="n">
        <f aca="false">G202-O202</f>
        <v>-0.00789999999999935</v>
      </c>
      <c r="AI202" s="102" t="n">
        <f aca="false">H202-P202</f>
        <v>0.00600000000000023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83</v>
      </c>
      <c r="O203" s="87" t="n">
        <v>46.2443</v>
      </c>
      <c r="P203" s="87" t="n">
        <v>46.502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140000000000384</v>
      </c>
      <c r="AH203" s="87" t="n">
        <f aca="false">G203-O203</f>
        <v>0.019599999999997</v>
      </c>
      <c r="AI203" s="87" t="n">
        <f aca="false">H203-P203</f>
        <v>-0.0153000000000034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07</v>
      </c>
      <c r="O204" s="93" t="n">
        <v>44.5174</v>
      </c>
      <c r="P204" s="93" t="n">
        <v>44.994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150000000000006</v>
      </c>
      <c r="AH204" s="93" t="n">
        <f aca="false">G204-O204</f>
        <v>0.000999999999997669</v>
      </c>
      <c r="AI204" s="93" t="n">
        <f aca="false">H204-P204</f>
        <v>0.00769999999999982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5</v>
      </c>
      <c r="O205" s="93" t="n">
        <v>42.6278</v>
      </c>
      <c r="P205" s="93" t="n">
        <v>43.179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129999999999342</v>
      </c>
      <c r="AH205" s="93" t="n">
        <f aca="false">G205-O205</f>
        <v>-0.015900000000002</v>
      </c>
      <c r="AI205" s="93" t="n">
        <f aca="false">H205-P205</f>
        <v>0.00560000000000116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5</v>
      </c>
      <c r="O206" s="102" t="n">
        <v>41.2862</v>
      </c>
      <c r="P206" s="102" t="n">
        <v>41.949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900000000001455</v>
      </c>
      <c r="AH206" s="102" t="n">
        <f aca="false">G206-O206</f>
        <v>-0.0112000000000023</v>
      </c>
      <c r="AI206" s="102" t="n">
        <f aca="false">H206-P206</f>
        <v>0.00690000000000168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32.04</v>
      </c>
      <c r="K207" s="87" t="n">
        <v>776.61</v>
      </c>
      <c r="L207" s="67"/>
      <c r="M207" s="87" t="n">
        <v>5226.8784</v>
      </c>
      <c r="N207" s="106"/>
      <c r="O207" s="106"/>
      <c r="P207" s="106"/>
      <c r="Q207" s="87" t="n">
        <v>77261.1</v>
      </c>
      <c r="R207" s="87" t="n">
        <v>123.31</v>
      </c>
      <c r="S207" s="87" t="n">
        <v>778.1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74490686698</v>
      </c>
      <c r="AC207" s="20" t="n">
        <f aca="false">GEOMEAN(R207:R210)/GEOMEAN(J207:J210)</f>
        <v>0.903961936025406</v>
      </c>
      <c r="AD207" s="26" t="n">
        <f aca="false">GEOMEAN(S207:S210)/GEOMEAN(K207:K210)</f>
        <v>0.927218099668939</v>
      </c>
      <c r="AF207" s="87" t="n">
        <f aca="false">E207-M207</f>
        <v>1.91840000000047</v>
      </c>
      <c r="AG207" s="106"/>
      <c r="AH207" s="106"/>
      <c r="AI207" s="106"/>
      <c r="AJ207" s="87" t="n">
        <f aca="false">I207-Q207</f>
        <v>-162.75</v>
      </c>
      <c r="AK207" s="87" t="n">
        <f aca="false">J207-R207</f>
        <v>8.72999999999999</v>
      </c>
      <c r="AL207" s="87" t="n">
        <f aca="false">K207-S207</f>
        <v>-1.539999999999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07.48</v>
      </c>
      <c r="K208" s="93" t="n">
        <v>893.13</v>
      </c>
      <c r="L208" s="67"/>
      <c r="M208" s="93" t="n">
        <v>2192.9784</v>
      </c>
      <c r="N208" s="106"/>
      <c r="O208" s="106"/>
      <c r="P208" s="106"/>
      <c r="Q208" s="93" t="n">
        <v>67446.9</v>
      </c>
      <c r="R208" s="93" t="n">
        <v>114.41</v>
      </c>
      <c r="S208" s="93" t="n">
        <v>812.3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198399999999765</v>
      </c>
      <c r="AG208" s="106"/>
      <c r="AH208" s="106"/>
      <c r="AI208" s="106"/>
      <c r="AJ208" s="93" t="n">
        <f aca="false">I208-Q208</f>
        <v>29.570000000007</v>
      </c>
      <c r="AK208" s="93" t="n">
        <f aca="false">J208-R208</f>
        <v>-6.92999999999999</v>
      </c>
      <c r="AL208" s="93" t="n">
        <f aca="false">K208-S208</f>
        <v>80.77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44.48</v>
      </c>
      <c r="K209" s="93" t="n">
        <v>899.25</v>
      </c>
      <c r="L209" s="67"/>
      <c r="M209" s="93" t="n">
        <v>1022.36</v>
      </c>
      <c r="N209" s="106"/>
      <c r="O209" s="106"/>
      <c r="P209" s="106"/>
      <c r="Q209" s="93" t="n">
        <v>63180.91</v>
      </c>
      <c r="R209" s="93" t="n">
        <v>117.92</v>
      </c>
      <c r="S209" s="93" t="n">
        <v>808.3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228000000000065</v>
      </c>
      <c r="AG209" s="106"/>
      <c r="AH209" s="106"/>
      <c r="AI209" s="106"/>
      <c r="AJ209" s="93" t="n">
        <f aca="false">I209-Q209</f>
        <v>-36.8300000000017</v>
      </c>
      <c r="AK209" s="93" t="n">
        <f aca="false">J209-R209</f>
        <v>26.56</v>
      </c>
      <c r="AL209" s="93" t="n">
        <f aca="false">K209-S209</f>
        <v>90.9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42.53</v>
      </c>
      <c r="K210" s="102" t="n">
        <v>891.63</v>
      </c>
      <c r="L210" s="67"/>
      <c r="M210" s="102" t="n">
        <v>502.2304</v>
      </c>
      <c r="N210" s="108"/>
      <c r="O210" s="108"/>
      <c r="P210" s="108"/>
      <c r="Q210" s="102" t="n">
        <v>58943.33</v>
      </c>
      <c r="R210" s="102" t="n">
        <v>117.3</v>
      </c>
      <c r="S210" s="102" t="n">
        <v>804.46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0456000000000358</v>
      </c>
      <c r="AG210" s="108"/>
      <c r="AH210" s="108"/>
      <c r="AI210" s="108"/>
      <c r="AJ210" s="102" t="n">
        <f aca="false">I210-Q210</f>
        <v>-42.7200000000012</v>
      </c>
      <c r="AK210" s="102" t="n">
        <f aca="false">J210-R210</f>
        <v>25.23</v>
      </c>
      <c r="AL210" s="102" t="n">
        <f aca="false">K210-S210</f>
        <v>87.17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509</v>
      </c>
      <c r="N215" s="87" t="n">
        <v>41.8503</v>
      </c>
      <c r="O215" s="87" t="n">
        <v>48.1906</v>
      </c>
      <c r="P215" s="87" t="n">
        <v>47.5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204000000000008</v>
      </c>
      <c r="AG215" s="87" t="n">
        <f aca="false">F215-N215</f>
        <v>0.000300000000002854</v>
      </c>
      <c r="AH215" s="87" t="n">
        <f aca="false">G215-O215</f>
        <v>0.000599999999998602</v>
      </c>
      <c r="AI215" s="87" t="n">
        <f aca="false">H215-P215</f>
        <v>0.000799999999998136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15</v>
      </c>
      <c r="N216" s="93" t="n">
        <v>40.8503</v>
      </c>
      <c r="O216" s="93" t="n">
        <v>47.1172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0739999999999981</v>
      </c>
      <c r="AG216" s="93" t="n">
        <f aca="false">F216-N216</f>
        <v>-0.000499999999995282</v>
      </c>
      <c r="AH216" s="93" t="n">
        <f aca="false">G216-O216</f>
        <v>-0.00619999999999976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08</v>
      </c>
      <c r="N217" s="93" t="n">
        <v>39.4203</v>
      </c>
      <c r="O217" s="93" t="n">
        <v>45.8876</v>
      </c>
      <c r="P217" s="93" t="n">
        <v>45.5278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00900000000000034</v>
      </c>
      <c r="AG217" s="93" t="n">
        <f aca="false">F217-N217</f>
        <v>-0.00150000000000006</v>
      </c>
      <c r="AH217" s="93" t="n">
        <f aca="false">G217-O217</f>
        <v>0.00180000000000291</v>
      </c>
      <c r="AI217" s="93" t="n">
        <f aca="false">H217-P217</f>
        <v>-0.00150000000000006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5</v>
      </c>
      <c r="N218" s="93" t="n">
        <v>37.6691</v>
      </c>
      <c r="O218" s="93" t="n">
        <v>44.8351</v>
      </c>
      <c r="P218" s="93" t="n">
        <v>44.6431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069999999999979</v>
      </c>
      <c r="AG218" s="93" t="n">
        <f aca="false">F218-N218</f>
        <v>-0.000399999999999068</v>
      </c>
      <c r="AH218" s="93" t="n">
        <f aca="false">G218-O218</f>
        <v>-0.00399999999999778</v>
      </c>
      <c r="AI218" s="93" t="n">
        <f aca="false">H218-P218</f>
        <v>-0.00159999999999627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917</v>
      </c>
      <c r="N219" s="87" t="n">
        <v>41.6973</v>
      </c>
      <c r="O219" s="87" t="n">
        <v>47.2858</v>
      </c>
      <c r="P219" s="87" t="n">
        <v>46.679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0319999999999823</v>
      </c>
      <c r="AG219" s="87" t="n">
        <f aca="false">F219-N219</f>
        <v>0.000799999999998136</v>
      </c>
      <c r="AH219" s="87" t="n">
        <f aca="false">G219-O219</f>
        <v>0.000399999999999068</v>
      </c>
      <c r="AI219" s="87" t="n">
        <f aca="false">H219-P219</f>
        <v>-0.00139999999999674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77</v>
      </c>
      <c r="N220" s="93" t="n">
        <v>40.7678</v>
      </c>
      <c r="O220" s="93" t="n">
        <v>46.3764</v>
      </c>
      <c r="P220" s="93" t="n">
        <v>45.611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0169999999999959</v>
      </c>
      <c r="AG220" s="93" t="n">
        <f aca="false">F220-N220</f>
        <v>0.000299999999995748</v>
      </c>
      <c r="AH220" s="93" t="n">
        <f aca="false">G220-O220</f>
        <v>-0.00150000000000006</v>
      </c>
      <c r="AI220" s="93" t="n">
        <f aca="false">H220-P220</f>
        <v>-0.000900000000001455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64</v>
      </c>
      <c r="N221" s="93" t="n">
        <v>39.4068</v>
      </c>
      <c r="O221" s="93" t="n">
        <v>45.4021</v>
      </c>
      <c r="P221" s="93" t="n">
        <v>44.57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115000000000002</v>
      </c>
      <c r="AG221" s="93" t="n">
        <f aca="false">F221-N221</f>
        <v>-0.000699999999994816</v>
      </c>
      <c r="AH221" s="93" t="n">
        <f aca="false">G221-O221</f>
        <v>0.00380000000000535</v>
      </c>
      <c r="AI221" s="93" t="n">
        <f aca="false">H221-P221</f>
        <v>0.0013000000000005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59</v>
      </c>
      <c r="N222" s="102" t="n">
        <v>37.6798</v>
      </c>
      <c r="O222" s="102" t="n">
        <v>44.4467</v>
      </c>
      <c r="P222" s="102" t="n">
        <v>43.638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120000000000005</v>
      </c>
      <c r="AG222" s="102" t="n">
        <f aca="false">F222-N222</f>
        <v>0.000500000000002387</v>
      </c>
      <c r="AH222" s="102" t="n">
        <f aca="false">G222-O222</f>
        <v>-0.000199999999999534</v>
      </c>
      <c r="AI222" s="102" t="n">
        <f aca="false">H222-P222</f>
        <v>-0.00159999999999627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24</v>
      </c>
      <c r="N227" s="87" t="n">
        <v>44.538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0379999999999967</v>
      </c>
      <c r="AG227" s="87" t="n">
        <f aca="false">F227-N227</f>
        <v>-0.0064000000000064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8</v>
      </c>
      <c r="N228" s="93" t="n">
        <v>41.174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0129999999999981</v>
      </c>
      <c r="AG228" s="93" t="n">
        <f aca="false">F228-N228</f>
        <v>0.0159999999999982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64</v>
      </c>
      <c r="N229" s="93" t="n">
        <v>38.171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540000000000003</v>
      </c>
      <c r="AG229" s="93" t="n">
        <f aca="false">F229-N229</f>
        <v>0.0065000000000026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5</v>
      </c>
      <c r="N230" s="93" t="n">
        <v>35.509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249999999999995</v>
      </c>
      <c r="AG230" s="93" t="n">
        <f aca="false">F230-N230</f>
        <v>0.00939999999999941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75</v>
      </c>
      <c r="N231" s="87" t="n">
        <v>44.271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0.0229999999999961</v>
      </c>
      <c r="AG231" s="87" t="n">
        <f aca="false">F231-N231</f>
        <v>-0.0161000000000016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27</v>
      </c>
      <c r="N232" s="93" t="n">
        <v>41.388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150000000000006</v>
      </c>
      <c r="AG232" s="93" t="n">
        <f aca="false">F232-N232</f>
        <v>-0.017400000000002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26</v>
      </c>
      <c r="N233" s="93" t="n">
        <v>38.804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11000000000001</v>
      </c>
      <c r="AG233" s="93" t="n">
        <f aca="false">F233-N233</f>
        <v>0.0286000000000044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3</v>
      </c>
      <c r="N234" s="93" t="n">
        <v>36.5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0300000000000011</v>
      </c>
      <c r="AG234" s="93" t="n">
        <f aca="false">F234-N234</f>
        <v>0.0020999999999986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89</v>
      </c>
      <c r="O235" s="87" t="n">
        <v>48.217</v>
      </c>
      <c r="P235" s="87" t="n">
        <v>47.402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399999999999068</v>
      </c>
      <c r="AH235" s="87" t="n">
        <f aca="false">G235-O235</f>
        <v>-0.000799999999998136</v>
      </c>
      <c r="AI235" s="87" t="n">
        <f aca="false">H235-P235</f>
        <v>0.00209999999999866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5</v>
      </c>
      <c r="O236" s="93" t="n">
        <v>47.1802</v>
      </c>
      <c r="P236" s="93" t="n">
        <v>46.61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</v>
      </c>
      <c r="AH236" s="93" t="n">
        <f aca="false">G236-O236</f>
        <v>-0.015900000000002</v>
      </c>
      <c r="AI236" s="93" t="n">
        <f aca="false">H236-P236</f>
        <v>-0.0120000000000005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5</v>
      </c>
      <c r="O237" s="93" t="n">
        <v>45.9689</v>
      </c>
      <c r="P237" s="93" t="n">
        <v>45.489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29999999999342</v>
      </c>
      <c r="AH237" s="93" t="n">
        <f aca="false">G237-O237</f>
        <v>-0.00969999999999516</v>
      </c>
      <c r="AI237" s="93" t="n">
        <f aca="false">H237-P237</f>
        <v>0.0050999999999987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3</v>
      </c>
      <c r="O238" s="102" t="n">
        <v>44.749</v>
      </c>
      <c r="P238" s="102" t="n">
        <v>44.520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</v>
      </c>
      <c r="AH238" s="102" t="n">
        <f aca="false">G238-O238</f>
        <v>-0.00240000000000151</v>
      </c>
      <c r="AI238" s="102" t="n">
        <f aca="false">H238-P238</f>
        <v>-0.00630000000000308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3</v>
      </c>
      <c r="O239" s="87" t="n">
        <v>49.0966</v>
      </c>
      <c r="P239" s="87" t="n">
        <v>48.539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0200000000006639</v>
      </c>
      <c r="AH239" s="87" t="n">
        <f aca="false">G239-O239</f>
        <v>-0.00160000000000338</v>
      </c>
      <c r="AI239" s="87" t="n">
        <f aca="false">H239-P239</f>
        <v>0.00070000000000192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55</v>
      </c>
      <c r="O240" s="93" t="n">
        <v>47.9115</v>
      </c>
      <c r="P240" s="93" t="n">
        <v>47.513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319999999999965</v>
      </c>
      <c r="AH240" s="93" t="n">
        <f aca="false">G240-O240</f>
        <v>-0.00289999999999679</v>
      </c>
      <c r="AI240" s="93" t="n">
        <f aca="false">H240-P240</f>
        <v>-0.00500000000000256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3</v>
      </c>
      <c r="O241" s="93" t="n">
        <v>46.4852</v>
      </c>
      <c r="P241" s="93" t="n">
        <v>46.14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0199999999999534</v>
      </c>
      <c r="AH241" s="93" t="n">
        <f aca="false">G241-O241</f>
        <v>-0.00300000000000011</v>
      </c>
      <c r="AI241" s="93" t="n">
        <f aca="false">H241-P241</f>
        <v>0.00359999999999872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23</v>
      </c>
      <c r="O242" s="102" t="n">
        <v>45.1069</v>
      </c>
      <c r="P242" s="102" t="n">
        <v>45.018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0799999999998136</v>
      </c>
      <c r="AH242" s="93" t="n">
        <f aca="false">G242-O242</f>
        <v>-0.00380000000000535</v>
      </c>
      <c r="AI242" s="93" t="n">
        <f aca="false">H242-P242</f>
        <v>-0.00630000000000308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4</v>
      </c>
      <c r="O243" s="87" t="n">
        <v>49.2363</v>
      </c>
      <c r="P243" s="87" t="n">
        <v>48.80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9.99999999962142E-005</v>
      </c>
      <c r="AH243" s="87" t="n">
        <f aca="false">G243-O243</f>
        <v>-0.000199999999999534</v>
      </c>
      <c r="AI243" s="87" t="n">
        <f aca="false">H243-P243</f>
        <v>0.000900000000001455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83</v>
      </c>
      <c r="O244" s="93" t="n">
        <v>48.2061</v>
      </c>
      <c r="P244" s="93" t="n">
        <v>47.890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0700000000001921</v>
      </c>
      <c r="AH244" s="93" t="n">
        <f aca="false">G244-O244</f>
        <v>-0.00159999999999627</v>
      </c>
      <c r="AI244" s="93" t="n">
        <f aca="false">H244-P244</f>
        <v>-0.0001000000000033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61</v>
      </c>
      <c r="O245" s="93" t="n">
        <v>46.7455</v>
      </c>
      <c r="P245" s="93" t="n">
        <v>46.543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169999999999959</v>
      </c>
      <c r="AH245" s="93" t="n">
        <f aca="false">G245-O245</f>
        <v>-0.00110000000000099</v>
      </c>
      <c r="AI245" s="93" t="n">
        <f aca="false">H245-P245</f>
        <v>-0.000700000000001921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69</v>
      </c>
      <c r="O246" s="102" t="n">
        <v>45.4481</v>
      </c>
      <c r="P246" s="102" t="n">
        <v>45.42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0700000000001921</v>
      </c>
      <c r="AH246" s="93" t="n">
        <f aca="false">G246-O246</f>
        <v>-0.00109999999999388</v>
      </c>
      <c r="AI246" s="93" t="n">
        <f aca="false">H246-P246</f>
        <v>0.00029999999999574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8</v>
      </c>
      <c r="O247" s="87" t="n">
        <v>49.1229</v>
      </c>
      <c r="P247" s="87" t="n">
        <v>49.008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300000000002854</v>
      </c>
      <c r="AH247" s="87" t="n">
        <f aca="false">G247-O247</f>
        <v>-0.000700000000001921</v>
      </c>
      <c r="AI247" s="87" t="n">
        <f aca="false">H247-P247</f>
        <v>-0.00189999999999912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5</v>
      </c>
      <c r="O248" s="93" t="n">
        <v>48.1293</v>
      </c>
      <c r="P248" s="93" t="n">
        <v>48.091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300000000002854</v>
      </c>
      <c r="AH248" s="93" t="n">
        <f aca="false">G248-O248</f>
        <v>-0.000199999999999534</v>
      </c>
      <c r="AI248" s="93" t="n">
        <f aca="false">H248-P248</f>
        <v>-0.000199999999999534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66</v>
      </c>
      <c r="O249" s="93" t="n">
        <v>46.7561</v>
      </c>
      <c r="P249" s="93" t="n">
        <v>46.699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0299999999995748</v>
      </c>
      <c r="AH249" s="93" t="n">
        <f aca="false">G249-O249</f>
        <v>0.00399999999999778</v>
      </c>
      <c r="AI249" s="93" t="n">
        <f aca="false">H249-P249</f>
        <v>0.00139999999999674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9</v>
      </c>
      <c r="O250" s="102" t="n">
        <v>45.4808</v>
      </c>
      <c r="P250" s="102" t="n">
        <v>45.555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0199999999999534</v>
      </c>
      <c r="AH250" s="93" t="n">
        <f aca="false">G250-O250</f>
        <v>9.99999999962142E-005</v>
      </c>
      <c r="AI250" s="93" t="n">
        <f aca="false">H250-P250</f>
        <v>0.000900000000001455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5</v>
      </c>
      <c r="O251" s="87" t="n">
        <v>48.8469</v>
      </c>
      <c r="P251" s="87" t="n">
        <v>49.236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0300000000002854</v>
      </c>
      <c r="AH251" s="87" t="n">
        <f aca="false">G251-O251</f>
        <v>0.00530000000000541</v>
      </c>
      <c r="AI251" s="87" t="n">
        <f aca="false">H251-P251</f>
        <v>0.0043999999999968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69</v>
      </c>
      <c r="O252" s="93" t="n">
        <v>47.6616</v>
      </c>
      <c r="P252" s="93" t="n">
        <v>48.050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010000000000332</v>
      </c>
      <c r="AH252" s="93" t="n">
        <f aca="false">G252-O252</f>
        <v>-0.000999999999997669</v>
      </c>
      <c r="AI252" s="93" t="n">
        <f aca="false">H252-P252</f>
        <v>-0.000200000000006639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81</v>
      </c>
      <c r="O253" s="93" t="n">
        <v>46.3317</v>
      </c>
      <c r="P253" s="93" t="n">
        <v>46.705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489999999999924</v>
      </c>
      <c r="AH253" s="93" t="n">
        <f aca="false">G253-O253</f>
        <v>-0.00189999999999912</v>
      </c>
      <c r="AI253" s="93" t="n">
        <f aca="false">H253-P253</f>
        <v>0.00240000000000151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77</v>
      </c>
      <c r="O254" s="102" t="n">
        <v>45.043</v>
      </c>
      <c r="P254" s="102" t="n">
        <v>45.471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010000000000332</v>
      </c>
      <c r="AH254" s="102" t="n">
        <f aca="false">G254-O254</f>
        <v>-0.000299999999995748</v>
      </c>
      <c r="AI254" s="102" t="n">
        <f aca="false">H254-P254</f>
        <v>-0.000700000000001921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4</v>
      </c>
      <c r="O255" s="87" t="n">
        <v>47.6293</v>
      </c>
      <c r="P255" s="87" t="n">
        <v>48.162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399999999999068</v>
      </c>
      <c r="AH255" s="87" t="n">
        <f aca="false">G255-O255</f>
        <v>0.0103000000000009</v>
      </c>
      <c r="AI255" s="87" t="n">
        <f aca="false">H255-P255</f>
        <v>0.00959999999999894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76</v>
      </c>
      <c r="O256" s="93" t="n">
        <v>46.6578</v>
      </c>
      <c r="P256" s="93" t="n">
        <v>47.047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0500000000002387</v>
      </c>
      <c r="AH256" s="93" t="n">
        <f aca="false">G256-O256</f>
        <v>-0.000500000000002387</v>
      </c>
      <c r="AI256" s="93" t="n">
        <f aca="false">H256-P256</f>
        <v>-0.00169999999999959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5</v>
      </c>
      <c r="O257" s="93" t="n">
        <v>45.6604</v>
      </c>
      <c r="P257" s="93" t="n">
        <v>45.989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679999999999836</v>
      </c>
      <c r="AH257" s="93" t="n">
        <f aca="false">G257-O257</f>
        <v>-0.000199999999999534</v>
      </c>
      <c r="AI257" s="93" t="n">
        <f aca="false">H257-P257</f>
        <v>0.00309999999999633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11</v>
      </c>
      <c r="O258" s="102" t="n">
        <v>44.6028</v>
      </c>
      <c r="P258" s="102" t="n">
        <v>44.892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0399999999999068</v>
      </c>
      <c r="AH258" s="102" t="n">
        <f aca="false">G258-O258</f>
        <v>0</v>
      </c>
      <c r="AI258" s="102" t="n">
        <f aca="false">H258-P258</f>
        <v>-0.00189999999999912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124.61</v>
      </c>
      <c r="K259" s="87" t="n">
        <v>719.63</v>
      </c>
      <c r="L259" s="67"/>
      <c r="M259" s="87" t="n">
        <v>1518.227</v>
      </c>
      <c r="N259" s="106"/>
      <c r="O259" s="106"/>
      <c r="P259" s="106"/>
      <c r="Q259" s="87" t="n">
        <v>51405.84</v>
      </c>
      <c r="R259" s="87" t="n">
        <v>90.08</v>
      </c>
      <c r="S259" s="87" t="n">
        <v>635.41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275969369568</v>
      </c>
      <c r="AC259" s="20" t="n">
        <f aca="false">GEOMEAN(R259:R262)/GEOMEAN(J259:J262)</f>
        <v>0.855951731527222</v>
      </c>
      <c r="AD259" s="26" t="n">
        <f aca="false">GEOMEAN(S259:S262)/GEOMEAN(K259:K262)</f>
        <v>1.01486908751611</v>
      </c>
      <c r="AF259" s="87" t="n">
        <f aca="false">E259-M259</f>
        <v>0.186999999999898</v>
      </c>
      <c r="AG259" s="106"/>
      <c r="AH259" s="106"/>
      <c r="AI259" s="106"/>
      <c r="AJ259" s="87" t="n">
        <f aca="false">I259-Q259</f>
        <v>-37.8299999999945</v>
      </c>
      <c r="AK259" s="87" t="n">
        <f aca="false">J259-R259</f>
        <v>34.53</v>
      </c>
      <c r="AL259" s="87" t="n">
        <f aca="false">K259-S259</f>
        <v>84.2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118.6</v>
      </c>
      <c r="K260" s="93" t="n">
        <v>733.28</v>
      </c>
      <c r="L260" s="67"/>
      <c r="M260" s="93" t="n">
        <v>637.185</v>
      </c>
      <c r="N260" s="106"/>
      <c r="O260" s="106"/>
      <c r="P260" s="106"/>
      <c r="Q260" s="93" t="n">
        <v>47923.7</v>
      </c>
      <c r="R260" s="93" t="n">
        <v>87.99</v>
      </c>
      <c r="S260" s="93" t="n">
        <v>785.4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0890000000000555</v>
      </c>
      <c r="AG260" s="106"/>
      <c r="AH260" s="106"/>
      <c r="AI260" s="106"/>
      <c r="AJ260" s="93" t="n">
        <f aca="false">I260-Q260</f>
        <v>-3838.37</v>
      </c>
      <c r="AK260" s="93" t="n">
        <f aca="false">J260-R260</f>
        <v>30.61</v>
      </c>
      <c r="AL260" s="93" t="n">
        <f aca="false">K260-S260</f>
        <v>-52.18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86</v>
      </c>
      <c r="K261" s="93" t="n">
        <v>736.75</v>
      </c>
      <c r="L261" s="67"/>
      <c r="M261" s="93" t="n">
        <v>333.59</v>
      </c>
      <c r="N261" s="106"/>
      <c r="O261" s="106"/>
      <c r="P261" s="106"/>
      <c r="Q261" s="93" t="n">
        <v>46518.41</v>
      </c>
      <c r="R261" s="93" t="n">
        <v>87.86</v>
      </c>
      <c r="S261" s="93" t="n">
        <v>784.8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629999999999882</v>
      </c>
      <c r="AG261" s="106"/>
      <c r="AH261" s="106"/>
      <c r="AI261" s="106"/>
      <c r="AJ261" s="93" t="n">
        <f aca="false">I261-Q261</f>
        <v>-43.010000000002</v>
      </c>
      <c r="AK261" s="93" t="n">
        <f aca="false">J261-R261</f>
        <v>-1.86</v>
      </c>
      <c r="AL261" s="93" t="n">
        <f aca="false">K261-S261</f>
        <v>-48.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85.1</v>
      </c>
      <c r="K262" s="102" t="n">
        <v>736.53</v>
      </c>
      <c r="L262" s="67"/>
      <c r="M262" s="102" t="n">
        <v>191.209</v>
      </c>
      <c r="N262" s="108"/>
      <c r="O262" s="108"/>
      <c r="P262" s="108"/>
      <c r="Q262" s="102" t="n">
        <v>45003.01</v>
      </c>
      <c r="R262" s="102" t="n">
        <v>83.37</v>
      </c>
      <c r="S262" s="102" t="n">
        <v>775.4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409999999999968</v>
      </c>
      <c r="AG262" s="108"/>
      <c r="AH262" s="108"/>
      <c r="AI262" s="108"/>
      <c r="AJ262" s="102" t="n">
        <f aca="false">I262-Q262</f>
        <v>-3557.04</v>
      </c>
      <c r="AK262" s="102" t="n">
        <f aca="false">J262-R262</f>
        <v>1.72999999999999</v>
      </c>
      <c r="AL262" s="102" t="n">
        <f aca="false">K262-S262</f>
        <v>-38.9400000000001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8584</v>
      </c>
      <c r="N267" s="87" t="n">
        <v>38.9779</v>
      </c>
      <c r="O267" s="87" t="n">
        <v>46.5773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1.04319999999996</v>
      </c>
      <c r="AG267" s="87" t="n">
        <f aca="false">F267-N267</f>
        <v>-0.00139999999999674</v>
      </c>
      <c r="AH267" s="87" t="n">
        <f aca="false">G267-O267</f>
        <v>-0.00120000000000431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7776</v>
      </c>
      <c r="N268" s="93" t="n">
        <v>37.1406</v>
      </c>
      <c r="O268" s="93" t="n">
        <v>45.177</v>
      </c>
      <c r="P268" s="93" t="n">
        <v>43.166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144800000000004</v>
      </c>
      <c r="AG268" s="93" t="n">
        <f aca="false">F268-N268</f>
        <v>-0.000799999999998136</v>
      </c>
      <c r="AH268" s="93" t="n">
        <f aca="false">G268-O268</f>
        <v>0.000399999999999068</v>
      </c>
      <c r="AI268" s="93" t="n">
        <f aca="false">H268-P268</f>
        <v>-0.00220000000000198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312</v>
      </c>
      <c r="N269" s="93" t="n">
        <v>35.2563</v>
      </c>
      <c r="O269" s="93" t="n">
        <v>43.6614</v>
      </c>
      <c r="P269" s="93" t="n">
        <v>41.834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116</v>
      </c>
      <c r="AG269" s="93" t="n">
        <f aca="false">F269-N269</f>
        <v>-0.000900000000001455</v>
      </c>
      <c r="AH269" s="93" t="n">
        <f aca="false">G269-O269</f>
        <v>0.00269999999999726</v>
      </c>
      <c r="AI269" s="93" t="n">
        <f aca="false">H269-P269</f>
        <v>-0.0031999999999996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984</v>
      </c>
      <c r="N270" s="93" t="n">
        <v>33.2804</v>
      </c>
      <c r="O270" s="93" t="n">
        <v>42.5145</v>
      </c>
      <c r="P270" s="93" t="n">
        <v>40.918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196799999999996</v>
      </c>
      <c r="AG270" s="93" t="n">
        <f aca="false">F270-N270</f>
        <v>-0.000799999999998136</v>
      </c>
      <c r="AH270" s="93" t="n">
        <f aca="false">G270-O270</f>
        <v>-0.000599999999998602</v>
      </c>
      <c r="AI270" s="93" t="n">
        <f aca="false">H270-P270</f>
        <v>-0.000700000000001921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54</v>
      </c>
      <c r="N271" s="87" t="n">
        <v>38.9094</v>
      </c>
      <c r="O271" s="87" t="n">
        <v>46.4323</v>
      </c>
      <c r="P271" s="87" t="n">
        <v>46.13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0360000000000582</v>
      </c>
      <c r="AG271" s="87" t="n">
        <f aca="false">F271-N271</f>
        <v>0.000900000000001455</v>
      </c>
      <c r="AH271" s="87" t="n">
        <f aca="false">G271-O271</f>
        <v>-0.00110000000000099</v>
      </c>
      <c r="AI271" s="87" t="n">
        <f aca="false">H271-P271</f>
        <v>0.0034999999999954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4752</v>
      </c>
      <c r="N272" s="93" t="n">
        <v>36.9553</v>
      </c>
      <c r="O272" s="93" t="n">
        <v>45.0256</v>
      </c>
      <c r="P272" s="93" t="n">
        <v>44.710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188800000000015</v>
      </c>
      <c r="AG272" s="93" t="n">
        <f aca="false">F272-N272</f>
        <v>-0.00010000000000332</v>
      </c>
      <c r="AH272" s="93" t="n">
        <f aca="false">G272-O272</f>
        <v>0.00210000000000576</v>
      </c>
      <c r="AI272" s="93" t="n">
        <f aca="false">H272-P272</f>
        <v>0.0031999999999996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632</v>
      </c>
      <c r="N273" s="93" t="n">
        <v>34.9865</v>
      </c>
      <c r="O273" s="93" t="n">
        <v>43.5052</v>
      </c>
      <c r="P273" s="93" t="n">
        <v>43.128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206400000000002</v>
      </c>
      <c r="AG273" s="93" t="n">
        <f aca="false">F273-N273</f>
        <v>-0.000700000000001921</v>
      </c>
      <c r="AH273" s="93" t="n">
        <f aca="false">G273-O273</f>
        <v>0.00229999999999819</v>
      </c>
      <c r="AI273" s="93" t="n">
        <f aca="false">H273-P273</f>
        <v>-0.000900000000001455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6936</v>
      </c>
      <c r="N274" s="102" t="n">
        <v>32.9643</v>
      </c>
      <c r="O274" s="102" t="n">
        <v>42.36</v>
      </c>
      <c r="P274" s="102" t="n">
        <v>41.93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791999999999931</v>
      </c>
      <c r="AG274" s="102" t="n">
        <f aca="false">F274-N274</f>
        <v>-0.000199999999999534</v>
      </c>
      <c r="AH274" s="102" t="n">
        <f aca="false">G274-O274</f>
        <v>0.000500000000002387</v>
      </c>
      <c r="AI274" s="102" t="n">
        <f aca="false">H274-P274</f>
        <v>0.0016000000000033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296</v>
      </c>
      <c r="N279" s="87" t="n">
        <v>42.40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44000000000005</v>
      </c>
      <c r="AG279" s="87" t="n">
        <f aca="false">F279-N279</f>
        <v>-0.027200000000000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3056</v>
      </c>
      <c r="N280" s="93" t="n">
        <v>39.68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177599999999998</v>
      </c>
      <c r="AG280" s="93" t="n">
        <f aca="false">F280-N280</f>
        <v>0.0041000000000011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424</v>
      </c>
      <c r="N281" s="93" t="n">
        <v>36.852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223999999999993</v>
      </c>
      <c r="AG281" s="93" t="n">
        <f aca="false">F281-N281</f>
        <v>-0.024300000000003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528</v>
      </c>
      <c r="N282" s="93" t="n">
        <v>35.308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0879999999999992</v>
      </c>
      <c r="AG282" s="93" t="n">
        <f aca="false">F282-N282</f>
        <v>-0.0037999999999982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128</v>
      </c>
      <c r="N283" s="87" t="n">
        <v>41.862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0576000000000079</v>
      </c>
      <c r="AG283" s="87" t="n">
        <f aca="false">F283-N283</f>
        <v>-0.0175999999999945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3984</v>
      </c>
      <c r="N284" s="93" t="n">
        <v>39.101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305600000000002</v>
      </c>
      <c r="AG284" s="93" t="n">
        <f aca="false">F284-N284</f>
        <v>0.0068000000000054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368</v>
      </c>
      <c r="N285" s="93" t="n">
        <v>36.466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103999999999989</v>
      </c>
      <c r="AG285" s="93" t="n">
        <f aca="false">F285-N285</f>
        <v>-0.0048000000000030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944</v>
      </c>
      <c r="N286" s="93" t="n">
        <v>34.88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136000000000003</v>
      </c>
      <c r="AG286" s="93" t="n">
        <f aca="false">F286-N286</f>
        <v>0.00539999999999452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4</v>
      </c>
      <c r="O287" s="87" t="n">
        <v>46.5038</v>
      </c>
      <c r="P287" s="87" t="n">
        <v>46.043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</v>
      </c>
      <c r="AH287" s="87" t="n">
        <f aca="false">G287-O287</f>
        <v>-0.000900000000001455</v>
      </c>
      <c r="AI287" s="87" t="n">
        <f aca="false">H287-P287</f>
        <v>0.00050000000000238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41</v>
      </c>
      <c r="O288" s="93" t="n">
        <v>45.2091</v>
      </c>
      <c r="P288" s="93" t="n">
        <v>44.515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100000000000477</v>
      </c>
      <c r="AH288" s="93" t="n">
        <f aca="false">G288-O288</f>
        <v>-0.0373999999999981</v>
      </c>
      <c r="AI288" s="93" t="n">
        <f aca="false">H288-P288</f>
        <v>-0.00359999999999872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32</v>
      </c>
      <c r="O289" s="93" t="n">
        <v>43.6801</v>
      </c>
      <c r="P289" s="93" t="n">
        <v>42.958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23000000000053</v>
      </c>
      <c r="AH289" s="93" t="n">
        <f aca="false">G289-O289</f>
        <v>0.00179999999999581</v>
      </c>
      <c r="AI289" s="93" t="n">
        <f aca="false">H289-P289</f>
        <v>-0.00209999999999866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1</v>
      </c>
      <c r="O290" s="102" t="n">
        <v>42.4985</v>
      </c>
      <c r="P290" s="102" t="n">
        <v>41.943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500000000002387</v>
      </c>
      <c r="AH290" s="102" t="n">
        <f aca="false">G290-O290</f>
        <v>-0.000500000000002387</v>
      </c>
      <c r="AI290" s="102" t="n">
        <f aca="false">H290-P290</f>
        <v>-0.0041000000000011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5</v>
      </c>
      <c r="O291" s="87" t="n">
        <v>47.2495</v>
      </c>
      <c r="P291" s="87" t="n">
        <v>46.894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0399999999999068</v>
      </c>
      <c r="AH291" s="87" t="n">
        <f aca="false">G291-O291</f>
        <v>0.00680000000000547</v>
      </c>
      <c r="AI291" s="87" t="n">
        <f aca="false">H291-P291</f>
        <v>0.000999999999997669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6</v>
      </c>
      <c r="O292" s="93" t="n">
        <v>45.7013</v>
      </c>
      <c r="P292" s="93" t="n">
        <v>45.237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799999999998136</v>
      </c>
      <c r="AH292" s="93" t="n">
        <f aca="false">G292-O292</f>
        <v>-0.0154000000000067</v>
      </c>
      <c r="AI292" s="93" t="n">
        <f aca="false">H292-P292</f>
        <v>-0.00150000000000006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9</v>
      </c>
      <c r="O293" s="93" t="n">
        <v>43.9858</v>
      </c>
      <c r="P293" s="93" t="n">
        <v>43.482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35000000000025</v>
      </c>
      <c r="AH293" s="93" t="n">
        <f aca="false">G293-O293</f>
        <v>-0.00089999999999435</v>
      </c>
      <c r="AI293" s="93" t="n">
        <f aca="false">H293-P293</f>
        <v>-0.00189999999999912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2</v>
      </c>
      <c r="O294" s="102" t="n">
        <v>42.6857</v>
      </c>
      <c r="P294" s="102" t="n">
        <v>42.299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089999999999435</v>
      </c>
      <c r="AH294" s="93" t="n">
        <f aca="false">G294-O294</f>
        <v>-0.000399999999999068</v>
      </c>
      <c r="AI294" s="93" t="n">
        <f aca="false">H294-P294</f>
        <v>-0.00399999999999778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8</v>
      </c>
      <c r="O295" s="87" t="n">
        <v>47.5645</v>
      </c>
      <c r="P295" s="87" t="n">
        <v>47.199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010000000000332</v>
      </c>
      <c r="AH295" s="87" t="n">
        <f aca="false">G295-O295</f>
        <v>-0.000300000000002854</v>
      </c>
      <c r="AI295" s="87" t="n">
        <f aca="false">H295-P295</f>
        <v>0.0011999999999972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1</v>
      </c>
      <c r="O296" s="93" t="n">
        <v>46.0263</v>
      </c>
      <c r="P296" s="93" t="n">
        <v>45.604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999999999997669</v>
      </c>
      <c r="AH296" s="93" t="n">
        <f aca="false">G296-O296</f>
        <v>-0.0011999999999972</v>
      </c>
      <c r="AI296" s="93" t="n">
        <f aca="false">H296-P296</f>
        <v>-0.00150000000000006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</v>
      </c>
      <c r="O297" s="93" t="n">
        <v>44.1921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300000000002854</v>
      </c>
      <c r="AH297" s="93" t="n">
        <f aca="false">G297-O297</f>
        <v>-0.00160000000000338</v>
      </c>
      <c r="AI297" s="93" t="n">
        <f aca="false">H297-P297</f>
        <v>0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</v>
      </c>
      <c r="O298" s="102" t="n">
        <v>42.8725</v>
      </c>
      <c r="P298" s="102" t="n">
        <v>42.5204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200000000006639</v>
      </c>
      <c r="AH298" s="93" t="n">
        <f aca="false">G298-O298</f>
        <v>-0.000300000000002854</v>
      </c>
      <c r="AI298" s="93" t="n">
        <f aca="false">H298-P298</f>
        <v>-0.000300000000002854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47</v>
      </c>
      <c r="O299" s="87" t="n">
        <v>47.4739</v>
      </c>
      <c r="P299" s="87" t="n">
        <v>47.008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30000000000052</v>
      </c>
      <c r="AH299" s="87" t="n">
        <f aca="false">G299-O299</f>
        <v>-0.000500000000002387</v>
      </c>
      <c r="AI299" s="87" t="n">
        <f aca="false">H299-P299</f>
        <v>-0.00220000000000198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12</v>
      </c>
      <c r="O300" s="93" t="n">
        <v>45.8995</v>
      </c>
      <c r="P300" s="93" t="n">
        <v>45.368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35000000000025</v>
      </c>
      <c r="AH300" s="93" t="n">
        <f aca="false">G300-O300</f>
        <v>0.00159999999999627</v>
      </c>
      <c r="AI300" s="93" t="n">
        <f aca="false">H300-P300</f>
        <v>-0.0011999999999972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7</v>
      </c>
      <c r="O301" s="93" t="n">
        <v>44.0577</v>
      </c>
      <c r="P301" s="93" t="n">
        <v>43.540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700000000001921</v>
      </c>
      <c r="AH301" s="93" t="n">
        <f aca="false">G301-O301</f>
        <v>-0.0011999999999972</v>
      </c>
      <c r="AI301" s="93" t="n">
        <f aca="false">H301-P301</f>
        <v>0.000199999999999534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341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100000000000477</v>
      </c>
      <c r="AH302" s="93" t="n">
        <f aca="false">G302-O302</f>
        <v>0.000300000000002854</v>
      </c>
      <c r="AI302" s="93" t="n">
        <f aca="false">H302-P302</f>
        <v>0.000500000000002387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92</v>
      </c>
      <c r="O303" s="87" t="n">
        <v>47.0625</v>
      </c>
      <c r="P303" s="87" t="n">
        <v>46.837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189999999999912</v>
      </c>
      <c r="AH303" s="87" t="n">
        <f aca="false">G303-O303</f>
        <v>-0.0257999999999967</v>
      </c>
      <c r="AI303" s="87" t="n">
        <f aca="false">H303-P303</f>
        <v>0.00130000000000052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29</v>
      </c>
      <c r="O304" s="93" t="n">
        <v>45.5065</v>
      </c>
      <c r="P304" s="93" t="n">
        <v>45.187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600000000005707</v>
      </c>
      <c r="AH304" s="93" t="n">
        <f aca="false">G304-O304</f>
        <v>0.00199999999999534</v>
      </c>
      <c r="AI304" s="93" t="n">
        <f aca="false">H304-P304</f>
        <v>-0.0015999999999962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6</v>
      </c>
      <c r="O305" s="93" t="n">
        <v>43.7615</v>
      </c>
      <c r="P305" s="93" t="n">
        <v>43.39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460000000000349</v>
      </c>
      <c r="AH305" s="93" t="n">
        <f aca="false">G305-O305</f>
        <v>-0.00289999999999679</v>
      </c>
      <c r="AI305" s="93" t="n">
        <f aca="false">H305-P305</f>
        <v>0.00079999999999813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75</v>
      </c>
      <c r="O306" s="102" t="n">
        <v>42.5024</v>
      </c>
      <c r="P306" s="102" t="n">
        <v>42.048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100000000000477</v>
      </c>
      <c r="AH306" s="102" t="n">
        <f aca="false">G306-O306</f>
        <v>0.000399999999999068</v>
      </c>
      <c r="AI306" s="102" t="n">
        <f aca="false">H306-P306</f>
        <v>0.00050000000000238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49</v>
      </c>
      <c r="O307" s="87" t="n">
        <v>46.1902</v>
      </c>
      <c r="P307" s="87" t="n">
        <v>46.407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11999999999972</v>
      </c>
      <c r="AH307" s="87" t="n">
        <f aca="false">G307-O307</f>
        <v>-0.032199999999996</v>
      </c>
      <c r="AI307" s="87" t="n">
        <f aca="false">H307-P307</f>
        <v>0.00440000000000396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84</v>
      </c>
      <c r="O308" s="93" t="n">
        <v>44.8673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0900000000001455</v>
      </c>
      <c r="AH308" s="93" t="n">
        <f aca="false">G308-O308</f>
        <v>0.000999999999997669</v>
      </c>
      <c r="AI308" s="93" t="n">
        <f aca="false">H308-P308</f>
        <v>0.0010999999999938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61</v>
      </c>
      <c r="O309" s="93" t="n">
        <v>43.316</v>
      </c>
      <c r="P309" s="93" t="n">
        <v>43.21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11999999999972</v>
      </c>
      <c r="AH309" s="93" t="n">
        <f aca="false">G309-O309</f>
        <v>-0.00370000000000204</v>
      </c>
      <c r="AI309" s="93" t="n">
        <f aca="false">H309-P309</f>
        <v>0.000299999999995748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4</v>
      </c>
      <c r="O310" s="102" t="n">
        <v>42.174</v>
      </c>
      <c r="P310" s="102" t="n">
        <v>41.93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9.99999999962142E-005</v>
      </c>
      <c r="AH310" s="102" t="n">
        <f aca="false">G310-O310</f>
        <v>0.00209999999999866</v>
      </c>
      <c r="AI310" s="102" t="n">
        <f aca="false">H310-P310</f>
        <v>0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03.94</v>
      </c>
      <c r="K311" s="87" t="n">
        <v>891.39</v>
      </c>
      <c r="L311" s="67"/>
      <c r="M311" s="87" t="n">
        <v>4232.1336</v>
      </c>
      <c r="N311" s="106"/>
      <c r="O311" s="106"/>
      <c r="P311" s="106"/>
      <c r="Q311" s="87" t="n">
        <v>63466.24</v>
      </c>
      <c r="R311" s="87" t="n">
        <v>112.66</v>
      </c>
      <c r="S311" s="87" t="n">
        <v>938.5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5454539492224</v>
      </c>
      <c r="AC311" s="20" t="n">
        <f aca="false">GEOMEAN(R311:R314)/GEOMEAN(J311:J314)</f>
        <v>1.05030883563603</v>
      </c>
      <c r="AD311" s="26" t="n">
        <f aca="false">GEOMEAN(S311:S314)/GEOMEAN(K311:K314)</f>
        <v>1.02962065838875</v>
      </c>
      <c r="AF311" s="87" t="n">
        <f aca="false">E311-M311</f>
        <v>-0.805599999999686</v>
      </c>
      <c r="AG311" s="106"/>
      <c r="AH311" s="106"/>
      <c r="AI311" s="106"/>
      <c r="AJ311" s="87" t="n">
        <f aca="false">I311-Q311</f>
        <v>98.5900000000038</v>
      </c>
      <c r="AK311" s="87" t="n">
        <f aca="false">J311-R311</f>
        <v>-8.72</v>
      </c>
      <c r="AL311" s="87" t="n">
        <f aca="false">K311-S311</f>
        <v>-47.1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05.74</v>
      </c>
      <c r="K312" s="93" t="n">
        <v>939.08</v>
      </c>
      <c r="L312" s="67"/>
      <c r="M312" s="93" t="n">
        <v>1485.5096</v>
      </c>
      <c r="N312" s="106"/>
      <c r="O312" s="106"/>
      <c r="P312" s="106"/>
      <c r="Q312" s="93" t="n">
        <v>57517.17</v>
      </c>
      <c r="R312" s="93" t="n">
        <v>107.93</v>
      </c>
      <c r="S312" s="93" t="n">
        <v>964.9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205600000000004</v>
      </c>
      <c r="AG312" s="106"/>
      <c r="AH312" s="106"/>
      <c r="AI312" s="106"/>
      <c r="AJ312" s="93" t="n">
        <f aca="false">I312-Q312</f>
        <v>374.599999999999</v>
      </c>
      <c r="AK312" s="93" t="n">
        <f aca="false">J312-R312</f>
        <v>-2.19000000000001</v>
      </c>
      <c r="AL312" s="93" t="n">
        <f aca="false">K312-S312</f>
        <v>-25.8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5.65</v>
      </c>
      <c r="K313" s="93" t="n">
        <v>948.46</v>
      </c>
      <c r="L313" s="67"/>
      <c r="M313" s="93" t="n">
        <v>681.688</v>
      </c>
      <c r="N313" s="106"/>
      <c r="O313" s="106"/>
      <c r="P313" s="106"/>
      <c r="Q313" s="93" t="n">
        <v>55743.55</v>
      </c>
      <c r="R313" s="93" t="n">
        <v>105.87</v>
      </c>
      <c r="S313" s="93" t="n">
        <v>964.4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355199999999968</v>
      </c>
      <c r="AG313" s="106"/>
      <c r="AH313" s="106"/>
      <c r="AI313" s="106"/>
      <c r="AJ313" s="93" t="n">
        <f aca="false">I313-Q313</f>
        <v>410.449999999997</v>
      </c>
      <c r="AK313" s="93" t="n">
        <f aca="false">J313-R313</f>
        <v>-10.22</v>
      </c>
      <c r="AL313" s="93" t="n">
        <f aca="false">K313-S313</f>
        <v>-16.03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98.07</v>
      </c>
      <c r="K314" s="102" t="n">
        <v>946.96</v>
      </c>
      <c r="L314" s="67"/>
      <c r="M314" s="102" t="n">
        <v>349.972</v>
      </c>
      <c r="N314" s="108"/>
      <c r="O314" s="108"/>
      <c r="P314" s="108"/>
      <c r="Q314" s="102" t="n">
        <v>54376.46</v>
      </c>
      <c r="R314" s="102" t="n">
        <v>97.46</v>
      </c>
      <c r="S314" s="102" t="n">
        <v>967.32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271200000000022</v>
      </c>
      <c r="AG314" s="108"/>
      <c r="AH314" s="108"/>
      <c r="AI314" s="108"/>
      <c r="AJ314" s="102" t="n">
        <f aca="false">I314-Q314</f>
        <v>154.82</v>
      </c>
      <c r="AK314" s="102" t="n">
        <f aca="false">J314-R314</f>
        <v>0.609999999999999</v>
      </c>
      <c r="AL314" s="102" t="n">
        <f aca="false">K314-S314</f>
        <v>-20.36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8568</v>
      </c>
      <c r="N319" s="87" t="n">
        <v>37.9373</v>
      </c>
      <c r="O319" s="87" t="n">
        <v>46.5336</v>
      </c>
      <c r="P319" s="87" t="n">
        <v>45.948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465599999999995</v>
      </c>
      <c r="AG319" s="87" t="n">
        <f aca="false">F319-N319</f>
        <v>-0.000700000000001921</v>
      </c>
      <c r="AH319" s="87" t="n">
        <f aca="false">G319-O319</f>
        <v>0.000799999999998136</v>
      </c>
      <c r="AI319" s="87" t="n">
        <f aca="false">H319-P319</f>
        <v>0.00120000000000431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7.2528</v>
      </c>
      <c r="N320" s="93" t="n">
        <v>35.3367</v>
      </c>
      <c r="O320" s="93" t="n">
        <v>45.0994</v>
      </c>
      <c r="P320" s="93" t="n">
        <v>44.580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320799999999963</v>
      </c>
      <c r="AG320" s="93" t="n">
        <f aca="false">F320-N320</f>
        <v>0.000199999999999534</v>
      </c>
      <c r="AH320" s="93" t="n">
        <f aca="false">G320-O320</f>
        <v>0.000199999999999534</v>
      </c>
      <c r="AI320" s="93" t="n">
        <f aca="false">H320-P320</f>
        <v>0.000999999999997669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04</v>
      </c>
      <c r="N321" s="93" t="n">
        <v>32.9535</v>
      </c>
      <c r="O321" s="93" t="n">
        <v>43.8</v>
      </c>
      <c r="P321" s="93" t="n">
        <v>43.36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47999999999996</v>
      </c>
      <c r="AG321" s="93" t="n">
        <f aca="false">F321-N321</f>
        <v>-0.000399999999999068</v>
      </c>
      <c r="AH321" s="93" t="n">
        <f aca="false">G321-O321</f>
        <v>-0.000299999999995748</v>
      </c>
      <c r="AI321" s="93" t="n">
        <f aca="false">H321-P321</f>
        <v>-0.000399999999999068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64</v>
      </c>
      <c r="N322" s="93" t="n">
        <v>30.7484</v>
      </c>
      <c r="O322" s="93" t="n">
        <v>43.052</v>
      </c>
      <c r="P322" s="93" t="n">
        <v>42.637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239999999999441</v>
      </c>
      <c r="AG322" s="93" t="n">
        <f aca="false">F322-N322</f>
        <v>-0.000199999999999534</v>
      </c>
      <c r="AH322" s="93" t="n">
        <f aca="false">G322-O322</f>
        <v>-0.00200000000000244</v>
      </c>
      <c r="AI322" s="93" t="n">
        <f aca="false">H322-P322</f>
        <v>0.00289999999999679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248</v>
      </c>
      <c r="N323" s="87" t="n">
        <v>38.1113</v>
      </c>
      <c r="O323" s="87" t="n">
        <v>46.4829</v>
      </c>
      <c r="P323" s="87" t="n">
        <v>45.75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595200000000091</v>
      </c>
      <c r="AG323" s="87" t="n">
        <f aca="false">F323-N323</f>
        <v>-0.000500000000002387</v>
      </c>
      <c r="AH323" s="87" t="n">
        <f aca="false">G323-O323</f>
        <v>-0.000300000000002854</v>
      </c>
      <c r="AI323" s="87" t="n">
        <f aca="false">H323-P323</f>
        <v>-0.000199999999999534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6</v>
      </c>
      <c r="N324" s="93" t="n">
        <v>35.53</v>
      </c>
      <c r="O324" s="93" t="n">
        <v>45.0325</v>
      </c>
      <c r="P324" s="93" t="n">
        <v>44.4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190400000000011</v>
      </c>
      <c r="AG324" s="93" t="n">
        <f aca="false">F324-N324</f>
        <v>0.000199999999999534</v>
      </c>
      <c r="AH324" s="93" t="n">
        <f aca="false">G324-O324</f>
        <v>-0.000500000000002387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808</v>
      </c>
      <c r="N325" s="93" t="n">
        <v>33.1492</v>
      </c>
      <c r="O325" s="93" t="n">
        <v>43.7091</v>
      </c>
      <c r="P325" s="93" t="n">
        <v>43.215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207999999999998</v>
      </c>
      <c r="AG325" s="93" t="n">
        <f aca="false">F325-N325</f>
        <v>9.99999999962142E-005</v>
      </c>
      <c r="AH325" s="93" t="n">
        <f aca="false">G325-O325</f>
        <v>-0.0011999999999972</v>
      </c>
      <c r="AI325" s="93" t="n">
        <f aca="false">H325-P325</f>
        <v>0.00039999999999906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288</v>
      </c>
      <c r="N326" s="102" t="n">
        <v>30.9258</v>
      </c>
      <c r="O326" s="102" t="n">
        <v>42.9593</v>
      </c>
      <c r="P326" s="102" t="n">
        <v>42.492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392000000000081</v>
      </c>
      <c r="AG326" s="102" t="n">
        <f aca="false">F326-N326</f>
        <v>0.00100000000000122</v>
      </c>
      <c r="AH326" s="102" t="n">
        <f aca="false">G326-O326</f>
        <v>-0.000599999999998602</v>
      </c>
      <c r="AI326" s="102" t="n">
        <f aca="false">H326-P326</f>
        <v>-0.00110000000000099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632</v>
      </c>
      <c r="N331" s="87" t="n">
        <v>45.537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163200000000003</v>
      </c>
      <c r="AG331" s="87" t="n">
        <f aca="false">F331-N331</f>
        <v>0.0052000000000020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448</v>
      </c>
      <c r="N332" s="93" t="n">
        <v>41.7235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792000000000002</v>
      </c>
      <c r="AG332" s="93" t="n">
        <f aca="false">F332-N332</f>
        <v>0.00789999999999935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424</v>
      </c>
      <c r="N333" s="93" t="n">
        <v>38.462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696000000000012</v>
      </c>
      <c r="AG333" s="93" t="n">
        <f aca="false">F333-N333</f>
        <v>0.0106000000000037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44</v>
      </c>
      <c r="N334" s="93" t="n">
        <v>35.293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719999999999921</v>
      </c>
      <c r="AG334" s="93" t="n">
        <f aca="false">F334-N334</f>
        <v>-0.014599999999994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6976</v>
      </c>
      <c r="N335" s="87" t="n">
        <v>45.448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67200000000008</v>
      </c>
      <c r="AG335" s="87" t="n">
        <f aca="false">F335-N335</f>
        <v>0.00649999999999551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6792</v>
      </c>
      <c r="N336" s="93" t="n">
        <v>41.8004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214399999999998</v>
      </c>
      <c r="AG336" s="93" t="n">
        <f aca="false">F336-N336</f>
        <v>0.0038999999999944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32</v>
      </c>
      <c r="N337" s="93" t="n">
        <v>38.520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7199999999997</v>
      </c>
      <c r="AG337" s="93" t="n">
        <f aca="false">F337-N337</f>
        <v>-0.00390000000000157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96</v>
      </c>
      <c r="N338" s="93" t="n">
        <v>35.527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0479999999999947</v>
      </c>
      <c r="AG338" s="93" t="n">
        <f aca="false">F338-N338</f>
        <v>-0.00430000000000064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2</v>
      </c>
      <c r="O339" s="87" t="n">
        <v>46.539</v>
      </c>
      <c r="P339" s="87" t="n">
        <v>45.65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130000000000052</v>
      </c>
      <c r="AH339" s="87" t="n">
        <f aca="false">G339-O339</f>
        <v>0.00199999999999534</v>
      </c>
      <c r="AI339" s="87" t="n">
        <f aca="false">H339-P339</f>
        <v>0.0139000000000067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8</v>
      </c>
      <c r="O340" s="93" t="n">
        <v>45.1753</v>
      </c>
      <c r="P340" s="93" t="n">
        <v>44.51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0199999999999534</v>
      </c>
      <c r="AH340" s="93" t="n">
        <f aca="false">G340-O340</f>
        <v>-0.00419999999999732</v>
      </c>
      <c r="AI340" s="93" t="n">
        <f aca="false">H340-P340</f>
        <v>0.0172999999999988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9</v>
      </c>
      <c r="O341" s="93" t="n">
        <v>43.9669</v>
      </c>
      <c r="P341" s="93" t="n">
        <v>43.473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9.99999999962142E-005</v>
      </c>
      <c r="AH341" s="93" t="n">
        <f aca="false">G341-O341</f>
        <v>-0.0108999999999995</v>
      </c>
      <c r="AI341" s="93" t="n">
        <f aca="false">H341-P341</f>
        <v>0.000700000000001921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3</v>
      </c>
      <c r="O342" s="102" t="n">
        <v>43.2105</v>
      </c>
      <c r="P342" s="102" t="n">
        <v>42.794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0599999999998602</v>
      </c>
      <c r="AH342" s="102" t="n">
        <f aca="false">G342-O342</f>
        <v>0.00969999999999516</v>
      </c>
      <c r="AI342" s="102" t="n">
        <f aca="false">H342-P342</f>
        <v>0.0037000000000020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83</v>
      </c>
      <c r="O343" s="87" t="n">
        <v>46.9186</v>
      </c>
      <c r="P343" s="87" t="n">
        <v>46.041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120000000000431</v>
      </c>
      <c r="AH343" s="87" t="n">
        <f aca="false">G343-O343</f>
        <v>-0.00769999999999982</v>
      </c>
      <c r="AI343" s="87" t="n">
        <f aca="false">H343-P343</f>
        <v>0.0121000000000038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31</v>
      </c>
      <c r="O344" s="93" t="n">
        <v>45.4512</v>
      </c>
      <c r="P344" s="93" t="n">
        <v>44.805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010000000000332</v>
      </c>
      <c r="AH344" s="93" t="n">
        <f aca="false">G344-O344</f>
        <v>0.00829999999999842</v>
      </c>
      <c r="AI344" s="93" t="n">
        <f aca="false">H344-P344</f>
        <v>0.01109999999999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1</v>
      </c>
      <c r="O345" s="93" t="n">
        <v>44.1399</v>
      </c>
      <c r="P345" s="93" t="n">
        <v>43.67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499999999995282</v>
      </c>
      <c r="AH345" s="93" t="n">
        <f aca="false">G345-O345</f>
        <v>-0.00809999999999889</v>
      </c>
      <c r="AI345" s="93" t="n">
        <f aca="false">H345-P345</f>
        <v>0.007599999999996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2</v>
      </c>
      <c r="O346" s="102" t="n">
        <v>43.383</v>
      </c>
      <c r="P346" s="102" t="n">
        <v>42.947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500000000002387</v>
      </c>
      <c r="AH346" s="93" t="n">
        <f aca="false">G346-O346</f>
        <v>0.00089999999999435</v>
      </c>
      <c r="AI346" s="93" t="n">
        <f aca="false">H346-P346</f>
        <v>0.00179999999999581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41</v>
      </c>
      <c r="O347" s="87" t="n">
        <v>47.3595</v>
      </c>
      <c r="P347" s="87" t="n">
        <v>46.7877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0700000000001921</v>
      </c>
      <c r="AH347" s="87" t="n">
        <f aca="false">G347-O347</f>
        <v>0</v>
      </c>
      <c r="AI347" s="87" t="n">
        <f aca="false">H347-P347</f>
        <v>0.00150000000000006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11</v>
      </c>
      <c r="O348" s="93" t="n">
        <v>45.7945</v>
      </c>
      <c r="P348" s="93" t="n">
        <v>45.279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0900000000001455</v>
      </c>
      <c r="AH348" s="93" t="n">
        <f aca="false">G348-O348</f>
        <v>0.00110000000000099</v>
      </c>
      <c r="AI348" s="93" t="n">
        <f aca="false">H348-P348</f>
        <v>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78</v>
      </c>
      <c r="O349" s="93" t="n">
        <v>44.3385</v>
      </c>
      <c r="P349" s="93" t="n">
        <v>43.907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900000000001455</v>
      </c>
      <c r="AH349" s="93" t="n">
        <f aca="false">G349-O349</f>
        <v>9.99999999962142E-005</v>
      </c>
      <c r="AI349" s="93" t="n">
        <f aca="false">H349-P349</f>
        <v>0.000500000000002387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2</v>
      </c>
      <c r="O350" s="102" t="n">
        <v>43.5206</v>
      </c>
      <c r="P350" s="102" t="n">
        <v>43.114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500000000002387</v>
      </c>
      <c r="AH350" s="93" t="n">
        <f aca="false">G350-O350</f>
        <v>-0.000599999999998602</v>
      </c>
      <c r="AI350" s="93" t="n">
        <f aca="false">H350-P350</f>
        <v>0.000799999999998136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51</v>
      </c>
      <c r="O351" s="87" t="n">
        <v>47.2717</v>
      </c>
      <c r="P351" s="87" t="n">
        <v>46.774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011999999999972</v>
      </c>
      <c r="AH351" s="87" t="n">
        <f aca="false">G351-O351</f>
        <v>-0.000199999999999534</v>
      </c>
      <c r="AI351" s="87" t="n">
        <f aca="false">H351-P351</f>
        <v>-0.000900000000001455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88</v>
      </c>
      <c r="O352" s="93" t="n">
        <v>45.718</v>
      </c>
      <c r="P352" s="93" t="n">
        <v>45.247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150000000000006</v>
      </c>
      <c r="AH352" s="93" t="n">
        <f aca="false">G352-O352</f>
        <v>0.000199999999999534</v>
      </c>
      <c r="AI352" s="93" t="n">
        <f aca="false">H352-P352</f>
        <v>0.0001000000000033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7</v>
      </c>
      <c r="O353" s="93" t="n">
        <v>44.2617</v>
      </c>
      <c r="P353" s="93" t="n">
        <v>43.85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110000000000099</v>
      </c>
      <c r="AH353" s="93" t="n">
        <f aca="false">G353-O353</f>
        <v>-0.00130000000000052</v>
      </c>
      <c r="AI353" s="93" t="n">
        <f aca="false">H353-P353</f>
        <v>-0.00049999999999528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</v>
      </c>
      <c r="O354" s="102" t="n">
        <v>43.4499</v>
      </c>
      <c r="P354" s="102" t="n">
        <v>43.039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0600000000002154</v>
      </c>
      <c r="AH354" s="93" t="n">
        <f aca="false">G354-O354</f>
        <v>-0.000700000000001921</v>
      </c>
      <c r="AI354" s="93" t="n">
        <f aca="false">H354-P354</f>
        <v>-9.99999999962142E-005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54</v>
      </c>
      <c r="O355" s="87" t="n">
        <v>46.4341</v>
      </c>
      <c r="P355" s="87" t="n">
        <v>46.470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210000000000576</v>
      </c>
      <c r="AH355" s="87" t="n">
        <f aca="false">G355-O355</f>
        <v>-0.0144999999999982</v>
      </c>
      <c r="AI355" s="87" t="n">
        <f aca="false">H355-P355</f>
        <v>-0.00970000000000226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54</v>
      </c>
      <c r="O356" s="93" t="n">
        <v>45.0447</v>
      </c>
      <c r="P356" s="93" t="n">
        <v>44.930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399999999999068</v>
      </c>
      <c r="AH356" s="93" t="n">
        <f aca="false">G356-O356</f>
        <v>-0.00929999999999609</v>
      </c>
      <c r="AI356" s="93" t="n">
        <f aca="false">H356-P356</f>
        <v>0.00890000000000413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4</v>
      </c>
      <c r="O357" s="93" t="n">
        <v>43.7575</v>
      </c>
      <c r="P357" s="93" t="n">
        <v>43.48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700000000001921</v>
      </c>
      <c r="AH357" s="93" t="n">
        <f aca="false">G357-O357</f>
        <v>-0.00460000000000349</v>
      </c>
      <c r="AI357" s="93" t="n">
        <f aca="false">H357-P357</f>
        <v>-0.0125000000000028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7</v>
      </c>
      <c r="O358" s="102" t="n">
        <v>42.9936</v>
      </c>
      <c r="P358" s="102" t="n">
        <v>42.51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0499999999998835</v>
      </c>
      <c r="AH358" s="102" t="n">
        <f aca="false">G358-O358</f>
        <v>-0.0114000000000019</v>
      </c>
      <c r="AI358" s="102" t="n">
        <f aca="false">H358-P358</f>
        <v>-0.000799999999998136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29</v>
      </c>
      <c r="O359" s="87" t="n">
        <v>46.1355</v>
      </c>
      <c r="P359" s="87" t="n">
        <v>46.155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0900000000001455</v>
      </c>
      <c r="AH359" s="87" t="n">
        <f aca="false">G359-O359</f>
        <v>-0.0262000000000029</v>
      </c>
      <c r="AI359" s="87" t="n">
        <f aca="false">H359-P359</f>
        <v>-0.0191000000000017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24</v>
      </c>
      <c r="O360" s="93" t="n">
        <v>44.8017</v>
      </c>
      <c r="P360" s="93" t="n">
        <v>44.70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0599999999998602</v>
      </c>
      <c r="AH360" s="93" t="n">
        <f aca="false">G360-O360</f>
        <v>-0.0146999999999977</v>
      </c>
      <c r="AI360" s="93" t="n">
        <f aca="false">H360-P360</f>
        <v>-0.0016999999999995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4</v>
      </c>
      <c r="O361" s="93" t="n">
        <v>43.6489</v>
      </c>
      <c r="P361" s="93" t="n">
        <v>43.283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0999999999997669</v>
      </c>
      <c r="AH361" s="93" t="n">
        <f aca="false">G361-O361</f>
        <v>-0.00289999999999679</v>
      </c>
      <c r="AI361" s="93" t="n">
        <f aca="false">H361-P361</f>
        <v>-0.018899999999995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8</v>
      </c>
      <c r="O362" s="102" t="n">
        <v>42.9766</v>
      </c>
      <c r="P362" s="102" t="n">
        <v>42.321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59999999999982</v>
      </c>
      <c r="AH362" s="102" t="n">
        <f aca="false">G362-O362</f>
        <v>-0.019999999999996</v>
      </c>
      <c r="AI362" s="102" t="n">
        <f aca="false">H362-P362</f>
        <v>0.0023000000000053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33.42</v>
      </c>
      <c r="K363" s="87" t="n">
        <v>957.46</v>
      </c>
      <c r="L363" s="67"/>
      <c r="M363" s="87" t="n">
        <v>6745.4808</v>
      </c>
      <c r="N363" s="106"/>
      <c r="O363" s="106"/>
      <c r="P363" s="106"/>
      <c r="Q363" s="87" t="n">
        <v>69052.65</v>
      </c>
      <c r="R363" s="87" t="n">
        <v>114.91</v>
      </c>
      <c r="S363" s="87" t="n">
        <v>976.0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10517781001</v>
      </c>
      <c r="AC363" s="20" t="n">
        <f aca="false">GEOMEAN(R363:R366)/GEOMEAN(J363:J366)</f>
        <v>0.909863382515548</v>
      </c>
      <c r="AD363" s="26" t="n">
        <f aca="false">GEOMEAN(S363:S366)/GEOMEAN(K363:K366)</f>
        <v>1.02876889768312</v>
      </c>
      <c r="AF363" s="87" t="n">
        <f aca="false">E363-M363</f>
        <v>-1.05680000000029</v>
      </c>
      <c r="AG363" s="106"/>
      <c r="AH363" s="106"/>
      <c r="AI363" s="106"/>
      <c r="AJ363" s="87" t="n">
        <f aca="false">I363-Q363</f>
        <v>-161.429999999993</v>
      </c>
      <c r="AK363" s="87" t="n">
        <f aca="false">J363-R363</f>
        <v>18.51</v>
      </c>
      <c r="AL363" s="87" t="n">
        <f aca="false">K363-S363</f>
        <v>-18.58999999999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24.98</v>
      </c>
      <c r="K364" s="93" t="n">
        <v>843.37</v>
      </c>
      <c r="L364" s="67"/>
      <c r="M364" s="93" t="n">
        <v>2826.6632</v>
      </c>
      <c r="N364" s="106"/>
      <c r="O364" s="106"/>
      <c r="P364" s="106"/>
      <c r="Q364" s="93" t="n">
        <v>63251.64</v>
      </c>
      <c r="R364" s="93" t="n">
        <v>119.43</v>
      </c>
      <c r="S364" s="93" t="n">
        <v>86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0.217599999999948</v>
      </c>
      <c r="AG364" s="106"/>
      <c r="AH364" s="106"/>
      <c r="AI364" s="106"/>
      <c r="AJ364" s="93" t="n">
        <f aca="false">I364-Q364</f>
        <v>-100.290000000001</v>
      </c>
      <c r="AK364" s="93" t="n">
        <f aca="false">J364-R364</f>
        <v>5.55</v>
      </c>
      <c r="AL364" s="93" t="n">
        <f aca="false">K364-S364</f>
        <v>-25.6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22.63</v>
      </c>
      <c r="K365" s="93" t="n">
        <v>844.83</v>
      </c>
      <c r="L365" s="67"/>
      <c r="M365" s="93" t="n">
        <v>1310.5496</v>
      </c>
      <c r="N365" s="106"/>
      <c r="O365" s="106"/>
      <c r="P365" s="106"/>
      <c r="Q365" s="93" t="n">
        <v>60258.09</v>
      </c>
      <c r="R365" s="93" t="n">
        <v>107.61</v>
      </c>
      <c r="S365" s="93" t="n">
        <v>873.9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452800000000025</v>
      </c>
      <c r="AG365" s="106"/>
      <c r="AH365" s="106"/>
      <c r="AI365" s="106"/>
      <c r="AJ365" s="93" t="n">
        <f aca="false">I365-Q365</f>
        <v>-31.739999999998</v>
      </c>
      <c r="AK365" s="93" t="n">
        <f aca="false">J365-R365</f>
        <v>15.02</v>
      </c>
      <c r="AL365" s="93" t="n">
        <f aca="false">K365-S365</f>
        <v>-29.07999999999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4.78</v>
      </c>
      <c r="K366" s="102" t="n">
        <v>845.35</v>
      </c>
      <c r="L366" s="67"/>
      <c r="M366" s="102" t="n">
        <v>630.2432</v>
      </c>
      <c r="N366" s="108"/>
      <c r="O366" s="108"/>
      <c r="P366" s="108"/>
      <c r="Q366" s="102" t="n">
        <v>58133.68</v>
      </c>
      <c r="R366" s="102" t="n">
        <v>99.43</v>
      </c>
      <c r="S366" s="102" t="n">
        <v>871.4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535999999999603</v>
      </c>
      <c r="AG366" s="108"/>
      <c r="AH366" s="108"/>
      <c r="AI366" s="108"/>
      <c r="AJ366" s="102" t="n">
        <f aca="false">I366-Q366</f>
        <v>2.08999999999651</v>
      </c>
      <c r="AK366" s="102" t="n">
        <f aca="false">J366-R366</f>
        <v>5.34999999999999</v>
      </c>
      <c r="AL366" s="102" t="n">
        <f aca="false">K366-S366</f>
        <v>-26.1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3.2030084134569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179.2181433165</v>
      </c>
      <c r="R368" s="117" t="n">
        <f aca="false">GEOMEAN(R51:R54,R103:R106,R155:R158)</f>
        <v>58.7196366109115</v>
      </c>
      <c r="S368" s="118" t="n">
        <f aca="false">GEOMEAN(S51:S54,S103:S106,S155:S158)</f>
        <v>372.768810262232</v>
      </c>
      <c r="AD368" s="61" t="s">
        <v>55</v>
      </c>
      <c r="AE368" s="119" t="n">
        <f aca="false" t="array" ref="AE368:AE368">SUM(ABS(AF368:AI368))</f>
        <v>25.7124000000008</v>
      </c>
      <c r="AF368" s="13" t="n">
        <f aca="false" t="array" ref="AF368:AF368">SUM(ABS(AF3:AF366))</f>
        <v>22.8400000000008</v>
      </c>
      <c r="AG368" s="13" t="n">
        <f aca="false" t="array" ref="AG368:AG368">SUM(ABS(AG3:AG366))</f>
        <v>1.24910000000001</v>
      </c>
      <c r="AH368" s="13" t="n">
        <f aca="false" t="array" ref="AH368:AH368">SUM(ABS(AH3:AH366))</f>
        <v>0.861199999999982</v>
      </c>
      <c r="AI368" s="13" t="n">
        <f aca="false" t="array" ref="AI368:AI368">SUM(ABS(AI3:AI366))</f>
        <v>0.762100000000018</v>
      </c>
      <c r="AJ368" s="13" t="n">
        <f aca="false" t="array" ref="AJ368:AJ368">SUM(ABS(AJ3:AJ366))</f>
        <v>10341.84</v>
      </c>
      <c r="AK368" s="13" t="n">
        <f aca="false" t="array" ref="AK368:AK368">SUM(ABS(AK3:AK366))</f>
        <v>280.09</v>
      </c>
      <c r="AL368" s="13" t="n">
        <f aca="false" t="array" ref="AL368:AL368">SUM(ABS(AL3:AL366))</f>
        <v>874.3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552.0995567813</v>
      </c>
      <c r="J369" s="120" t="n">
        <f aca="false">GEOMEAN(J207:J210,J259:J262,J311:J314,J363:J366)</f>
        <v>112.914452600171</v>
      </c>
      <c r="K369" s="121" t="n">
        <f aca="false">GEOMEAN(K207:K210,K259:K262,K311:K314,K363:K366)</f>
        <v>846.14761271507</v>
      </c>
      <c r="M369" s="21"/>
      <c r="N369" s="63"/>
      <c r="O369" s="63"/>
      <c r="P369" s="63"/>
      <c r="Q369" s="120" t="n">
        <f aca="false">GEOMEAN(Q207:Q210,Q259:Q262,Q311:Q314,Q363:Q366)</f>
        <v>58118.3615817681</v>
      </c>
      <c r="R369" s="120" t="n">
        <f aca="false">GEOMEAN(R207:R210,R259:R262,R311:R314,R363:R366)</f>
        <v>104.706270192524</v>
      </c>
      <c r="S369" s="121" t="n">
        <f aca="false">GEOMEAN(S207:S210,S259:S262,S311:S314,S363:S366)</f>
        <v>845.459645378812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201.8132483217</v>
      </c>
      <c r="J370" s="123" t="n">
        <f aca="false">GEOMEAN(J51:J54,J103:J106,J155:J158,J207:J210,J259:J262,J311:J314,J363:J366)</f>
        <v>81.7874508306439</v>
      </c>
      <c r="K370" s="124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3" t="n">
        <f aca="false">GEOMEAN(Q51:Q54,Q103:Q106,Q155:Q158,Q207:Q210,Q259:Q262,Q311:Q314,Q363:Q366)</f>
        <v>44504.8166300931</v>
      </c>
      <c r="R370" s="123" t="n">
        <f aca="false">GEOMEAN(R51:R54,R103:R106,R155:R158,R207:R210,R259:R262,R311:R314,R363:R366)</f>
        <v>81.7184497971887</v>
      </c>
      <c r="S370" s="124" t="n">
        <f aca="false">GEOMEAN(S51:S54,S103:S106,S155:S158,S207:S210,S259:S262,S311:S314,S363:S366)</f>
        <v>595.209745790736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2889883257</v>
      </c>
      <c r="R371" s="125" t="n">
        <f aca="false">R368/J368</f>
        <v>1.10369015516159</v>
      </c>
      <c r="S371" s="126" t="n">
        <f aca="false">S368/K368</f>
        <v>0.971604562097753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983912019453</v>
      </c>
      <c r="R372" s="125" t="n">
        <f aca="false">R369/J369</f>
        <v>0.927306184295897</v>
      </c>
      <c r="S372" s="126" t="n">
        <f aca="false">S369/K369</f>
        <v>0.999186941703882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685499891304</v>
      </c>
      <c r="R373" s="127" t="n">
        <f aca="false">R370/J370</f>
        <v>0.999156337154975</v>
      </c>
      <c r="S373" s="128" t="n">
        <f aca="false">S370/K370</f>
        <v>0.98727131586426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3184</v>
      </c>
      <c r="N378" s="105" t="n">
        <f aca="false">AVERAGE(N3,N7)</f>
        <v>42.6693</v>
      </c>
      <c r="O378" s="105" t="n">
        <f aca="false">AVERAGE(O3,O7)</f>
        <v>43.23645</v>
      </c>
      <c r="P378" s="105" t="n">
        <f aca="false">AVERAGE(P3,P7)</f>
        <v>43.531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8488</v>
      </c>
      <c r="N379" s="106" t="n">
        <f aca="false">AVERAGE(N4,N8)</f>
        <v>40.4963</v>
      </c>
      <c r="O379" s="106" t="n">
        <f aca="false">AVERAGE(O4,O8)</f>
        <v>42.0047</v>
      </c>
      <c r="P379" s="106" t="n">
        <f aca="false">AVERAGE(P4,P8)</f>
        <v>41.9495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208</v>
      </c>
      <c r="N380" s="106" t="n">
        <f aca="false">AVERAGE(N5,N9)</f>
        <v>37.9041</v>
      </c>
      <c r="O380" s="106" t="n">
        <f aca="false">AVERAGE(O5,O9)</f>
        <v>40.6029</v>
      </c>
      <c r="P380" s="106" t="n">
        <f aca="false">AVERAGE(P5,P9)</f>
        <v>40.2742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1.1296</v>
      </c>
      <c r="N381" s="108" t="n">
        <f aca="false">AVERAGE(N6,N10)</f>
        <v>35.12115</v>
      </c>
      <c r="O381" s="108" t="n">
        <f aca="false">AVERAGE(O6,O10)</f>
        <v>39.55015</v>
      </c>
      <c r="P381" s="108" t="n">
        <f aca="false">AVERAGE(P6,P10)</f>
        <v>39.0616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904</v>
      </c>
      <c r="N382" s="105" t="n">
        <f aca="false">AVERAGE(N3,N7,N11)</f>
        <v>42.4189333333333</v>
      </c>
      <c r="O382" s="105" t="n">
        <f aca="false">AVERAGE(O3,O7,O11)</f>
        <v>43.0048333333333</v>
      </c>
      <c r="P382" s="105" t="n">
        <f aca="false">AVERAGE(P3,P7,P11)</f>
        <v>43.301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3576</v>
      </c>
      <c r="N383" s="106" t="n">
        <f aca="false">AVERAGE(N4,N8,N12)</f>
        <v>40.2298666666667</v>
      </c>
      <c r="O383" s="106" t="n">
        <f aca="false">AVERAGE(O4,O8,O12)</f>
        <v>41.7738666666667</v>
      </c>
      <c r="P383" s="106" t="n">
        <f aca="false">AVERAGE(P4,P8,P12)</f>
        <v>41.752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792</v>
      </c>
      <c r="N384" s="106" t="n">
        <f aca="false">AVERAGE(N5,N9,N13)</f>
        <v>37.648</v>
      </c>
      <c r="O384" s="106" t="n">
        <f aca="false">AVERAGE(O5,O9,O13)</f>
        <v>40.4313333333333</v>
      </c>
      <c r="P384" s="106" t="n">
        <f aca="false">AVERAGE(P5,P9,P13)</f>
        <v>40.1355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664</v>
      </c>
      <c r="N385" s="108" t="n">
        <f aca="false">AVERAGE(N6,N10,N14)</f>
        <v>34.8861666666667</v>
      </c>
      <c r="O385" s="108" t="n">
        <f aca="false">AVERAGE(O6,O10,O14)</f>
        <v>39.4120666666667</v>
      </c>
      <c r="P385" s="108" t="n">
        <f aca="false">AVERAGE(P6,P10,P14)</f>
        <v>38.945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7584</v>
      </c>
      <c r="N386" s="105" t="n">
        <f aca="false">AVERAGE(N27,N31,N35)</f>
        <v>42.7416666666667</v>
      </c>
      <c r="O386" s="105" t="n">
        <f aca="false">AVERAGE(O27,O31,O35)</f>
        <v>45.6020333333333</v>
      </c>
      <c r="P386" s="105" t="n">
        <f aca="false">AVERAGE(P27,P31,P35)</f>
        <v>45.5030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56</v>
      </c>
      <c r="N387" s="106" t="n">
        <f aca="false">AVERAGE(N28,N32,N36)</f>
        <v>40.5485</v>
      </c>
      <c r="O387" s="106" t="n">
        <f aca="false">AVERAGE(O28,O32,O36)</f>
        <v>43.9816</v>
      </c>
      <c r="P387" s="106" t="n">
        <f aca="false">AVERAGE(P28,P32,P36)</f>
        <v>43.5512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08</v>
      </c>
      <c r="N388" s="106" t="n">
        <f aca="false">AVERAGE(N29,N33,N37)</f>
        <v>38.0041666666667</v>
      </c>
      <c r="O388" s="106" t="n">
        <f aca="false">AVERAGE(O29,O33,O37)</f>
        <v>42.1814666666667</v>
      </c>
      <c r="P388" s="106" t="n">
        <f aca="false">AVERAGE(P29,P33,P37)</f>
        <v>41.5275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6024</v>
      </c>
      <c r="N389" s="108" t="n">
        <f aca="false">AVERAGE(N30,N34,N38)</f>
        <v>35.2615333333333</v>
      </c>
      <c r="O389" s="108" t="n">
        <f aca="false">AVERAGE(O30,O34,O38)</f>
        <v>40.8638666666667</v>
      </c>
      <c r="P389" s="108" t="n">
        <f aca="false">AVERAGE(P30,P34,P38)</f>
        <v>40.07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4816</v>
      </c>
      <c r="N390" s="105" t="n">
        <f aca="false">AVERAGE(N27,N31,N35,N39,N43,N47)</f>
        <v>42.6623833333333</v>
      </c>
      <c r="O390" s="105" t="n">
        <f aca="false">AVERAGE(O27,O31,O35,O39,O43,O47)</f>
        <v>45.5680666666667</v>
      </c>
      <c r="P390" s="105" t="n">
        <f aca="false">AVERAGE(P27,P31,P35,P39,P43,P47)</f>
        <v>45.4478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3872</v>
      </c>
      <c r="N391" s="106" t="n">
        <f aca="false">AVERAGE(N28,N32,N36,N40,N44,N48)</f>
        <v>40.4869</v>
      </c>
      <c r="O391" s="106" t="n">
        <f aca="false">AVERAGE(O28,O32,O36,O40,O44,O48)</f>
        <v>43.94845</v>
      </c>
      <c r="P391" s="106" t="n">
        <f aca="false">AVERAGE(P28,P32,P36,P40,P44,P48)</f>
        <v>43.4964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072</v>
      </c>
      <c r="N392" s="106" t="n">
        <f aca="false">AVERAGE(N29,N33,N37,N41,N45,N49)</f>
        <v>37.9472833333333</v>
      </c>
      <c r="O392" s="106" t="n">
        <f aca="false">AVERAGE(O29,O33,O37,O41,O45,O49)</f>
        <v>42.16145</v>
      </c>
      <c r="P392" s="106" t="n">
        <f aca="false">AVERAGE(P29,P33,P37,P41,P45,P49)</f>
        <v>41.4839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56</v>
      </c>
      <c r="N393" s="108" t="n">
        <f aca="false">AVERAGE(N30,N34,N38,N42,N46,N50)</f>
        <v>35.1879333333333</v>
      </c>
      <c r="O393" s="108" t="n">
        <f aca="false">AVERAGE(O30,O34,O38,O42,O46,O50)</f>
        <v>40.8548166666667</v>
      </c>
      <c r="P393" s="108" t="n">
        <f aca="false">AVERAGE(P30,P34,P38,P42,P46,P50)</f>
        <v>40.0297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7584</v>
      </c>
      <c r="N394" s="105" t="n">
        <f aca="false">AVERAGE(N3,N7,N27,N31,N35)</f>
        <v>42.71272</v>
      </c>
      <c r="O394" s="105" t="n">
        <f aca="false">AVERAGE(O3,O7,O27,O31,O35)</f>
        <v>44.6558</v>
      </c>
      <c r="P394" s="105" t="n">
        <f aca="false">AVERAGE(P3,P7,P27,P31,P35)</f>
        <v>44.7143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56</v>
      </c>
      <c r="N395" s="106" t="n">
        <f aca="false">AVERAGE(N4,N8,N28,N32,N36)</f>
        <v>40.52762</v>
      </c>
      <c r="O395" s="106" t="n">
        <f aca="false">AVERAGE(O4,O8,O28,O32,O36)</f>
        <v>43.19084</v>
      </c>
      <c r="P395" s="106" t="n">
        <f aca="false">AVERAGE(P4,P8,P28,P32,P36)</f>
        <v>42.9105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08</v>
      </c>
      <c r="N396" s="106" t="n">
        <f aca="false">AVERAGE(N5,N9,N29,N33,N37)</f>
        <v>37.96414</v>
      </c>
      <c r="O396" s="106" t="n">
        <f aca="false">AVERAGE(O5,O9,O29,O33,O37)</f>
        <v>41.55004</v>
      </c>
      <c r="P396" s="106" t="n">
        <f aca="false">AVERAGE(P5,P9,P29,P33,P37)</f>
        <v>41.026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6024</v>
      </c>
      <c r="N397" s="108" t="n">
        <f aca="false">AVERAGE(N6,N10,N30,N34,N38)</f>
        <v>35.20538</v>
      </c>
      <c r="O397" s="108" t="n">
        <f aca="false">AVERAGE(O6,O10,O30,O34,O38)</f>
        <v>40.33838</v>
      </c>
      <c r="P397" s="108" t="n">
        <f aca="false">AVERAGE(P6,P10,P30,P34,P38)</f>
        <v>39.6686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4816</v>
      </c>
      <c r="N398" s="105" t="n">
        <f aca="false">AVERAGE(N3,N7,N11,N27,N31,N35,N39,N43,N47)</f>
        <v>42.5812333333333</v>
      </c>
      <c r="O398" s="105" t="n">
        <f aca="false">AVERAGE(O3,O7,O11,O27,O31,O35,O39,O43,O47)</f>
        <v>44.7136555555556</v>
      </c>
      <c r="P398" s="105" t="n">
        <f aca="false">AVERAGE(P3,P7,P11,P27,P31,P35,P39,P43,P47)</f>
        <v>44.7322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3872</v>
      </c>
      <c r="N399" s="106" t="n">
        <f aca="false">AVERAGE(N4,N8,N12,N28,N32,N36,N40,N44,N48)</f>
        <v>40.4012222222222</v>
      </c>
      <c r="O399" s="106" t="n">
        <f aca="false">AVERAGE(O4,O8,O12,O28,O32,O36,O40,O44,O48)</f>
        <v>43.2235888888889</v>
      </c>
      <c r="P399" s="106" t="n">
        <f aca="false">AVERAGE(P4,P8,P12,P28,P32,P36,P40,P44,P48)</f>
        <v>42.9151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072</v>
      </c>
      <c r="N400" s="106" t="n">
        <f aca="false">AVERAGE(N5,N9,N13,N29,N33,N37,N41,N45,N49)</f>
        <v>37.8475222222222</v>
      </c>
      <c r="O400" s="106" t="n">
        <f aca="false">AVERAGE(O5,O9,O13,O29,O33,O37,O41,O45,O49)</f>
        <v>41.5847444444444</v>
      </c>
      <c r="P400" s="106" t="n">
        <f aca="false">AVERAGE(P5,P9,P13,P29,P33,P37,P41,P45,P49)</f>
        <v>41.0344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56</v>
      </c>
      <c r="N401" s="108" t="n">
        <f aca="false">AVERAGE(N6,N10,N14,N30,N34,N38,N42,N46,N50)</f>
        <v>35.0873444444444</v>
      </c>
      <c r="O401" s="108" t="n">
        <f aca="false">AVERAGE(O6,O10,O14,O30,O34,O38,O42,O46,O50)</f>
        <v>40.3739</v>
      </c>
      <c r="P401" s="108" t="n">
        <f aca="false">AVERAGE(P6,P10,P14,P30,P34,P38,P42,P46,P50)</f>
        <v>39.668166666666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6152</v>
      </c>
      <c r="N402" s="105" t="n">
        <f aca="false">AVERAGE(N55,N59)</f>
        <v>43.1537</v>
      </c>
      <c r="O402" s="105" t="n">
        <f aca="false">AVERAGE(O55,O59)</f>
        <v>44.84795</v>
      </c>
      <c r="P402" s="105" t="n">
        <f aca="false">AVERAGE(P55,P59)</f>
        <v>44.5392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832</v>
      </c>
      <c r="N403" s="106" t="n">
        <f aca="false">AVERAGE(N56,N60)</f>
        <v>40.9098</v>
      </c>
      <c r="O403" s="106" t="n">
        <f aca="false">AVERAGE(O56,O60)</f>
        <v>43.97415</v>
      </c>
      <c r="P403" s="106" t="n">
        <f aca="false">AVERAGE(P56,P60)</f>
        <v>43.10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536</v>
      </c>
      <c r="N404" s="106" t="n">
        <f aca="false">AVERAGE(N57,N61)</f>
        <v>38.45295</v>
      </c>
      <c r="O404" s="106" t="n">
        <f aca="false">AVERAGE(O57,O61)</f>
        <v>42.95415</v>
      </c>
      <c r="P404" s="106" t="n">
        <f aca="false">AVERAGE(P57,P61)</f>
        <v>41.5276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696</v>
      </c>
      <c r="N405" s="108" t="n">
        <f aca="false">AVERAGE(N58,N62)</f>
        <v>35.8885</v>
      </c>
      <c r="O405" s="108" t="n">
        <f aca="false">AVERAGE(O58,O62)</f>
        <v>42.1323</v>
      </c>
      <c r="P405" s="108" t="n">
        <f aca="false">AVERAGE(P58,P62)</f>
        <v>40.2803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5072</v>
      </c>
      <c r="N406" s="105" t="n">
        <f aca="false">AVERAGE(N55,N59,N63)</f>
        <v>42.8798333333333</v>
      </c>
      <c r="O406" s="105" t="n">
        <f aca="false">AVERAGE(O55,O59,O63)</f>
        <v>44.5534666666667</v>
      </c>
      <c r="P406" s="105" t="n">
        <f aca="false">AVERAGE(P55,P59,P63)</f>
        <v>44.3272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248</v>
      </c>
      <c r="N407" s="106" t="n">
        <f aca="false">AVERAGE(N56,N60,N64)</f>
        <v>40.6494333333333</v>
      </c>
      <c r="O407" s="106" t="n">
        <f aca="false">AVERAGE(O56,O60,O64)</f>
        <v>43.6725333333333</v>
      </c>
      <c r="P407" s="106" t="n">
        <f aca="false">AVERAGE(P56,P60,P64)</f>
        <v>42.9221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576</v>
      </c>
      <c r="N408" s="106" t="n">
        <f aca="false">AVERAGE(N57,N61,N65)</f>
        <v>38.2217</v>
      </c>
      <c r="O408" s="106" t="n">
        <f aca="false">AVERAGE(O57,O61,O65)</f>
        <v>42.7091666666667</v>
      </c>
      <c r="P408" s="106" t="n">
        <f aca="false">AVERAGE(P57,P61,P65)</f>
        <v>41.4174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28</v>
      </c>
      <c r="N409" s="108" t="n">
        <f aca="false">AVERAGE(N58,N62,N66)</f>
        <v>35.6853</v>
      </c>
      <c r="O409" s="108" t="n">
        <f aca="false">AVERAGE(O58,O62,O66)</f>
        <v>41.9346666666667</v>
      </c>
      <c r="P409" s="108" t="n">
        <f aca="false">AVERAGE(P58,P62,P66)</f>
        <v>40.2149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144</v>
      </c>
      <c r="N410" s="105" t="n">
        <f aca="false">AVERAGE(N79,N83,N87)</f>
        <v>43.2707666666667</v>
      </c>
      <c r="O410" s="105" t="n">
        <f aca="false">AVERAGE(O79,O83,O87)</f>
        <v>47.2197</v>
      </c>
      <c r="P410" s="105" t="n">
        <f aca="false">AVERAGE(P79,P83,P87)</f>
        <v>46.318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672</v>
      </c>
      <c r="N411" s="106" t="n">
        <f aca="false">AVERAGE(N80,N84,N88)</f>
        <v>40.9708</v>
      </c>
      <c r="O411" s="106" t="n">
        <f aca="false">AVERAGE(O80,O84,O88)</f>
        <v>46.0561333333333</v>
      </c>
      <c r="P411" s="106" t="n">
        <f aca="false">AVERAGE(P80,P84,P88)</f>
        <v>44.6112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944</v>
      </c>
      <c r="N412" s="106" t="n">
        <f aca="false">AVERAGE(N81,N85,N89)</f>
        <v>38.5298666666667</v>
      </c>
      <c r="O412" s="106" t="n">
        <f aca="false">AVERAGE(O81,O85,O89)</f>
        <v>44.7632</v>
      </c>
      <c r="P412" s="106" t="n">
        <f aca="false">AVERAGE(P81,P85,P89)</f>
        <v>42.7851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032</v>
      </c>
      <c r="N413" s="108" t="n">
        <f aca="false">AVERAGE(N82,N86,N90)</f>
        <v>35.9699666666667</v>
      </c>
      <c r="O413" s="108" t="n">
        <f aca="false">AVERAGE(O82,O86,O90)</f>
        <v>43.7569333333333</v>
      </c>
      <c r="P413" s="108" t="n">
        <f aca="false">AVERAGE(P82,P86,P90)</f>
        <v>41.344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9808</v>
      </c>
      <c r="N414" s="105" t="n">
        <f aca="false">AVERAGE(N79,N83,N87,N91,N95,N99)</f>
        <v>43.1359833333333</v>
      </c>
      <c r="O414" s="105" t="n">
        <f aca="false">AVERAGE(O79,O83,O87,O91,O95,O99)</f>
        <v>47.0609666666667</v>
      </c>
      <c r="P414" s="105" t="n">
        <f aca="false">AVERAGE(P79,P83,P87,P91,P95,P99)</f>
        <v>46.3103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2464</v>
      </c>
      <c r="N415" s="106" t="n">
        <f aca="false">AVERAGE(N80,N84,N88,N92,N96,N100)</f>
        <v>40.85765</v>
      </c>
      <c r="O415" s="106" t="n">
        <f aca="false">AVERAGE(O80,O84,O88,O92,O96,O100)</f>
        <v>45.9387333333333</v>
      </c>
      <c r="P415" s="106" t="n">
        <f aca="false">AVERAGE(P80,P84,P88,P92,P96,P100)</f>
        <v>44.6094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368</v>
      </c>
      <c r="N416" s="106" t="n">
        <f aca="false">AVERAGE(N81,N85,N89,N93,N97,N101)</f>
        <v>38.4271333333333</v>
      </c>
      <c r="O416" s="106" t="n">
        <f aca="false">AVERAGE(O81,O85,O89,O93,O97,O101)</f>
        <v>44.68805</v>
      </c>
      <c r="P416" s="106" t="n">
        <f aca="false">AVERAGE(P81,P85,P89,P93,P97,P101)</f>
        <v>42.7825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88</v>
      </c>
      <c r="N417" s="108" t="n">
        <f aca="false">AVERAGE(N82,N86,N90,N94,N98,N102)</f>
        <v>35.8729666666667</v>
      </c>
      <c r="O417" s="108" t="n">
        <f aca="false">AVERAGE(O82,O86,O90,O94,O98,O102)</f>
        <v>43.7104166666667</v>
      </c>
      <c r="P417" s="108" t="n">
        <f aca="false">AVERAGE(P82,P86,P90,P94,P98,P102)</f>
        <v>41.3369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144</v>
      </c>
      <c r="N418" s="105" t="n">
        <f aca="false">AVERAGE(N55,N59,N79,N83,N87)</f>
        <v>43.22394</v>
      </c>
      <c r="O418" s="105" t="n">
        <f aca="false">AVERAGE(O55,O59,O79,O83,O87)</f>
        <v>46.271</v>
      </c>
      <c r="P418" s="105" t="n">
        <f aca="false">AVERAGE(P55,P59,P79,P83,P87)</f>
        <v>45.6065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672</v>
      </c>
      <c r="N419" s="106" t="n">
        <f aca="false">AVERAGE(N56,N60,N80,N84,N88)</f>
        <v>40.9464</v>
      </c>
      <c r="O419" s="106" t="n">
        <f aca="false">AVERAGE(O56,O60,O80,O84,O88)</f>
        <v>45.22334</v>
      </c>
      <c r="P419" s="106" t="n">
        <f aca="false">AVERAGE(P56,P60,P80,P84,P88)</f>
        <v>44.0097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944</v>
      </c>
      <c r="N420" s="106" t="n">
        <f aca="false">AVERAGE(N57,N61,N81,N85,N89)</f>
        <v>38.4991</v>
      </c>
      <c r="O420" s="106" t="n">
        <f aca="false">AVERAGE(O57,O61,O81,O85,O89)</f>
        <v>44.03958</v>
      </c>
      <c r="P420" s="106" t="n">
        <f aca="false">AVERAGE(P57,P61,P81,P85,P89)</f>
        <v>42.2821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032</v>
      </c>
      <c r="N421" s="108" t="n">
        <f aca="false">AVERAGE(N58,N62,N82,N86,N90)</f>
        <v>35.93738</v>
      </c>
      <c r="O421" s="108" t="n">
        <f aca="false">AVERAGE(O58,O62,O82,O86,O90)</f>
        <v>43.10708</v>
      </c>
      <c r="P421" s="108" t="n">
        <f aca="false">AVERAGE(P58,P62,P82,P86,P90)</f>
        <v>40.9187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9808</v>
      </c>
      <c r="N422" s="105" t="n">
        <f aca="false">AVERAGE(N55,N59,N63,N79,N83,N87,N91,N95,N99)</f>
        <v>43.0506</v>
      </c>
      <c r="O422" s="105" t="n">
        <f aca="false">AVERAGE(O55,O59,O63,O79,O83,O87,O91,O95,O99)</f>
        <v>46.2251333333333</v>
      </c>
      <c r="P422" s="105" t="n">
        <f aca="false">AVERAGE(P55,P59,P63,P79,P83,P87,P91,P95,P99)</f>
        <v>45.6493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2464</v>
      </c>
      <c r="N423" s="106" t="n">
        <f aca="false">AVERAGE(N56,N60,N64,N80,N84,N88,N92,N96,N100)</f>
        <v>40.7882444444444</v>
      </c>
      <c r="O423" s="106" t="n">
        <f aca="false">AVERAGE(O56,O60,O64,O80,O84,O88,O92,O96,O100)</f>
        <v>45.1833333333333</v>
      </c>
      <c r="P423" s="106" t="n">
        <f aca="false">AVERAGE(P56,P60,P64,P80,P84,P88,P92,P96,P100)</f>
        <v>44.04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368</v>
      </c>
      <c r="N424" s="106" t="n">
        <f aca="false">AVERAGE(N57,N61,N65,N81,N85,N89,N93,N97,N101)</f>
        <v>38.3586555555556</v>
      </c>
      <c r="O424" s="106" t="n">
        <f aca="false">AVERAGE(O57,O61,O65,O81,O85,O89,O93,O97,O101)</f>
        <v>44.0284222222222</v>
      </c>
      <c r="P424" s="106" t="n">
        <f aca="false">AVERAGE(P57,P61,P65,P81,P85,P89,P93,P97,P101)</f>
        <v>42.3275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88</v>
      </c>
      <c r="N425" s="108" t="n">
        <f aca="false">AVERAGE(N58,N62,N66,N82,N86,N90,N94,N98,N102)</f>
        <v>35.8104111111111</v>
      </c>
      <c r="O425" s="108" t="n">
        <f aca="false">AVERAGE(O58,O62,O66,O82,O86,O90,O94,O98,O102)</f>
        <v>43.1185</v>
      </c>
      <c r="P425" s="108" t="n">
        <f aca="false">AVERAGE(P58,P62,P66,P82,P86,P90,P94,P98,P102)</f>
        <v>40.9629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0472</v>
      </c>
      <c r="N426" s="105" t="n">
        <f aca="false">AVERAGE(N107,N111)</f>
        <v>40.83155</v>
      </c>
      <c r="O426" s="105" t="n">
        <f aca="false">AVERAGE(O107,O111)</f>
        <v>43.54615</v>
      </c>
      <c r="P426" s="105" t="n">
        <f aca="false">AVERAGE(P107,P111)</f>
        <v>43.6365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3752</v>
      </c>
      <c r="N427" s="106" t="n">
        <f aca="false">AVERAGE(N108,N112)</f>
        <v>38.48905</v>
      </c>
      <c r="O427" s="106" t="n">
        <f aca="false">AVERAGE(O108,O112)</f>
        <v>41.94985</v>
      </c>
      <c r="P427" s="106" t="n">
        <f aca="false">AVERAGE(P108,P112)</f>
        <v>41.996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888</v>
      </c>
      <c r="N428" s="106" t="n">
        <f aca="false">AVERAGE(N109,N113)</f>
        <v>36.0056</v>
      </c>
      <c r="O428" s="106" t="n">
        <f aca="false">AVERAGE(O109,O113)</f>
        <v>40.3892</v>
      </c>
      <c r="P428" s="106" t="n">
        <f aca="false">AVERAGE(P109,P113)</f>
        <v>40.3720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5832</v>
      </c>
      <c r="N429" s="108" t="n">
        <f aca="false">AVERAGE(N110,N114)</f>
        <v>33.5079</v>
      </c>
      <c r="O429" s="108" t="n">
        <f aca="false">AVERAGE(O110,O114)</f>
        <v>39.24895</v>
      </c>
      <c r="P429" s="108" t="n">
        <f aca="false">AVERAGE(P110,P114)</f>
        <v>39.175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7704</v>
      </c>
      <c r="N430" s="105" t="n">
        <f aca="false">AVERAGE(N107,N111,N115)</f>
        <v>40.5211</v>
      </c>
      <c r="O430" s="105" t="n">
        <f aca="false">AVERAGE(O107,O111,O115)</f>
        <v>43.3125333333333</v>
      </c>
      <c r="P430" s="105" t="n">
        <f aca="false">AVERAGE(P107,P111,P115)</f>
        <v>43.3351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32</v>
      </c>
      <c r="N431" s="106" t="n">
        <f aca="false">AVERAGE(N108,N112,N116)</f>
        <v>38.1734333333333</v>
      </c>
      <c r="O431" s="106" t="n">
        <f aca="false">AVERAGE(O108,O112,O116)</f>
        <v>41.7667666666667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608</v>
      </c>
      <c r="N432" s="106" t="n">
        <f aca="false">AVERAGE(N109,N113,N117)</f>
        <v>35.7036</v>
      </c>
      <c r="O432" s="106" t="n">
        <f aca="false">AVERAGE(O109,O113,O117)</f>
        <v>40.2899</v>
      </c>
      <c r="P432" s="106" t="n">
        <f aca="false">AVERAGE(P109,P113,P117)</f>
        <v>40.1466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472</v>
      </c>
      <c r="N433" s="108" t="n">
        <f aca="false">AVERAGE(N110,N114,N118)</f>
        <v>33.1952333333333</v>
      </c>
      <c r="O433" s="108" t="n">
        <f aca="false">AVERAGE(O110,O114,O118)</f>
        <v>39.1887333333333</v>
      </c>
      <c r="P433" s="108" t="n">
        <f aca="false">AVERAGE(P110,P114,P118)</f>
        <v>38.999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7728</v>
      </c>
      <c r="N434" s="105" t="n">
        <f aca="false">AVERAGE(N131,N135,N139)</f>
        <v>40.4305333333333</v>
      </c>
      <c r="O434" s="105" t="n">
        <f aca="false">AVERAGE(O131,O135,O139)</f>
        <v>45.7970666666667</v>
      </c>
      <c r="P434" s="105" t="n">
        <f aca="false">AVERAGE(P131,P135,P139)</f>
        <v>45.896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88</v>
      </c>
      <c r="N435" s="106" t="n">
        <f aca="false">AVERAGE(N132,N136,N140)</f>
        <v>38.2245333333333</v>
      </c>
      <c r="O435" s="106" t="n">
        <f aca="false">AVERAGE(O132,O136,O140)</f>
        <v>44.0386333333333</v>
      </c>
      <c r="P435" s="106" t="n">
        <f aca="false">AVERAGE(P132,P136,P140)</f>
        <v>44.0402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736</v>
      </c>
      <c r="N436" s="106" t="n">
        <f aca="false">AVERAGE(N133,N137,N141)</f>
        <v>35.8105333333333</v>
      </c>
      <c r="O436" s="106" t="n">
        <f aca="false">AVERAGE(O133,O137,O141)</f>
        <v>42.2002666666667</v>
      </c>
      <c r="P436" s="106" t="n">
        <f aca="false">AVERAGE(P133,P137,P141)</f>
        <v>42.0975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272</v>
      </c>
      <c r="N437" s="108" t="n">
        <f aca="false">AVERAGE(N134,N138,N142)</f>
        <v>33.3761666666667</v>
      </c>
      <c r="O437" s="108" t="n">
        <f aca="false">AVERAGE(O134,O138,O142)</f>
        <v>40.7638666666667</v>
      </c>
      <c r="P437" s="108" t="n">
        <f aca="false">AVERAGE(P134,P138,P142)</f>
        <v>40.6536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4664</v>
      </c>
      <c r="N438" s="105" t="n">
        <f aca="false">AVERAGE(N131,N135,N139,N143,N147,N151)</f>
        <v>40.3836666666667</v>
      </c>
      <c r="O438" s="105" t="n">
        <f aca="false">AVERAGE(O131,O135,O139,O143,O147,O151)</f>
        <v>45.70805</v>
      </c>
      <c r="P438" s="105" t="n">
        <f aca="false">AVERAGE(P131,P135,P139,P143,P147,P151)</f>
        <v>45.7554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4016</v>
      </c>
      <c r="N439" s="106" t="n">
        <f aca="false">AVERAGE(N132,N136,N140,N144,N148,N152)</f>
        <v>38.1420333333333</v>
      </c>
      <c r="O439" s="106" t="n">
        <f aca="false">AVERAGE(O132,O136,O140,O144,O148,O152)</f>
        <v>43.9495333333333</v>
      </c>
      <c r="P439" s="106" t="n">
        <f aca="false">AVERAGE(P132,P136,P140,P144,P148,P152)</f>
        <v>43.8679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776</v>
      </c>
      <c r="N440" s="106" t="n">
        <f aca="false">AVERAGE(N133,N137,N141,N145,N149,N153)</f>
        <v>35.7263166666667</v>
      </c>
      <c r="O440" s="106" t="n">
        <f aca="false">AVERAGE(O133,O137,O141,O145,O149,O153)</f>
        <v>42.1213666666667</v>
      </c>
      <c r="P440" s="106" t="n">
        <f aca="false">AVERAGE(P133,P137,P141,P145,P149,P153)</f>
        <v>41.9131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5096</v>
      </c>
      <c r="N441" s="108" t="n">
        <f aca="false">AVERAGE(N134,N138,N142,N146,N150,N154)</f>
        <v>33.2492166666667</v>
      </c>
      <c r="O441" s="108" t="n">
        <f aca="false">AVERAGE(O134,O138,O142,O146,O150,O154)</f>
        <v>40.7059833333333</v>
      </c>
      <c r="P441" s="108" t="n">
        <f aca="false">AVERAGE(P134,P138,P142,P146,P150,P154)</f>
        <v>40.4801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7728</v>
      </c>
      <c r="N442" s="105" t="n">
        <f aca="false">AVERAGE(N107,N111,N131,N135,N139)</f>
        <v>40.59094</v>
      </c>
      <c r="O442" s="105" t="n">
        <f aca="false">AVERAGE(O107,O111,O131,O135,O139)</f>
        <v>44.8967</v>
      </c>
      <c r="P442" s="105" t="n">
        <f aca="false">AVERAGE(P107,P111,P131,P135,P139)</f>
        <v>44.9927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88</v>
      </c>
      <c r="N443" s="106" t="n">
        <f aca="false">AVERAGE(N108,N112,N132,N136,N140)</f>
        <v>38.33034</v>
      </c>
      <c r="O443" s="106" t="n">
        <f aca="false">AVERAGE(O108,O112,O132,O136,O140)</f>
        <v>43.20312</v>
      </c>
      <c r="P443" s="106" t="n">
        <f aca="false">AVERAGE(P108,P112,P132,P136,P140)</f>
        <v>43.2228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736</v>
      </c>
      <c r="N444" s="106" t="n">
        <f aca="false">AVERAGE(N109,N113,N133,N137,N141)</f>
        <v>35.88856</v>
      </c>
      <c r="O444" s="106" t="n">
        <f aca="false">AVERAGE(O109,O113,O133,O137,O141)</f>
        <v>41.47584</v>
      </c>
      <c r="P444" s="106" t="n">
        <f aca="false">AVERAGE(P109,P113,P133,P137,P141)</f>
        <v>41.4073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272</v>
      </c>
      <c r="N445" s="108" t="n">
        <f aca="false">AVERAGE(N110,N114,N134,N138,N142)</f>
        <v>33.42886</v>
      </c>
      <c r="O445" s="108" t="n">
        <f aca="false">AVERAGE(O110,O114,O134,O138,O142)</f>
        <v>40.1579</v>
      </c>
      <c r="P445" s="108" t="n">
        <f aca="false">AVERAGE(P110,P114,P134,P138,P142)</f>
        <v>40.062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4664</v>
      </c>
      <c r="N446" s="105" t="n">
        <f aca="false">AVERAGE(N107,N111,N115,N131,N135,N139,N143,N147,N151)</f>
        <v>40.4294777777778</v>
      </c>
      <c r="O446" s="105" t="n">
        <f aca="false">AVERAGE(O107,O111,O115,O131,O135,O139,O143,O147,O151)</f>
        <v>44.9095444444444</v>
      </c>
      <c r="P446" s="105" t="n">
        <f aca="false">AVERAGE(P107,P111,P115,P131,P135,P139,P143,P147,P151)</f>
        <v>44.9486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4016</v>
      </c>
      <c r="N447" s="106" t="n">
        <f aca="false">AVERAGE(N108,N112,N116,N132,N136,N140,N144,N148,N152)</f>
        <v>38.1525</v>
      </c>
      <c r="O447" s="106" t="n">
        <f aca="false">AVERAGE(O108,O112,O116,O132,O136,O140,O144,O148,O152)</f>
        <v>43.2219444444444</v>
      </c>
      <c r="P447" s="106" t="n">
        <f aca="false">AVERAGE(P108,P112,P116,P132,P136,P140,P144,P148,P152)</f>
        <v>43.1479444444445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776</v>
      </c>
      <c r="N448" s="106" t="n">
        <f aca="false">AVERAGE(N109,N113,N117,N133,N137,N141,N145,N149,N153)</f>
        <v>35.7187444444445</v>
      </c>
      <c r="O448" s="106" t="n">
        <f aca="false">AVERAGE(O109,O113,O117,O133,O137,O141,O145,O149,O153)</f>
        <v>41.5108777777778</v>
      </c>
      <c r="P448" s="106" t="n">
        <f aca="false">AVERAGE(P109,P113,P117,P133,P137,P141,P145,P149,P153)</f>
        <v>41.3243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5096</v>
      </c>
      <c r="N449" s="108" t="n">
        <f aca="false">AVERAGE(N110,N114,N118,N134,N138,N142,N146,N150,N154)</f>
        <v>33.2312222222222</v>
      </c>
      <c r="O449" s="108" t="n">
        <f aca="false">AVERAGE(O110,O114,O118,O134,O138,O142,O146,O150,O154)</f>
        <v>40.2002333333333</v>
      </c>
      <c r="P449" s="108" t="n">
        <f aca="false">AVERAGE(P110,P114,P118,P134,P138,P142,P146,P150,P154)</f>
        <v>39.9866555555556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0832</v>
      </c>
      <c r="N450" s="105" t="n">
        <f aca="false">AVERAGE(N159,N163)</f>
        <v>39.93415</v>
      </c>
      <c r="O450" s="105" t="n">
        <f aca="false">AVERAGE(O159,O163)</f>
        <v>45.34785</v>
      </c>
      <c r="P450" s="105" t="n">
        <f aca="false">AVERAGE(P159,P163)</f>
        <v>46.18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952</v>
      </c>
      <c r="N451" s="106" t="n">
        <f aca="false">AVERAGE(N160,N164)</f>
        <v>37.5948</v>
      </c>
      <c r="O451" s="106" t="n">
        <f aca="false">AVERAGE(O160,O164)</f>
        <v>43.56075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8448</v>
      </c>
      <c r="N452" s="106" t="n">
        <f aca="false">AVERAGE(N161,N165)</f>
        <v>35.46975</v>
      </c>
      <c r="O452" s="106" t="n">
        <f aca="false">AVERAGE(O161,O165)</f>
        <v>41.7492</v>
      </c>
      <c r="P452" s="106" t="n">
        <f aca="false">AVERAGE(P161,P165)</f>
        <v>42.5609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216</v>
      </c>
      <c r="N453" s="108" t="n">
        <f aca="false">AVERAGE(N162,N166)</f>
        <v>33.37565</v>
      </c>
      <c r="O453" s="108" t="n">
        <f aca="false">AVERAGE(O162,O166)</f>
        <v>40.5146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928</v>
      </c>
      <c r="N454" s="105" t="n">
        <f aca="false">AVERAGE(N159,N163,N167)</f>
        <v>39.8393666666667</v>
      </c>
      <c r="O454" s="105" t="n">
        <f aca="false">AVERAGE(O159,O163,O167)</f>
        <v>45.315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8416</v>
      </c>
      <c r="N455" s="106" t="n">
        <f aca="false">AVERAGE(N160,N164,N168)</f>
        <v>37.5257666666667</v>
      </c>
      <c r="O455" s="106" t="n">
        <f aca="false">AVERAGE(O160,O164,O168)</f>
        <v>43.5398666666667</v>
      </c>
      <c r="P455" s="106" t="n">
        <f aca="false">AVERAGE(P160,P164,P168)</f>
        <v>44.364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704</v>
      </c>
      <c r="N456" s="106" t="n">
        <f aca="false">AVERAGE(N161,N165,N169)</f>
        <v>35.4160333333333</v>
      </c>
      <c r="O456" s="106" t="n">
        <f aca="false">AVERAGE(O161,O165,O169)</f>
        <v>41.7344</v>
      </c>
      <c r="P456" s="106" t="n">
        <f aca="false">AVERAGE(P161,P165,P169)</f>
        <v>42.5492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6</v>
      </c>
      <c r="N457" s="108" t="n">
        <f aca="false">AVERAGE(N162,N166,N170)</f>
        <v>33.3309333333333</v>
      </c>
      <c r="O457" s="108" t="n">
        <f aca="false">AVERAGE(O162,O166,O170)</f>
        <v>40.5024</v>
      </c>
      <c r="P457" s="108" t="n">
        <f aca="false">AVERAGE(P162,P166,P170)</f>
        <v>41.354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1232</v>
      </c>
      <c r="N458" s="105" t="n">
        <f aca="false">AVERAGE(N183,N187,N191)</f>
        <v>39.8678333333333</v>
      </c>
      <c r="O458" s="105" t="n">
        <f aca="false">AVERAGE(O183,O187,O191)</f>
        <v>46.5354</v>
      </c>
      <c r="P458" s="105" t="n">
        <f aca="false">AVERAGE(P183,P187,P191)</f>
        <v>46.958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952</v>
      </c>
      <c r="N459" s="106" t="n">
        <f aca="false">AVERAGE(N184,N188,N192)</f>
        <v>37.6243666666667</v>
      </c>
      <c r="O459" s="106" t="n">
        <f aca="false">AVERAGE(O184,O188,O192)</f>
        <v>44.7464</v>
      </c>
      <c r="P459" s="106" t="n">
        <f aca="false">AVERAGE(P184,P188,P192)</f>
        <v>45.2749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36</v>
      </c>
      <c r="N460" s="106" t="n">
        <f aca="false">AVERAGE(N185,N189,N193)</f>
        <v>35.5287666666667</v>
      </c>
      <c r="O460" s="106" t="n">
        <f aca="false">AVERAGE(O185,O189,O193)</f>
        <v>42.8067</v>
      </c>
      <c r="P460" s="106" t="n">
        <f aca="false">AVERAGE(P185,P189,P193)</f>
        <v>43.4271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296</v>
      </c>
      <c r="N461" s="108" t="n">
        <f aca="false">AVERAGE(N186,N190,N194)</f>
        <v>33.4332333333333</v>
      </c>
      <c r="O461" s="108" t="n">
        <f aca="false">AVERAGE(O186,O190,O194)</f>
        <v>41.4462</v>
      </c>
      <c r="P461" s="108" t="n">
        <f aca="false">AVERAGE(P186,P190,P194)</f>
        <v>42.1820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6.8784</v>
      </c>
      <c r="N462" s="105" t="n">
        <f aca="false">AVERAGE(N183,N187,N191,N195,N199,N203)</f>
        <v>39.8637</v>
      </c>
      <c r="O462" s="105" t="n">
        <f aca="false">AVERAGE(O183,O187,O191,O195,O199,O203)</f>
        <v>46.49405</v>
      </c>
      <c r="P462" s="105" t="n">
        <f aca="false">AVERAGE(P183,P187,P191,P195,P199,P203)</f>
        <v>47.0061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9784</v>
      </c>
      <c r="N463" s="106" t="n">
        <f aca="false">AVERAGE(N184,N188,N192,N196,N200,N204)</f>
        <v>37.6109833333333</v>
      </c>
      <c r="O463" s="106" t="n">
        <f aca="false">AVERAGE(O184,O188,O192,O196,O200,O204)</f>
        <v>44.7201333333333</v>
      </c>
      <c r="P463" s="106" t="n">
        <f aca="false">AVERAGE(P184,P188,P192,P196,P200,P204)</f>
        <v>45.3125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6</v>
      </c>
      <c r="N464" s="106" t="n">
        <f aca="false">AVERAGE(N185,N189,N193,N197,N201,N205)</f>
        <v>35.5137166666667</v>
      </c>
      <c r="O464" s="106" t="n">
        <f aca="false">AVERAGE(O185,O189,O193,O197,O201,O205)</f>
        <v>42.7864333333333</v>
      </c>
      <c r="P464" s="106" t="n">
        <f aca="false">AVERAGE(P185,P189,P193,P197,P201,P205)</f>
        <v>43.4266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304</v>
      </c>
      <c r="N465" s="108" t="n">
        <f aca="false">AVERAGE(N186,N190,N194,N198,N202,N206)</f>
        <v>33.4181833333333</v>
      </c>
      <c r="O465" s="108" t="n">
        <f aca="false">AVERAGE(O186,O190,O194,O198,O202,O206)</f>
        <v>41.4324666666667</v>
      </c>
      <c r="P465" s="108" t="n">
        <f aca="false">AVERAGE(P186,P190,P194,P198,P202,P206)</f>
        <v>42.1640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1232</v>
      </c>
      <c r="N466" s="105" t="n">
        <f aca="false">AVERAGE(N159,N163,N183,N187,N191)</f>
        <v>39.89436</v>
      </c>
      <c r="O466" s="105" t="n">
        <f aca="false">AVERAGE(O159,O163,O183,O187,O191)</f>
        <v>46.06038</v>
      </c>
      <c r="P466" s="105" t="n">
        <f aca="false">AVERAGE(P159,P163,P183,P187,P191)</f>
        <v>46.6504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952</v>
      </c>
      <c r="N467" s="106" t="n">
        <f aca="false">AVERAGE(N160,N164,N184,N188,N192)</f>
        <v>37.61254</v>
      </c>
      <c r="O467" s="106" t="n">
        <f aca="false">AVERAGE(O160,O164,O184,O188,O192)</f>
        <v>44.27214</v>
      </c>
      <c r="P467" s="106" t="n">
        <f aca="false">AVERAGE(P160,P164,P184,P188,P192)</f>
        <v>44.9181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36</v>
      </c>
      <c r="N468" s="106" t="n">
        <f aca="false">AVERAGE(N161,N165,N185,N189,N193)</f>
        <v>35.50516</v>
      </c>
      <c r="O468" s="106" t="n">
        <f aca="false">AVERAGE(O161,O165,O185,O189,O193)</f>
        <v>42.3837</v>
      </c>
      <c r="P468" s="106" t="n">
        <f aca="false">AVERAGE(P161,P165,P185,P189,P193)</f>
        <v>43.0806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296</v>
      </c>
      <c r="N469" s="108" t="n">
        <f aca="false">AVERAGE(N162,N166,N186,N190,N194)</f>
        <v>33.4102</v>
      </c>
      <c r="O469" s="108" t="n">
        <f aca="false">AVERAGE(O162,O166,O186,O190,O194)</f>
        <v>41.07356</v>
      </c>
      <c r="P469" s="108" t="n">
        <f aca="false">AVERAGE(P162,P166,P186,P190,P194)</f>
        <v>41.8546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6.8784</v>
      </c>
      <c r="N470" s="105" t="n">
        <f aca="false">AVERAGE(N159,N163,N167,N183,N187,N191,N195,N199,N203)</f>
        <v>39.8555888888889</v>
      </c>
      <c r="O470" s="105" t="n">
        <f aca="false">AVERAGE(O159,O163,O167,O183,O187,O191,O195,O199,O203)</f>
        <v>46.1010333333333</v>
      </c>
      <c r="P470" s="105" t="n">
        <f aca="false">AVERAGE(P159,P163,P167,P183,P187,P191,P195,P199,P203)</f>
        <v>46.7234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9784</v>
      </c>
      <c r="N471" s="106" t="n">
        <f aca="false">AVERAGE(N160,N164,N168,N184,N188,N192,N196,N200,N204)</f>
        <v>37.5825777777778</v>
      </c>
      <c r="O471" s="106" t="n">
        <f aca="false">AVERAGE(O160,O164,O168,O184,O188,O192,O196,O200,O204)</f>
        <v>44.3267111111111</v>
      </c>
      <c r="P471" s="106" t="n">
        <f aca="false">AVERAGE(P160,P164,P168,P184,P188,P192,P196,P200,P204)</f>
        <v>44.996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6</v>
      </c>
      <c r="N472" s="106" t="n">
        <f aca="false">AVERAGE(N161,N165,N169,N185,N189,N193,N197,N201,N205)</f>
        <v>35.4811555555556</v>
      </c>
      <c r="O472" s="106" t="n">
        <f aca="false">AVERAGE(O161,O165,O169,O185,O189,O193,O197,O201,O205)</f>
        <v>42.4357555555556</v>
      </c>
      <c r="P472" s="106" t="n">
        <f aca="false">AVERAGE(P161,P165,P169,P185,P189,P193,P197,P201,P205)</f>
        <v>43.1341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304</v>
      </c>
      <c r="N473" s="108" t="n">
        <f aca="false">AVERAGE(N162,N166,N170,N186,N190,N194,N198,N202,N206)</f>
        <v>33.3891</v>
      </c>
      <c r="O473" s="108" t="n">
        <f aca="false">AVERAGE(O162,O166,O170,O186,O190,O194,O198,O202,O206)</f>
        <v>41.1224444444445</v>
      </c>
      <c r="P473" s="108" t="n">
        <f aca="false">AVERAGE(P162,P166,P170,P186,P190,P194,P198,P202,P206)</f>
        <v>41.8941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259</v>
      </c>
      <c r="N474" s="105" t="n">
        <f aca="false">AVERAGE(N211,N215)</f>
        <v>41.9829</v>
      </c>
      <c r="O474" s="105" t="n">
        <f aca="false">AVERAGE(O211,O215)</f>
        <v>48.29855</v>
      </c>
      <c r="P474" s="105" t="n">
        <f aca="false">AVERAGE(P211,P215)</f>
        <v>47.814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102</v>
      </c>
      <c r="N475" s="106" t="n">
        <f aca="false">AVERAGE(N212,N216)</f>
        <v>40.99745</v>
      </c>
      <c r="O475" s="106" t="n">
        <f aca="false">AVERAGE(O212,O216)</f>
        <v>47.2624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03</v>
      </c>
      <c r="N476" s="106" t="n">
        <f aca="false">AVERAGE(N213,N217)</f>
        <v>39.58165</v>
      </c>
      <c r="O476" s="106" t="n">
        <f aca="false">AVERAGE(O213,O217)</f>
        <v>45.92615</v>
      </c>
      <c r="P476" s="106" t="n">
        <f aca="false">AVERAGE(P213,P217)</f>
        <v>45.695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29</v>
      </c>
      <c r="N477" s="108" t="n">
        <f aca="false">AVERAGE(N214,N218)</f>
        <v>37.84575</v>
      </c>
      <c r="O477" s="108" t="n">
        <f aca="false">AVERAGE(O214,O218)</f>
        <v>44.76365</v>
      </c>
      <c r="P477" s="108" t="n">
        <f aca="false">AVERAGE(P214,P218)</f>
        <v>44.685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176</v>
      </c>
      <c r="N478" s="105" t="n">
        <f aca="false">AVERAGE(N211,N215,N219)</f>
        <v>41.8877</v>
      </c>
      <c r="O478" s="105" t="n">
        <f aca="false">AVERAGE(O211,O215,O219)</f>
        <v>47.9609666666667</v>
      </c>
      <c r="P478" s="105" t="n">
        <f aca="false">AVERAGE(P211,P215,P219)</f>
        <v>47.4359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379</v>
      </c>
      <c r="N479" s="106" t="n">
        <f aca="false">AVERAGE(N212,N216,N220)</f>
        <v>40.9209</v>
      </c>
      <c r="O479" s="106" t="n">
        <f aca="false">AVERAGE(O212,O216,O220)</f>
        <v>46.9670666666667</v>
      </c>
      <c r="P479" s="106" t="n">
        <f aca="false">AVERAGE(P212,P216,P220)</f>
        <v>46.49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67</v>
      </c>
      <c r="N480" s="106" t="n">
        <f aca="false">AVERAGE(N213,N217,N221)</f>
        <v>39.5233666666667</v>
      </c>
      <c r="O480" s="106" t="n">
        <f aca="false">AVERAGE(O213,O217,O221)</f>
        <v>45.7514666666667</v>
      </c>
      <c r="P480" s="106" t="n">
        <f aca="false">AVERAGE(P213,P217,P221)</f>
        <v>45.3219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88</v>
      </c>
      <c r="N481" s="108" t="n">
        <f aca="false">AVERAGE(N214,N218,N222)</f>
        <v>37.7904333333333</v>
      </c>
      <c r="O481" s="108" t="n">
        <f aca="false">AVERAGE(O214,O218,O222)</f>
        <v>44.658</v>
      </c>
      <c r="P481" s="108" t="n">
        <f aca="false">AVERAGE(P214,P218,P222)</f>
        <v>44.3363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69</v>
      </c>
      <c r="N482" s="105" t="n">
        <f aca="false">AVERAGE(N235,N239,N243)</f>
        <v>43.1541</v>
      </c>
      <c r="O482" s="105" t="n">
        <f aca="false">AVERAGE(O235,O239,O243)</f>
        <v>48.8499666666667</v>
      </c>
      <c r="P482" s="105" t="n">
        <f aca="false">AVERAGE(P235,P239,P243)</f>
        <v>48.249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15</v>
      </c>
      <c r="N483" s="106" t="n">
        <f aca="false">AVERAGE(N236,N240,N244)</f>
        <v>41.9554333333333</v>
      </c>
      <c r="O483" s="106" t="n">
        <f aca="false">AVERAGE(O236,O240,O244)</f>
        <v>47.7659333333333</v>
      </c>
      <c r="P483" s="106" t="n">
        <f aca="false">AVERAGE(P236,P240,P244)</f>
        <v>47.3405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34</v>
      </c>
      <c r="N484" s="106" t="n">
        <f aca="false">AVERAGE(N237,N241,N245)</f>
        <v>40.3474666666667</v>
      </c>
      <c r="O484" s="106" t="n">
        <f aca="false">AVERAGE(O237,O241,O245)</f>
        <v>46.3998666666667</v>
      </c>
      <c r="P484" s="106" t="n">
        <f aca="false">AVERAGE(P237,P241,P245)</f>
        <v>46.0604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54</v>
      </c>
      <c r="N485" s="108" t="n">
        <f aca="false">AVERAGE(N238,N242,N246)</f>
        <v>38.4255</v>
      </c>
      <c r="O485" s="108" t="n">
        <f aca="false">AVERAGE(O238,O242,O246)</f>
        <v>45.1013333333333</v>
      </c>
      <c r="P485" s="108" t="n">
        <f aca="false">AVERAGE(P238,P242,P246)</f>
        <v>44.9875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27</v>
      </c>
      <c r="N486" s="105" t="n">
        <f aca="false">AVERAGE(N235,N239,N243,N247,N251,N255)</f>
        <v>43.2048333333333</v>
      </c>
      <c r="O486" s="105" t="n">
        <f aca="false">AVERAGE(O235,O239,O243,O247,O251,O255)</f>
        <v>48.6915</v>
      </c>
      <c r="P486" s="105" t="n">
        <f aca="false">AVERAGE(P235,P239,P243,P247,P251,P255)</f>
        <v>48.525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85</v>
      </c>
      <c r="N487" s="106" t="n">
        <f aca="false">AVERAGE(N236,N240,N244,N248,N252,N256)</f>
        <v>42.0238833333333</v>
      </c>
      <c r="O487" s="106" t="n">
        <f aca="false">AVERAGE(O236,O240,O244,O248,O252,O256)</f>
        <v>47.6244166666667</v>
      </c>
      <c r="P487" s="106" t="n">
        <f aca="false">AVERAGE(P236,P240,P244,P248,P252,P256)</f>
        <v>47.5350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9</v>
      </c>
      <c r="N488" s="106" t="n">
        <f aca="false">AVERAGE(N237,N241,N245,N249,N253,N257)</f>
        <v>40.4279333333333</v>
      </c>
      <c r="O488" s="106" t="n">
        <f aca="false">AVERAGE(O237,O241,O245,O249,O253,O257)</f>
        <v>46.3246333333333</v>
      </c>
      <c r="P488" s="106" t="n">
        <f aca="false">AVERAGE(P237,P241,P245,P249,P253,P257)</f>
        <v>46.262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09</v>
      </c>
      <c r="N489" s="108" t="n">
        <f aca="false">AVERAGE(N238,N242,N246,N250,N254,N258)</f>
        <v>38.5138666666667</v>
      </c>
      <c r="O489" s="108" t="n">
        <f aca="false">AVERAGE(O238,O242,O246,O250,O254,O258)</f>
        <v>45.0717666666667</v>
      </c>
      <c r="P489" s="108" t="n">
        <f aca="false">AVERAGE(P238,P242,P246,P250,P254,P258)</f>
        <v>45.1470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69</v>
      </c>
      <c r="N490" s="105" t="n">
        <f aca="false">AVERAGE(N211,N215,N235,N239,N243)</f>
        <v>42.68562</v>
      </c>
      <c r="O490" s="105" t="n">
        <f aca="false">AVERAGE(O211,O215,O235,O239,O243)</f>
        <v>48.6294</v>
      </c>
      <c r="P490" s="105" t="n">
        <f aca="false">AVERAGE(P211,P215,P235,P239,P243)</f>
        <v>48.0752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15</v>
      </c>
      <c r="N491" s="106" t="n">
        <f aca="false">AVERAGE(N212,N216,N236,N240,N244)</f>
        <v>41.57224</v>
      </c>
      <c r="O491" s="106" t="n">
        <f aca="false">AVERAGE(O212,O216,O236,O240,O244)</f>
        <v>47.56452</v>
      </c>
      <c r="P491" s="106" t="n">
        <f aca="false">AVERAGE(P212,P216,P236,P240,P244)</f>
        <v>47.180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34</v>
      </c>
      <c r="N492" s="106" t="n">
        <f aca="false">AVERAGE(N213,N217,N237,N241,N245)</f>
        <v>40.04114</v>
      </c>
      <c r="O492" s="106" t="n">
        <f aca="false">AVERAGE(O213,O217,O237,O241,O245)</f>
        <v>46.21038</v>
      </c>
      <c r="P492" s="106" t="n">
        <f aca="false">AVERAGE(P213,P217,P237,P241,P245)</f>
        <v>45.9144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54</v>
      </c>
      <c r="N493" s="108" t="n">
        <f aca="false">AVERAGE(N214,N218,N238,N242,N246)</f>
        <v>38.1936</v>
      </c>
      <c r="O493" s="108" t="n">
        <f aca="false">AVERAGE(O214,O218,O238,O242,O246)</f>
        <v>44.96626</v>
      </c>
      <c r="P493" s="108" t="n">
        <f aca="false">AVERAGE(P214,P218,P238,P242,P246)</f>
        <v>44.8666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27</v>
      </c>
      <c r="N494" s="105" t="n">
        <f aca="false">AVERAGE(N211,N215,N219,N235,N239,N243,N247,N251,N255)</f>
        <v>42.7657888888889</v>
      </c>
      <c r="O494" s="105" t="n">
        <f aca="false">AVERAGE(O211,O215,O219,O235,O239,O243,O247,O251,O255)</f>
        <v>48.4479888888889</v>
      </c>
      <c r="P494" s="105" t="n">
        <f aca="false">AVERAGE(P211,P215,P219,P235,P239,P243,P247,P251,P255)</f>
        <v>48.1626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85</v>
      </c>
      <c r="N495" s="106" t="n">
        <f aca="false">AVERAGE(N212,N216,N220,N236,N240,N244,N248,N252,N256)</f>
        <v>41.6562222222222</v>
      </c>
      <c r="O495" s="106" t="n">
        <f aca="false">AVERAGE(O212,O216,O220,O236,O240,O244,O248,O252,O256)</f>
        <v>47.4053</v>
      </c>
      <c r="P495" s="106" t="n">
        <f aca="false">AVERAGE(P212,P216,P220,P236,P240,P244,P248,P252,P256)</f>
        <v>47.1890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9</v>
      </c>
      <c r="N496" s="106" t="n">
        <f aca="false">AVERAGE(N213,N217,N221,N237,N241,N245,N249,N253,N257)</f>
        <v>40.1264111111111</v>
      </c>
      <c r="O496" s="106" t="n">
        <f aca="false">AVERAGE(O213,O217,O221,O237,O241,O245,O249,O253,O257)</f>
        <v>46.1335777777778</v>
      </c>
      <c r="P496" s="106" t="n">
        <f aca="false">AVERAGE(P213,P217,P221,P237,P241,P245,P249,P253,P257)</f>
        <v>45.9490444444444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09</v>
      </c>
      <c r="N497" s="108" t="n">
        <f aca="false">AVERAGE(N214,N218,N222,N238,N242,N246,N250,N254,N258)</f>
        <v>38.2727222222222</v>
      </c>
      <c r="O497" s="108" t="n">
        <f aca="false">AVERAGE(O214,O218,O222,O238,O242,O246,O250,O254,O258)</f>
        <v>44.9338444444444</v>
      </c>
      <c r="P497" s="108" t="n">
        <f aca="false">AVERAGE(P214,P218,P222,P238,P242,P246,P250,P254,P258)</f>
        <v>44.8767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5464</v>
      </c>
      <c r="N498" s="105" t="n">
        <f aca="false">AVERAGE(N263,N267)</f>
        <v>39.41795</v>
      </c>
      <c r="O498" s="105" t="n">
        <f aca="false">AVERAGE(O263,O267)</f>
        <v>46.66495</v>
      </c>
      <c r="P498" s="105" t="n">
        <f aca="false">AVERAGE(P263,P267)</f>
        <v>45.38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5336</v>
      </c>
      <c r="N499" s="106" t="n">
        <f aca="false">AVERAGE(N264,N268)</f>
        <v>37.5248</v>
      </c>
      <c r="O499" s="106" t="n">
        <f aca="false">AVERAGE(O264,O268)</f>
        <v>45.2475</v>
      </c>
      <c r="P499" s="106" t="n">
        <f aca="false">AVERAGE(P264,P268)</f>
        <v>43.85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1288</v>
      </c>
      <c r="N500" s="106" t="n">
        <f aca="false">AVERAGE(N265,N269)</f>
        <v>35.57385</v>
      </c>
      <c r="O500" s="106" t="n">
        <f aca="false">AVERAGE(O265,O269)</f>
        <v>43.61415</v>
      </c>
      <c r="P500" s="106" t="n">
        <f aca="false">AVERAGE(P265,P269)</f>
        <v>42.3271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64</v>
      </c>
      <c r="N501" s="108" t="n">
        <f aca="false">AVERAGE(N266,N270)</f>
        <v>33.5265</v>
      </c>
      <c r="O501" s="108" t="n">
        <f aca="false">AVERAGE(O266,O270)</f>
        <v>42.4051</v>
      </c>
      <c r="P501" s="108" t="n">
        <f aca="false">AVERAGE(P266,P270)</f>
        <v>41.2583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0864</v>
      </c>
      <c r="N502" s="105" t="n">
        <f aca="false">AVERAGE(N263,N267,N271)</f>
        <v>39.2484333333333</v>
      </c>
      <c r="O502" s="105" t="n">
        <f aca="false">AVERAGE(O263,O267,O271)</f>
        <v>46.5874</v>
      </c>
      <c r="P502" s="105" t="n">
        <f aca="false">AVERAGE(P263,P267,P271)</f>
        <v>45.632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0088</v>
      </c>
      <c r="N503" s="106" t="n">
        <f aca="false">AVERAGE(N264,N268,N272)</f>
        <v>37.3349666666667</v>
      </c>
      <c r="O503" s="106" t="n">
        <f aca="false">AVERAGE(O264,O268,O272)</f>
        <v>45.1735333333333</v>
      </c>
      <c r="P503" s="106" t="n">
        <f aca="false">AVERAGE(P264,P268,P272)</f>
        <v>44.1414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7608</v>
      </c>
      <c r="N504" s="106" t="n">
        <f aca="false">AVERAGE(N265,N269,N273)</f>
        <v>35.3780666666667</v>
      </c>
      <c r="O504" s="106" t="n">
        <f aca="false">AVERAGE(O265,O269,O273)</f>
        <v>43.5778333333333</v>
      </c>
      <c r="P504" s="106" t="n">
        <f aca="false">AVERAGE(P265,P269,P273)</f>
        <v>42.5942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576</v>
      </c>
      <c r="N505" s="108" t="n">
        <f aca="false">AVERAGE(N266,N270,N274)</f>
        <v>33.3391</v>
      </c>
      <c r="O505" s="108" t="n">
        <f aca="false">AVERAGE(O266,O270,O274)</f>
        <v>42.3900666666667</v>
      </c>
      <c r="P505" s="108" t="n">
        <f aca="false">AVERAGE(P266,P270,P274)</f>
        <v>41.4832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928</v>
      </c>
      <c r="N506" s="105" t="n">
        <f aca="false">AVERAGE(N287,N291,N295)</f>
        <v>40.4165666666667</v>
      </c>
      <c r="O506" s="105" t="n">
        <f aca="false">AVERAGE(O287,O291,O295)</f>
        <v>47.1059333333333</v>
      </c>
      <c r="P506" s="105" t="n">
        <f aca="false">AVERAGE(P287,P291,P295)</f>
        <v>46.712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9832</v>
      </c>
      <c r="N507" s="106" t="n">
        <f aca="false">AVERAGE(N288,N292,N296)</f>
        <v>38.2479333333333</v>
      </c>
      <c r="O507" s="106" t="n">
        <f aca="false">AVERAGE(O288,O292,O296)</f>
        <v>45.6455666666667</v>
      </c>
      <c r="P507" s="106" t="n">
        <f aca="false">AVERAGE(P288,P292,P296)</f>
        <v>45.1193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2664</v>
      </c>
      <c r="N508" s="106" t="n">
        <f aca="false">AVERAGE(N289,N293,N297)</f>
        <v>36.1243666666667</v>
      </c>
      <c r="O508" s="106" t="n">
        <f aca="false">AVERAGE(O289,O293,O297)</f>
        <v>43.9526666666667</v>
      </c>
      <c r="P508" s="106" t="n">
        <f aca="false">AVERAGE(P289,P293,P297)</f>
        <v>43.4088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312</v>
      </c>
      <c r="N509" s="108" t="n">
        <f aca="false">AVERAGE(N290,N294,N298)</f>
        <v>33.9467666666667</v>
      </c>
      <c r="O509" s="108" t="n">
        <f aca="false">AVERAGE(O290,O294,O298)</f>
        <v>42.6855666666667</v>
      </c>
      <c r="P509" s="108" t="n">
        <f aca="false">AVERAGE(P290,P294,P298)</f>
        <v>42.2546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1336</v>
      </c>
      <c r="N510" s="105" t="n">
        <f aca="false">AVERAGE(N287,N291,N295,N299,N303,N307)</f>
        <v>40.37475</v>
      </c>
      <c r="O510" s="105" t="n">
        <f aca="false">AVERAGE(O287,O291,O295,O299,O303,O307)</f>
        <v>47.0074</v>
      </c>
      <c r="P510" s="105" t="n">
        <f aca="false">AVERAGE(P287,P291,P295,P299,P303,P307)</f>
        <v>46.731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5096</v>
      </c>
      <c r="N511" s="106" t="n">
        <f aca="false">AVERAGE(N288,N292,N296,N300,N304,N308)</f>
        <v>38.1793833333333</v>
      </c>
      <c r="O511" s="106" t="n">
        <f aca="false">AVERAGE(O288,O292,O296,O300,O304,O308)</f>
        <v>45.535</v>
      </c>
      <c r="P511" s="106" t="n">
        <f aca="false">AVERAGE(P288,P292,P296,P300,P304,P308)</f>
        <v>45.1333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688</v>
      </c>
      <c r="N512" s="106" t="n">
        <f aca="false">AVERAGE(N289,N293,N297,N301,N305,N309)</f>
        <v>36.0499833333333</v>
      </c>
      <c r="O512" s="106" t="n">
        <f aca="false">AVERAGE(O289,O293,O297,O301,O305,O309)</f>
        <v>43.8322</v>
      </c>
      <c r="P512" s="106" t="n">
        <f aca="false">AVERAGE(P289,P293,P297,P301,P305,P309)</f>
        <v>43.3964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72</v>
      </c>
      <c r="N513" s="108" t="n">
        <f aca="false">AVERAGE(N290,N294,N298,N302,N306,N310)</f>
        <v>33.868</v>
      </c>
      <c r="O513" s="108" t="n">
        <f aca="false">AVERAGE(O290,O294,O298,O302,O306,O310)</f>
        <v>42.5778666666667</v>
      </c>
      <c r="P513" s="108" t="n">
        <f aca="false">AVERAGE(P290,P294,P298,P302,P306,P310)</f>
        <v>42.1713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928</v>
      </c>
      <c r="N514" s="105" t="n">
        <f aca="false">AVERAGE(N263,N267,N287,N291,N295)</f>
        <v>40.01712</v>
      </c>
      <c r="O514" s="105" t="n">
        <f aca="false">AVERAGE(O263,O267,O287,O291,O295)</f>
        <v>46.92954</v>
      </c>
      <c r="P514" s="105" t="n">
        <f aca="false">AVERAGE(P263,P267,P287,P291,P295)</f>
        <v>46.1803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9832</v>
      </c>
      <c r="N515" s="106" t="n">
        <f aca="false">AVERAGE(N264,N268,N288,N292,N296)</f>
        <v>37.95868</v>
      </c>
      <c r="O515" s="106" t="n">
        <f aca="false">AVERAGE(O264,O268,O288,O292,O296)</f>
        <v>45.48634</v>
      </c>
      <c r="P515" s="106" t="n">
        <f aca="false">AVERAGE(P264,P268,P288,P292,P296)</f>
        <v>44.61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2664</v>
      </c>
      <c r="N516" s="106" t="n">
        <f aca="false">AVERAGE(N265,N269,N289,N293,N297)</f>
        <v>35.90416</v>
      </c>
      <c r="O516" s="106" t="n">
        <f aca="false">AVERAGE(O265,O269,O289,O293,O297)</f>
        <v>43.81726</v>
      </c>
      <c r="P516" s="106" t="n">
        <f aca="false">AVERAGE(P265,P269,P289,P293,P297)</f>
        <v>42.9761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312</v>
      </c>
      <c r="N517" s="108" t="n">
        <f aca="false">AVERAGE(N266,N270,N290,N294,N298)</f>
        <v>33.77866</v>
      </c>
      <c r="O517" s="108" t="n">
        <f aca="false">AVERAGE(O266,O270,O290,O294,O298)</f>
        <v>42.57338</v>
      </c>
      <c r="P517" s="108" t="n">
        <f aca="false">AVERAGE(P266,P270,P290,P294,P298)</f>
        <v>41.8561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1336</v>
      </c>
      <c r="N518" s="105" t="n">
        <f aca="false">AVERAGE(N263,N267,N271,N287,N291,N295,N299,N303,N307)</f>
        <v>39.9993111111111</v>
      </c>
      <c r="O518" s="105" t="n">
        <f aca="false">AVERAGE(O263,O267,O271,O287,O291,O295,O299,O303,O307)</f>
        <v>46.8674</v>
      </c>
      <c r="P518" s="105" t="n">
        <f aca="false">AVERAGE(P263,P267,P271,P287,P291,P295,P299,P303,P307)</f>
        <v>46.3651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5096</v>
      </c>
      <c r="N519" s="106" t="n">
        <f aca="false">AVERAGE(N264,N268,N272,N288,N292,N296,N300,N304,N308)</f>
        <v>37.8979111111111</v>
      </c>
      <c r="O519" s="106" t="n">
        <f aca="false">AVERAGE(O264,O268,O272,O288,O292,O296,O300,O304,O308)</f>
        <v>45.4145111111111</v>
      </c>
      <c r="P519" s="106" t="n">
        <f aca="false">AVERAGE(P264,P268,P272,P288,P292,P296,P300,P304,P308)</f>
        <v>44.8027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688</v>
      </c>
      <c r="N520" s="106" t="n">
        <f aca="false">AVERAGE(N265,N269,N273,N289,N293,N297,N301,N305,N309)</f>
        <v>35.8260111111111</v>
      </c>
      <c r="O520" s="106" t="n">
        <f aca="false">AVERAGE(O265,O269,O273,O289,O293,O297,O301,O305,O309)</f>
        <v>43.7474111111111</v>
      </c>
      <c r="P520" s="106" t="n">
        <f aca="false">AVERAGE(P265,P269,P273,P289,P293,P297,P301,P305,P309)</f>
        <v>43.12903333333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72</v>
      </c>
      <c r="N521" s="108" t="n">
        <f aca="false">AVERAGE(N266,N270,N274,N290,N294,N298,N302,N306,N310)</f>
        <v>33.6917</v>
      </c>
      <c r="O521" s="108" t="n">
        <f aca="false">AVERAGE(O266,O270,O274,O290,O294,O298,O302,O306,O310)</f>
        <v>42.5152666666667</v>
      </c>
      <c r="P521" s="108" t="n">
        <f aca="false">AVERAGE(P266,P270,P274,P290,P294,P298,P302,P306,P310)</f>
        <v>41.9419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3816</v>
      </c>
      <c r="N522" s="105" t="n">
        <f aca="false">AVERAGE(N315,N319)</f>
        <v>38.34075</v>
      </c>
      <c r="O522" s="105" t="n">
        <f aca="false">AVERAGE(O315,O319)</f>
        <v>46.5763</v>
      </c>
      <c r="P522" s="105" t="n">
        <f aca="false">AVERAGE(P315,P319)</f>
        <v>45.943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9.072</v>
      </c>
      <c r="N523" s="106" t="n">
        <f aca="false">AVERAGE(N316,N320)</f>
        <v>35.61025</v>
      </c>
      <c r="O523" s="106" t="n">
        <f aca="false">AVERAGE(O316,O320)</f>
        <v>45.11315</v>
      </c>
      <c r="P523" s="106" t="n">
        <f aca="false">AVERAGE(P316,P320)</f>
        <v>44.566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1832</v>
      </c>
      <c r="N524" s="106" t="n">
        <f aca="false">AVERAGE(N317,N321)</f>
        <v>33.1609</v>
      </c>
      <c r="O524" s="106" t="n">
        <f aca="false">AVERAGE(O317,O321)</f>
        <v>43.7692</v>
      </c>
      <c r="P524" s="106" t="n">
        <f aca="false">AVERAGE(P317,P321)</f>
        <v>43.32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328</v>
      </c>
      <c r="N525" s="108" t="n">
        <f aca="false">AVERAGE(N318,N322)</f>
        <v>30.9161</v>
      </c>
      <c r="O525" s="108" t="n">
        <f aca="false">AVERAGE(O318,O322)</f>
        <v>43.0079</v>
      </c>
      <c r="P525" s="108" t="n">
        <f aca="false">AVERAGE(P318,P322)</f>
        <v>42.5898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6296</v>
      </c>
      <c r="N526" s="105" t="n">
        <f aca="false">AVERAGE(N315,N319,N323)</f>
        <v>38.2642666666667</v>
      </c>
      <c r="O526" s="105" t="n">
        <f aca="false">AVERAGE(O315,O319,O323)</f>
        <v>46.5451666666667</v>
      </c>
      <c r="P526" s="105" t="n">
        <f aca="false">AVERAGE(P315,P319,P323)</f>
        <v>45.8821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932</v>
      </c>
      <c r="N527" s="106" t="n">
        <f aca="false">AVERAGE(N316,N320,N324)</f>
        <v>35.5835</v>
      </c>
      <c r="O527" s="106" t="n">
        <f aca="false">AVERAGE(O316,O320,O324)</f>
        <v>45.0862666666667</v>
      </c>
      <c r="P527" s="106" t="n">
        <f aca="false">AVERAGE(P316,P320,P324)</f>
        <v>44.5152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664</v>
      </c>
      <c r="N528" s="106" t="n">
        <f aca="false">AVERAGE(N317,N321,N325)</f>
        <v>33.157</v>
      </c>
      <c r="O528" s="106" t="n">
        <f aca="false">AVERAGE(O317,O321,O325)</f>
        <v>43.7491666666667</v>
      </c>
      <c r="P528" s="106" t="n">
        <f aca="false">AVERAGE(P317,P321,P325)</f>
        <v>43.289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616</v>
      </c>
      <c r="N529" s="108" t="n">
        <f aca="false">AVERAGE(N318,N322,N326)</f>
        <v>30.9193333333333</v>
      </c>
      <c r="O529" s="108" t="n">
        <f aca="false">AVERAGE(O318,O322,O326)</f>
        <v>42.9917</v>
      </c>
      <c r="P529" s="108" t="n">
        <f aca="false">AVERAGE(P318,P322,P326)</f>
        <v>42.5574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8824</v>
      </c>
      <c r="N530" s="105" t="n">
        <f aca="false">AVERAGE(N339,N343,N347)</f>
        <v>38.6714666666667</v>
      </c>
      <c r="O530" s="105" t="n">
        <f aca="false">AVERAGE(O339,O343,O347)</f>
        <v>46.9390333333333</v>
      </c>
      <c r="P530" s="105" t="n">
        <f aca="false">AVERAGE(P339,P343,P347)</f>
        <v>46.16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4712</v>
      </c>
      <c r="N531" s="106" t="n">
        <f aca="false">AVERAGE(N340,N344,N348)</f>
        <v>35.8326666666667</v>
      </c>
      <c r="O531" s="106" t="n">
        <f aca="false">AVERAGE(O340,O344,O348)</f>
        <v>45.4736666666667</v>
      </c>
      <c r="P531" s="106" t="n">
        <f aca="false">AVERAGE(P340,P344,P348)</f>
        <v>44.8659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9928</v>
      </c>
      <c r="N532" s="106" t="n">
        <f aca="false">AVERAGE(N341,N345,N349)</f>
        <v>33.3026333333333</v>
      </c>
      <c r="O532" s="106" t="n">
        <f aca="false">AVERAGE(O341,O345,O349)</f>
        <v>44.1484333333333</v>
      </c>
      <c r="P532" s="106" t="n">
        <f aca="false">AVERAGE(P341,P345,P349)</f>
        <v>43.6848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656</v>
      </c>
      <c r="N533" s="108" t="n">
        <f aca="false">AVERAGE(N342,N346,N350)</f>
        <v>30.9725666666667</v>
      </c>
      <c r="O533" s="108" t="n">
        <f aca="false">AVERAGE(O342,O346,O350)</f>
        <v>43.3713666666667</v>
      </c>
      <c r="P533" s="108" t="n">
        <f aca="false">AVERAGE(P342,P346,P350)</f>
        <v>42.9522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4808</v>
      </c>
      <c r="N534" s="105" t="n">
        <f aca="false">AVERAGE(N339,N343,N347,N351,N355,N359)</f>
        <v>38.6463</v>
      </c>
      <c r="O534" s="105" t="n">
        <f aca="false">AVERAGE(O339,O343,O347,O351,O355,O359)</f>
        <v>46.7764</v>
      </c>
      <c r="P534" s="105" t="n">
        <f aca="false">AVERAGE(P339,P343,P347,P351,P355,P359)</f>
        <v>46.3143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6632</v>
      </c>
      <c r="N535" s="106" t="n">
        <f aca="false">AVERAGE(N340,N344,N348,N352,N356,N360)</f>
        <v>35.8524333333333</v>
      </c>
      <c r="O535" s="106" t="n">
        <f aca="false">AVERAGE(O340,O344,O348,O352,O356,O360)</f>
        <v>45.3309</v>
      </c>
      <c r="P535" s="106" t="n">
        <f aca="false">AVERAGE(P340,P344,P348,P352,P356,P360)</f>
        <v>44.91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5496</v>
      </c>
      <c r="N536" s="106" t="n">
        <f aca="false">AVERAGE(N341,N345,N349,N353,N357,N361)</f>
        <v>33.3280666666667</v>
      </c>
      <c r="O536" s="106" t="n">
        <f aca="false">AVERAGE(O341,O345,O349,O353,O357,O361)</f>
        <v>44.0189</v>
      </c>
      <c r="P536" s="106" t="n">
        <f aca="false">AVERAGE(P341,P345,P349,P353,P357,P361)</f>
        <v>43.6133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432</v>
      </c>
      <c r="N537" s="108" t="n">
        <f aca="false">AVERAGE(N342,N346,N350,N354,N358,N362)</f>
        <v>30.9952</v>
      </c>
      <c r="O537" s="108" t="n">
        <f aca="false">AVERAGE(O342,O346,O350,O354,O358,O362)</f>
        <v>43.2557</v>
      </c>
      <c r="P537" s="108" t="n">
        <f aca="false">AVERAGE(P342,P346,P350,P354,P358,P362)</f>
        <v>42.7894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8824</v>
      </c>
      <c r="N538" s="105" t="n">
        <f aca="false">AVERAGE(N315,N319,N339,N343,N347)</f>
        <v>38.53918</v>
      </c>
      <c r="O538" s="105" t="n">
        <f aca="false">AVERAGE(O315,O319,O339,O343,O347)</f>
        <v>46.79394</v>
      </c>
      <c r="P538" s="105" t="n">
        <f aca="false">AVERAGE(P315,P319,P339,P343,P347)</f>
        <v>46.0746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4712</v>
      </c>
      <c r="N539" s="106" t="n">
        <f aca="false">AVERAGE(N316,N320,N340,N344,N348)</f>
        <v>35.7437</v>
      </c>
      <c r="O539" s="106" t="n">
        <f aca="false">AVERAGE(O316,O320,O340,O344,O348)</f>
        <v>45.32946</v>
      </c>
      <c r="P539" s="106" t="n">
        <f aca="false">AVERAGE(P316,P320,P340,P344,P348)</f>
        <v>44.7463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9928</v>
      </c>
      <c r="N540" s="106" t="n">
        <f aca="false">AVERAGE(N317,N321,N341,N345,N349)</f>
        <v>33.24594</v>
      </c>
      <c r="O540" s="106" t="n">
        <f aca="false">AVERAGE(O317,O321,O341,O345,O349)</f>
        <v>43.99674</v>
      </c>
      <c r="P540" s="106" t="n">
        <f aca="false">AVERAGE(P317,P321,P341,P345,P349)</f>
        <v>43.5417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656</v>
      </c>
      <c r="N541" s="108" t="n">
        <f aca="false">AVERAGE(N318,N322,N342,N346,N350)</f>
        <v>30.94998</v>
      </c>
      <c r="O541" s="108" t="n">
        <f aca="false">AVERAGE(O318,O322,O342,O346,O350)</f>
        <v>43.22598</v>
      </c>
      <c r="P541" s="108" t="n">
        <f aca="false">AVERAGE(P318,P322,P342,P346,P350)</f>
        <v>42.8072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4808</v>
      </c>
      <c r="N542" s="105" t="n">
        <f aca="false">AVERAGE(N315,N319,N323,N339,N343,N347,N351,N355,N359)</f>
        <v>38.5189555555556</v>
      </c>
      <c r="O542" s="105" t="n">
        <f aca="false">AVERAGE(O315,O319,O323,O339,O343,O347,O351,O355,O359)</f>
        <v>46.6993222222222</v>
      </c>
      <c r="P542" s="105" t="n">
        <f aca="false">AVERAGE(P315,P319,P323,P339,P343,P347,P351,P355,P359)</f>
        <v>46.170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6632</v>
      </c>
      <c r="N543" s="106" t="n">
        <f aca="false">AVERAGE(N316,N320,N324,N340,N344,N348,N352,N356,N360)</f>
        <v>35.7627888888889</v>
      </c>
      <c r="O543" s="106" t="n">
        <f aca="false">AVERAGE(O316,O320,O324,O340,O344,O348,O352,O356,O360)</f>
        <v>45.2493555555556</v>
      </c>
      <c r="P543" s="106" t="n">
        <f aca="false">AVERAGE(P316,P320,P324,P340,P344,P348,P352,P356,P360)</f>
        <v>44.7804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5496</v>
      </c>
      <c r="N544" s="106" t="n">
        <f aca="false">AVERAGE(N317,N321,N325,N341,N345,N349,N353,N357,N361)</f>
        <v>33.2710444444444</v>
      </c>
      <c r="O544" s="106" t="n">
        <f aca="false">AVERAGE(O317,O321,O325,O341,O345,O349,O353,O357,O361)</f>
        <v>43.9289888888889</v>
      </c>
      <c r="P544" s="106" t="n">
        <f aca="false">AVERAGE(P317,P321,P325,P341,P345,P349,P353,P357,P361)</f>
        <v>43.5055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432</v>
      </c>
      <c r="N545" s="108" t="n">
        <f aca="false">AVERAGE(N318,N322,N326,N342,N346,N350,N354,N358,N362)</f>
        <v>30.9699111111111</v>
      </c>
      <c r="O545" s="108" t="n">
        <f aca="false">AVERAGE(O318,O322,O326,O342,O346,O350,O354,O358,O362)</f>
        <v>43.1677</v>
      </c>
      <c r="P545" s="108" t="n">
        <f aca="false">AVERAGE(P318,P322,P326,P342,P346,P350,P354,P358,P362)</f>
        <v>42.712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6T05:10:54Z</dcterms:modified>
  <cp:revision>0</cp:revision>
  <dc:subject/>
  <dc:title/>
</cp:coreProperties>
</file>