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7205172719041</v>
      </c>
      <c r="J5" s="19" t="n">
        <f aca="false">'experimental data'!AC51</f>
        <v>1.11912237433689</v>
      </c>
      <c r="K5" s="20" t="n">
        <f aca="false">'experimental data'!AD51</f>
        <v>0.90947132310600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7502004697331</v>
      </c>
      <c r="J6" s="27" t="n">
        <f aca="false">'experimental data'!AC103</f>
        <v>1.06474171807886</v>
      </c>
      <c r="K6" s="28" t="n">
        <f aca="false">'experimental data'!AD103</f>
        <v>0.84848921506201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7555308181727</v>
      </c>
      <c r="J7" s="27" t="n">
        <f aca="false">'experimental data'!AC155</f>
        <v>1.07691846798488</v>
      </c>
      <c r="K7" s="28" t="n">
        <f aca="false">'experimental data'!AD155</f>
        <v>0.97283673021960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7499034385335</v>
      </c>
      <c r="J8" s="27" t="n">
        <f aca="false">'experimental data'!AC207</f>
        <v>1.06799138418211</v>
      </c>
      <c r="K8" s="28" t="n">
        <f aca="false">'experimental data'!AD207</f>
        <v>1.0267663665781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7636980738807</v>
      </c>
      <c r="J9" s="27" t="n">
        <f aca="false">'experimental data'!AC259</f>
        <v>0.98211603702445</v>
      </c>
      <c r="K9" s="28" t="n">
        <f aca="false">'experimental data'!AD259</f>
        <v>0.91518538385667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8078795346872</v>
      </c>
      <c r="J10" s="27" t="n">
        <f aca="false">'experimental data'!AC311</f>
        <v>1.06360016346381</v>
      </c>
      <c r="K10" s="28" t="n">
        <f aca="false">'experimental data'!AD311</f>
        <v>1.0072174612826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8171733445225</v>
      </c>
      <c r="J11" s="35" t="n">
        <f aca="false">'experimental data'!AC363</f>
        <v>1.0637022881962</v>
      </c>
      <c r="K11" s="36" t="n">
        <f aca="false">'experimental data'!AD363</f>
        <v>1.0310283401901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74208285327</v>
      </c>
      <c r="J12" s="19" t="n">
        <f aca="false">AVERAGE(J5:J7)</f>
        <v>1.08692752013354</v>
      </c>
      <c r="K12" s="20" t="n">
        <f aca="false">AVERAGE(K5:K7)</f>
        <v>0.910265756129211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784663597906</v>
      </c>
      <c r="J13" s="35" t="n">
        <f aca="false">AVERAGE(J8:J11)</f>
        <v>1.04435246821664</v>
      </c>
      <c r="K13" s="36" t="n">
        <f aca="false">AVERAGE(K8:K11)</f>
        <v>0.9950493879769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7664147073477</v>
      </c>
      <c r="J14" s="46" t="n">
        <f aca="false">AVERAGE(J5:J11)</f>
        <v>1.06259891903817</v>
      </c>
      <c r="K14" s="47" t="n">
        <f aca="false">AVERAGE(K5:K11)</f>
        <v>0.958713545756467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76.22</v>
      </c>
      <c r="N7" s="77" t="n">
        <v>40.28</v>
      </c>
      <c r="O7" s="77" t="n">
        <v>41.469</v>
      </c>
      <c r="P7" s="77" t="n">
        <v>41.358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31.5</v>
      </c>
      <c r="N8" s="83" t="n">
        <v>37.707</v>
      </c>
      <c r="O8" s="83" t="n">
        <v>40.043</v>
      </c>
      <c r="P8" s="83" t="n">
        <v>39.713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64.72</v>
      </c>
      <c r="N9" s="83" t="n">
        <v>34.867</v>
      </c>
      <c r="O9" s="83" t="n">
        <v>38.664</v>
      </c>
      <c r="P9" s="83" t="n">
        <v>38.051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2.29</v>
      </c>
      <c r="N10" s="83" t="n">
        <v>31.92</v>
      </c>
      <c r="O10" s="83" t="n">
        <v>37.32</v>
      </c>
      <c r="P10" s="83" t="n">
        <v>36.527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301.58</v>
      </c>
      <c r="N11" s="77" t="n">
        <v>40.04</v>
      </c>
      <c r="O11" s="77" t="n">
        <v>40.93</v>
      </c>
      <c r="P11" s="77" t="n">
        <v>41.27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44.11</v>
      </c>
      <c r="N12" s="83" t="n">
        <v>37.501</v>
      </c>
      <c r="O12" s="83" t="n">
        <v>39.421</v>
      </c>
      <c r="P12" s="83" t="n">
        <v>39.668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71.57</v>
      </c>
      <c r="N13" s="83" t="n">
        <v>34.705</v>
      </c>
      <c r="O13" s="83" t="n">
        <v>38.066</v>
      </c>
      <c r="P13" s="83" t="n">
        <v>37.908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36.36</v>
      </c>
      <c r="N14" s="92" t="n">
        <v>31.832</v>
      </c>
      <c r="O14" s="92" t="n">
        <v>36.677</v>
      </c>
      <c r="P14" s="92" t="n">
        <v>36.275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97.97</v>
      </c>
      <c r="N15" s="77" t="n">
        <v>41.0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51.2</v>
      </c>
      <c r="N16" s="83" t="n">
        <v>38.004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26.76</v>
      </c>
      <c r="N17" s="83" t="n">
        <v>35.347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15.25</v>
      </c>
      <c r="N18" s="83" t="n">
        <v>32.26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102.09</v>
      </c>
      <c r="N19" s="77" t="n">
        <v>40.01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51.75</v>
      </c>
      <c r="N20" s="83" t="n">
        <v>37.103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25.92</v>
      </c>
      <c r="N21" s="83" t="n">
        <v>34.169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14.18</v>
      </c>
      <c r="N22" s="83" t="n">
        <v>31.068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121.58</v>
      </c>
      <c r="N23" s="77" t="n">
        <v>39.31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60.65</v>
      </c>
      <c r="N24" s="83" t="n">
        <v>36.503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30.4</v>
      </c>
      <c r="N25" s="83" t="n">
        <v>33.291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16.57</v>
      </c>
      <c r="N26" s="83" t="n">
        <v>30.309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40.0345</v>
      </c>
      <c r="O27" s="77" t="n">
        <v>43.5082</v>
      </c>
      <c r="P27" s="77" t="n">
        <v>43.0587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7.9497</v>
      </c>
      <c r="O28" s="83" t="n">
        <v>41.8129</v>
      </c>
      <c r="P28" s="83" t="n">
        <v>41.1164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5.3756</v>
      </c>
      <c r="O29" s="83" t="n">
        <v>39.8197</v>
      </c>
      <c r="P29" s="83" t="n">
        <v>39.0132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5001</v>
      </c>
      <c r="O30" s="92" t="n">
        <v>38.326</v>
      </c>
      <c r="P30" s="92" t="n">
        <v>37.3216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40.6559</v>
      </c>
      <c r="O31" s="77" t="n">
        <v>44.1</v>
      </c>
      <c r="P31" s="77" t="n">
        <v>43.7087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8.553</v>
      </c>
      <c r="O32" s="83" t="n">
        <v>42.278</v>
      </c>
      <c r="P32" s="83" t="n">
        <v>41.6293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5.9109</v>
      </c>
      <c r="O33" s="83" t="n">
        <v>40.1525</v>
      </c>
      <c r="P33" s="83" t="n">
        <v>39.4158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9329</v>
      </c>
      <c r="O34" s="92" t="n">
        <v>38.5864</v>
      </c>
      <c r="P34" s="92" t="n">
        <v>37.6784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41.1713</v>
      </c>
      <c r="O35" s="77" t="n">
        <v>44.1959</v>
      </c>
      <c r="P35" s="77" t="n">
        <v>43.9508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9.0933</v>
      </c>
      <c r="O36" s="83" t="n">
        <v>42.3959</v>
      </c>
      <c r="P36" s="83" t="n">
        <v>41.86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6.3829</v>
      </c>
      <c r="O37" s="83" t="n">
        <v>40.2531</v>
      </c>
      <c r="P37" s="83" t="n">
        <v>39.5869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3.3035</v>
      </c>
      <c r="O38" s="92" t="n">
        <v>38.6249</v>
      </c>
      <c r="P38" s="92" t="n">
        <v>37.8563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41.0541</v>
      </c>
      <c r="O39" s="77" t="n">
        <v>44.2236</v>
      </c>
      <c r="P39" s="77" t="n">
        <v>43.9778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8.9979</v>
      </c>
      <c r="O40" s="83" t="n">
        <v>42.4335</v>
      </c>
      <c r="P40" s="83" t="n">
        <v>41.8902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6.2994</v>
      </c>
      <c r="O41" s="83" t="n">
        <v>40.2814</v>
      </c>
      <c r="P41" s="83" t="n">
        <v>39.6175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3.2629</v>
      </c>
      <c r="O42" s="92" t="n">
        <v>38.6091</v>
      </c>
      <c r="P42" s="92" t="n">
        <v>37.84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40.4701</v>
      </c>
      <c r="O43" s="77" t="n">
        <v>44.1538</v>
      </c>
      <c r="P43" s="77" t="n">
        <v>43.6071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8.4074</v>
      </c>
      <c r="O44" s="83" t="n">
        <v>42.2835</v>
      </c>
      <c r="P44" s="83" t="n">
        <v>41.6052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5.8044</v>
      </c>
      <c r="O45" s="83" t="n">
        <v>40.1574</v>
      </c>
      <c r="P45" s="83" t="n">
        <v>39.4107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8733</v>
      </c>
      <c r="O46" s="92" t="n">
        <v>38.4606</v>
      </c>
      <c r="P46" s="92" t="n">
        <v>37.6192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40.0362</v>
      </c>
      <c r="O47" s="77" t="n">
        <v>43.4081</v>
      </c>
      <c r="P47" s="77" t="n">
        <v>42.8991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7.9116</v>
      </c>
      <c r="O48" s="83" t="n">
        <v>41.6791</v>
      </c>
      <c r="P48" s="83" t="n">
        <v>41.0567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5.3077</v>
      </c>
      <c r="O49" s="83" t="n">
        <v>39.6909</v>
      </c>
      <c r="P49" s="83" t="n">
        <v>39.0098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4421</v>
      </c>
      <c r="O50" s="92" t="n">
        <v>38.0612</v>
      </c>
      <c r="P50" s="92" t="n">
        <v>37.2434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21.211</v>
      </c>
      <c r="K51" s="77" t="n">
        <v>379.874</v>
      </c>
      <c r="L51" s="57"/>
      <c r="M51" s="77" t="n">
        <v>1914.072</v>
      </c>
      <c r="N51" s="96"/>
      <c r="O51" s="96"/>
      <c r="P51" s="96"/>
      <c r="Q51" s="77" t="n">
        <v>8165.785</v>
      </c>
      <c r="R51" s="77" t="n">
        <v>20.104</v>
      </c>
      <c r="S51" s="77" t="n">
        <v>373.261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1.07205172719041</v>
      </c>
      <c r="AC51" s="21" t="n">
        <f aca="false">GEOMEAN(R51:R54)/GEOMEAN(J51:J54)</f>
        <v>1.11912237433689</v>
      </c>
      <c r="AD51" s="28" t="n">
        <f aca="false">GEOMEAN(S51:S54)/GEOMEAN(K51:K54)</f>
        <v>0.90947132310600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7.925</v>
      </c>
      <c r="K52" s="83" t="n">
        <v>452.763</v>
      </c>
      <c r="L52" s="57"/>
      <c r="M52" s="83" t="n">
        <v>1048.862</v>
      </c>
      <c r="N52" s="96"/>
      <c r="O52" s="96"/>
      <c r="P52" s="96"/>
      <c r="Q52" s="83" t="n">
        <v>8044.868</v>
      </c>
      <c r="R52" s="83" t="n">
        <v>21.107</v>
      </c>
      <c r="S52" s="83" t="n">
        <v>418.16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6.459</v>
      </c>
      <c r="K53" s="83" t="n">
        <v>453.117</v>
      </c>
      <c r="L53" s="57"/>
      <c r="M53" s="83" t="n">
        <v>585.942</v>
      </c>
      <c r="N53" s="96"/>
      <c r="O53" s="96"/>
      <c r="P53" s="96"/>
      <c r="Q53" s="83" t="n">
        <v>7961.35</v>
      </c>
      <c r="R53" s="83" t="n">
        <v>19.834</v>
      </c>
      <c r="S53" s="83" t="n">
        <v>384.719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6.451</v>
      </c>
      <c r="K54" s="92" t="n">
        <v>455.123</v>
      </c>
      <c r="L54" s="57"/>
      <c r="M54" s="92" t="n">
        <v>336.799</v>
      </c>
      <c r="N54" s="98"/>
      <c r="O54" s="98"/>
      <c r="P54" s="98"/>
      <c r="Q54" s="92" t="n">
        <v>7843.817</v>
      </c>
      <c r="R54" s="92" t="n">
        <v>19.187</v>
      </c>
      <c r="S54" s="92" t="n">
        <v>404.112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04.76</v>
      </c>
      <c r="N59" s="77" t="n">
        <v>40.986</v>
      </c>
      <c r="O59" s="77" t="n">
        <v>43.513</v>
      </c>
      <c r="P59" s="77" t="n">
        <v>42.42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53.65</v>
      </c>
      <c r="N60" s="83" t="n">
        <v>38.597</v>
      </c>
      <c r="O60" s="83" t="n">
        <v>42.148</v>
      </c>
      <c r="P60" s="83" t="n">
        <v>40.636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80.61</v>
      </c>
      <c r="N61" s="83" t="n">
        <v>35.886</v>
      </c>
      <c r="O61" s="83" t="n">
        <v>40.298</v>
      </c>
      <c r="P61" s="83" t="n">
        <v>38.771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42.72</v>
      </c>
      <c r="N62" s="83" t="n">
        <v>32.873</v>
      </c>
      <c r="O62" s="83" t="n">
        <v>39.285</v>
      </c>
      <c r="P62" s="83" t="n">
        <v>37.25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26.65</v>
      </c>
      <c r="N63" s="77" t="n">
        <v>40.632</v>
      </c>
      <c r="O63" s="77" t="n">
        <v>42.434</v>
      </c>
      <c r="P63" s="77" t="n">
        <v>42.45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61.44</v>
      </c>
      <c r="N64" s="83" t="n">
        <v>38.213</v>
      </c>
      <c r="O64" s="83" t="n">
        <v>40.818</v>
      </c>
      <c r="P64" s="83" t="n">
        <v>40.90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83.22</v>
      </c>
      <c r="N65" s="83" t="n">
        <v>35.581</v>
      </c>
      <c r="O65" s="83" t="n">
        <v>39.634</v>
      </c>
      <c r="P65" s="83" t="n">
        <v>39.096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44.95</v>
      </c>
      <c r="N66" s="92" t="n">
        <v>32.83</v>
      </c>
      <c r="O66" s="92" t="n">
        <v>38.743</v>
      </c>
      <c r="P66" s="92" t="n">
        <v>37.534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144.25</v>
      </c>
      <c r="N67" s="77" t="n">
        <v>40.45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75.09</v>
      </c>
      <c r="N68" s="83" t="n">
        <v>36.33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38.32</v>
      </c>
      <c r="N69" s="83" t="n">
        <v>33.24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20.77</v>
      </c>
      <c r="N70" s="83" t="n">
        <v>30.28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168.78</v>
      </c>
      <c r="N71" s="77" t="n">
        <v>39.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86.82</v>
      </c>
      <c r="N72" s="83" t="n">
        <v>35.447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43.89</v>
      </c>
      <c r="N73" s="83" t="n">
        <v>32.316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22.5</v>
      </c>
      <c r="N74" s="83" t="n">
        <v>29.387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197.08</v>
      </c>
      <c r="N75" s="77" t="n">
        <v>38.616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99.77</v>
      </c>
      <c r="N76" s="83" t="n">
        <v>34.776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48.58</v>
      </c>
      <c r="N77" s="83" t="n">
        <v>31.515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24.66</v>
      </c>
      <c r="N78" s="83" t="n">
        <v>28.735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40.8158</v>
      </c>
      <c r="O79" s="77" t="n">
        <v>45.5988</v>
      </c>
      <c r="P79" s="77" t="n">
        <v>44.140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8.825</v>
      </c>
      <c r="O80" s="83" t="n">
        <v>44.1793</v>
      </c>
      <c r="P80" s="83" t="n">
        <v>42.250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6.4312</v>
      </c>
      <c r="O81" s="83" t="n">
        <v>42.0949</v>
      </c>
      <c r="P81" s="83" t="n">
        <v>39.9056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6601</v>
      </c>
      <c r="O82" s="92" t="n">
        <v>40.7559</v>
      </c>
      <c r="P82" s="92" t="n">
        <v>38.166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41.4622</v>
      </c>
      <c r="O83" s="77" t="n">
        <v>46.1466</v>
      </c>
      <c r="P83" s="77" t="n">
        <v>44.8449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9.4361</v>
      </c>
      <c r="O84" s="83" t="n">
        <v>44.609</v>
      </c>
      <c r="P84" s="83" t="n">
        <v>42.8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6.9814</v>
      </c>
      <c r="O85" s="83" t="n">
        <v>42.5717</v>
      </c>
      <c r="P85" s="83" t="n">
        <v>40.3736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4.1604</v>
      </c>
      <c r="O86" s="92" t="n">
        <v>41.0922</v>
      </c>
      <c r="P86" s="92" t="n">
        <v>38.5702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41.9404</v>
      </c>
      <c r="O87" s="77" t="n">
        <v>46.0792</v>
      </c>
      <c r="P87" s="77" t="n">
        <v>44.9777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9.9157</v>
      </c>
      <c r="O88" s="83" t="n">
        <v>44.5148</v>
      </c>
      <c r="P88" s="83" t="n">
        <v>42.9406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7.4363</v>
      </c>
      <c r="O89" s="83" t="n">
        <v>42.6179</v>
      </c>
      <c r="P89" s="83" t="n">
        <v>40.4823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5917</v>
      </c>
      <c r="O90" s="92" t="n">
        <v>41.2347</v>
      </c>
      <c r="P90" s="92" t="n">
        <v>38.6777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41.7581</v>
      </c>
      <c r="O91" s="77" t="n">
        <v>46.133</v>
      </c>
      <c r="P91" s="77" t="n">
        <v>45.0374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9.7593</v>
      </c>
      <c r="O92" s="83" t="n">
        <v>44.5586</v>
      </c>
      <c r="P92" s="83" t="n">
        <v>42.987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7.3072</v>
      </c>
      <c r="O93" s="83" t="n">
        <v>42.7594</v>
      </c>
      <c r="P93" s="83" t="n">
        <v>40.523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4.514</v>
      </c>
      <c r="O94" s="92" t="n">
        <v>41.3242</v>
      </c>
      <c r="P94" s="92" t="n">
        <v>38.6853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41.1893</v>
      </c>
      <c r="O95" s="77" t="n">
        <v>46.114</v>
      </c>
      <c r="P95" s="77" t="n">
        <v>44.8666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9.1794</v>
      </c>
      <c r="O96" s="83" t="n">
        <v>44.2223</v>
      </c>
      <c r="P96" s="83" t="n">
        <v>42.9242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6.7736</v>
      </c>
      <c r="O97" s="83" t="n">
        <v>42.4446</v>
      </c>
      <c r="P97" s="83" t="n">
        <v>40.4725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4.0418</v>
      </c>
      <c r="O98" s="92" t="n">
        <v>41.1668</v>
      </c>
      <c r="P98" s="92" t="n">
        <v>38.6369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40.5573</v>
      </c>
      <c r="O99" s="77" t="n">
        <v>45.2431</v>
      </c>
      <c r="P99" s="77" t="n">
        <v>44.1247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8.5891</v>
      </c>
      <c r="O100" s="83" t="n">
        <v>43.55</v>
      </c>
      <c r="P100" s="83" t="n">
        <v>42.3853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6.2305</v>
      </c>
      <c r="O101" s="83" t="n">
        <v>41.9964</v>
      </c>
      <c r="P101" s="83" t="n">
        <v>40.0875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5347</v>
      </c>
      <c r="O102" s="92" t="n">
        <v>40.8229</v>
      </c>
      <c r="P102" s="92" t="n">
        <v>38.345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20.939</v>
      </c>
      <c r="K103" s="77" t="n">
        <v>382.185</v>
      </c>
      <c r="L103" s="57"/>
      <c r="M103" s="77" t="n">
        <v>2105.11</v>
      </c>
      <c r="N103" s="96"/>
      <c r="O103" s="96"/>
      <c r="P103" s="96"/>
      <c r="Q103" s="77" t="n">
        <v>8175.655</v>
      </c>
      <c r="R103" s="77" t="n">
        <v>24.017</v>
      </c>
      <c r="S103" s="77" t="n">
        <v>356.056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1.07502004697331</v>
      </c>
      <c r="AC103" s="21" t="n">
        <f aca="false">GEOMEAN(R103:R106)/GEOMEAN(J103:J106)</f>
        <v>1.06474171807886</v>
      </c>
      <c r="AD103" s="28" t="n">
        <f aca="false">GEOMEAN(S103:S106)/GEOMEAN(K103:K106)</f>
        <v>0.84848921506201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7.248</v>
      </c>
      <c r="K104" s="83" t="n">
        <v>447.187</v>
      </c>
      <c r="L104" s="57"/>
      <c r="M104" s="83" t="n">
        <v>1151.998</v>
      </c>
      <c r="N104" s="96"/>
      <c r="O104" s="96"/>
      <c r="P104" s="96"/>
      <c r="Q104" s="83" t="n">
        <v>8035.637</v>
      </c>
      <c r="R104" s="83" t="n">
        <v>20.229</v>
      </c>
      <c r="S104" s="83" t="n">
        <v>376.144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7.404</v>
      </c>
      <c r="K105" s="83" t="n">
        <v>436.745</v>
      </c>
      <c r="L105" s="57"/>
      <c r="M105" s="83" t="n">
        <v>643.963</v>
      </c>
      <c r="N105" s="96"/>
      <c r="O105" s="96"/>
      <c r="P105" s="96"/>
      <c r="Q105" s="83" t="n">
        <v>7961.909</v>
      </c>
      <c r="R105" s="83" t="n">
        <v>18.169</v>
      </c>
      <c r="S105" s="83" t="n">
        <v>343.118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8.187</v>
      </c>
      <c r="K106" s="92" t="n">
        <v>416.108</v>
      </c>
      <c r="L106" s="57"/>
      <c r="M106" s="92" t="n">
        <v>376.937</v>
      </c>
      <c r="N106" s="98"/>
      <c r="O106" s="98"/>
      <c r="P106" s="98"/>
      <c r="Q106" s="92" t="n">
        <v>7847.051</v>
      </c>
      <c r="R106" s="92" t="n">
        <v>16.644</v>
      </c>
      <c r="S106" s="92" t="n">
        <v>350.321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59.15</v>
      </c>
      <c r="N111" s="77" t="n">
        <v>38.365</v>
      </c>
      <c r="O111" s="77" t="n">
        <v>41.224</v>
      </c>
      <c r="P111" s="77" t="n">
        <v>41.35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5.82</v>
      </c>
      <c r="N112" s="83" t="n">
        <v>36.068</v>
      </c>
      <c r="O112" s="83" t="n">
        <v>39.638</v>
      </c>
      <c r="P112" s="83" t="n">
        <v>39.69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7.32</v>
      </c>
      <c r="N113" s="83" t="n">
        <v>33.699</v>
      </c>
      <c r="O113" s="83" t="n">
        <v>38.386</v>
      </c>
      <c r="P113" s="83" t="n">
        <v>38.119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37.46</v>
      </c>
      <c r="N114" s="83" t="n">
        <v>31.19</v>
      </c>
      <c r="O114" s="83" t="n">
        <v>37.376</v>
      </c>
      <c r="P114" s="83" t="n">
        <v>36.965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90.97</v>
      </c>
      <c r="N115" s="77" t="n">
        <v>37.951</v>
      </c>
      <c r="O115" s="77" t="n">
        <v>41.363</v>
      </c>
      <c r="P115" s="77" t="n">
        <v>41.15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2.13</v>
      </c>
      <c r="N116" s="83" t="n">
        <v>35.593</v>
      </c>
      <c r="O116" s="83" t="n">
        <v>39.859</v>
      </c>
      <c r="P116" s="83" t="n">
        <v>39.569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77.47</v>
      </c>
      <c r="N117" s="83" t="n">
        <v>33.177</v>
      </c>
      <c r="O117" s="83" t="n">
        <v>38.444</v>
      </c>
      <c r="P117" s="83" t="n">
        <v>38.096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3.75</v>
      </c>
      <c r="N118" s="92" t="n">
        <v>30.612</v>
      </c>
      <c r="O118" s="92" t="n">
        <v>37.418</v>
      </c>
      <c r="P118" s="92" t="n">
        <v>36.987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94.82</v>
      </c>
      <c r="N119" s="77" t="n">
        <v>38.7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49.21</v>
      </c>
      <c r="N120" s="83" t="n">
        <v>36.39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26.13</v>
      </c>
      <c r="N121" s="83" t="n">
        <v>33.786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15.03</v>
      </c>
      <c r="N122" s="83" t="n">
        <v>31.04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79.3</v>
      </c>
      <c r="N123" s="77" t="n">
        <v>38.929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41.15</v>
      </c>
      <c r="N124" s="83" t="n">
        <v>36.251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21.62</v>
      </c>
      <c r="N125" s="83" t="n">
        <v>33.079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12.6</v>
      </c>
      <c r="N126" s="83" t="n">
        <v>29.959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73.07</v>
      </c>
      <c r="N127" s="77" t="n">
        <v>39.17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38.45</v>
      </c>
      <c r="N128" s="83" t="n">
        <v>36.624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20.75</v>
      </c>
      <c r="N129" s="83" t="n">
        <v>33.497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12.21</v>
      </c>
      <c r="N130" s="83" t="n">
        <v>30.191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7.0992</v>
      </c>
      <c r="O131" s="77" t="n">
        <v>43.332</v>
      </c>
      <c r="P131" s="77" t="n">
        <v>43.5769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5.4958</v>
      </c>
      <c r="O132" s="83" t="n">
        <v>41.5303</v>
      </c>
      <c r="P132" s="83" t="n">
        <v>41.7341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3.5608</v>
      </c>
      <c r="O133" s="83" t="n">
        <v>39.8256</v>
      </c>
      <c r="P133" s="83" t="n">
        <v>39.744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31.2232</v>
      </c>
      <c r="O134" s="92" t="n">
        <v>38.6176</v>
      </c>
      <c r="P134" s="92" t="n">
        <v>38.3582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7.349</v>
      </c>
      <c r="O135" s="77" t="n">
        <v>44.1578</v>
      </c>
      <c r="P135" s="77" t="n">
        <v>44.2536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5.7287</v>
      </c>
      <c r="O136" s="83" t="n">
        <v>42.1804</v>
      </c>
      <c r="P136" s="83" t="n">
        <v>42.2538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3.707</v>
      </c>
      <c r="O137" s="83" t="n">
        <v>40.275</v>
      </c>
      <c r="P137" s="83" t="n">
        <v>40.1006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31.3741</v>
      </c>
      <c r="O138" s="92" t="n">
        <v>38.9692</v>
      </c>
      <c r="P138" s="92" t="n">
        <v>38.6513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8.2489</v>
      </c>
      <c r="O139" s="77" t="n">
        <v>44.3588</v>
      </c>
      <c r="P139" s="77" t="n">
        <v>44.3907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6.5064</v>
      </c>
      <c r="O140" s="83" t="n">
        <v>42.4429</v>
      </c>
      <c r="P140" s="83" t="n">
        <v>42.3601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4.3291</v>
      </c>
      <c r="O141" s="83" t="n">
        <v>40.3799</v>
      </c>
      <c r="P141" s="83" t="n">
        <v>40.1918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1.9083</v>
      </c>
      <c r="O142" s="92" t="n">
        <v>39.0622</v>
      </c>
      <c r="P142" s="92" t="n">
        <v>38.7438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8.4915</v>
      </c>
      <c r="O143" s="77" t="n">
        <v>44.3132</v>
      </c>
      <c r="P143" s="77" t="n">
        <v>44.251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6.6509</v>
      </c>
      <c r="O144" s="83" t="n">
        <v>42.3509</v>
      </c>
      <c r="P144" s="83" t="n">
        <v>42.2187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4.4047</v>
      </c>
      <c r="O145" s="83" t="n">
        <v>40.2767</v>
      </c>
      <c r="P145" s="83" t="n">
        <v>40.0652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1.8798</v>
      </c>
      <c r="O146" s="92" t="n">
        <v>38.9475</v>
      </c>
      <c r="P146" s="92" t="n">
        <v>38.6086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7.4779</v>
      </c>
      <c r="O147" s="77" t="n">
        <v>44.1813</v>
      </c>
      <c r="P147" s="77" t="n">
        <v>43.9098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5.749</v>
      </c>
      <c r="O148" s="83" t="n">
        <v>42.1805</v>
      </c>
      <c r="P148" s="83" t="n">
        <v>41.9278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3.5875</v>
      </c>
      <c r="O149" s="83" t="n">
        <v>40.1592</v>
      </c>
      <c r="P149" s="83" t="n">
        <v>39.8722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31.1668</v>
      </c>
      <c r="O150" s="92" t="n">
        <v>38.7957</v>
      </c>
      <c r="P150" s="92" t="n">
        <v>38.448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7.366</v>
      </c>
      <c r="O151" s="77" t="n">
        <v>43.4345</v>
      </c>
      <c r="P151" s="77" t="n">
        <v>43.1414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5.4691</v>
      </c>
      <c r="O152" s="83" t="n">
        <v>41.5827</v>
      </c>
      <c r="P152" s="83" t="n">
        <v>41.2925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3.2529</v>
      </c>
      <c r="O153" s="83" t="n">
        <v>39.7984</v>
      </c>
      <c r="P153" s="83" t="n">
        <v>39.4339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30.7907</v>
      </c>
      <c r="O154" s="92" t="n">
        <v>38.5159</v>
      </c>
      <c r="P154" s="92" t="n">
        <v>38.0891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6.574</v>
      </c>
      <c r="K155" s="77" t="n">
        <v>372.218</v>
      </c>
      <c r="L155" s="57"/>
      <c r="M155" s="77" t="n">
        <v>1785.454</v>
      </c>
      <c r="N155" s="96"/>
      <c r="O155" s="96"/>
      <c r="P155" s="96"/>
      <c r="Q155" s="77" t="n">
        <v>8142.009</v>
      </c>
      <c r="R155" s="77" t="n">
        <v>19.575</v>
      </c>
      <c r="S155" s="77" t="n">
        <v>375.333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7555308181727</v>
      </c>
      <c r="AC155" s="21" t="n">
        <f aca="false">GEOMEAN(R155:R158)/GEOMEAN(J155:J158)</f>
        <v>1.07691846798488</v>
      </c>
      <c r="AD155" s="28" t="n">
        <f aca="false">GEOMEAN(S155:S158)/GEOMEAN(K155:K158)</f>
        <v>0.972836730219609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7.169</v>
      </c>
      <c r="K156" s="83" t="n">
        <v>402.145</v>
      </c>
      <c r="L156" s="57"/>
      <c r="M156" s="83" t="n">
        <v>957.943</v>
      </c>
      <c r="N156" s="96"/>
      <c r="O156" s="96"/>
      <c r="P156" s="96"/>
      <c r="Q156" s="83" t="n">
        <v>7996.406</v>
      </c>
      <c r="R156" s="83" t="n">
        <v>17.859</v>
      </c>
      <c r="S156" s="83" t="n">
        <v>354.311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6.371</v>
      </c>
      <c r="K157" s="83" t="n">
        <v>377.355</v>
      </c>
      <c r="L157" s="57"/>
      <c r="M157" s="83" t="n">
        <v>531.178</v>
      </c>
      <c r="N157" s="96"/>
      <c r="O157" s="96"/>
      <c r="P157" s="96"/>
      <c r="Q157" s="83" t="n">
        <v>7854.885</v>
      </c>
      <c r="R157" s="83" t="n">
        <v>16.804</v>
      </c>
      <c r="S157" s="83" t="n">
        <v>351.528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5.177</v>
      </c>
      <c r="K158" s="92" t="n">
        <v>380.413</v>
      </c>
      <c r="L158" s="57"/>
      <c r="M158" s="92" t="n">
        <v>312.731</v>
      </c>
      <c r="N158" s="98"/>
      <c r="O158" s="98"/>
      <c r="P158" s="98"/>
      <c r="Q158" s="92" t="n">
        <v>7782.341</v>
      </c>
      <c r="R158" s="92" t="n">
        <v>16.188</v>
      </c>
      <c r="S158" s="92" t="n">
        <v>411.703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442.59</v>
      </c>
      <c r="N163" s="77" t="n">
        <v>38.223</v>
      </c>
      <c r="O163" s="77" t="n">
        <v>43.194</v>
      </c>
      <c r="P163" s="77" t="n">
        <v>43.99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196.82</v>
      </c>
      <c r="N164" s="83" t="n">
        <v>36.18</v>
      </c>
      <c r="O164" s="83" t="n">
        <v>41.377</v>
      </c>
      <c r="P164" s="83" t="n">
        <v>42.18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92.89</v>
      </c>
      <c r="N165" s="83" t="n">
        <v>33.941</v>
      </c>
      <c r="O165" s="83" t="n">
        <v>39.521</v>
      </c>
      <c r="P165" s="83" t="n">
        <v>40.254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45.83</v>
      </c>
      <c r="N166" s="83" t="n">
        <v>31.469</v>
      </c>
      <c r="O166" s="83" t="n">
        <v>38.12</v>
      </c>
      <c r="P166" s="83" t="n">
        <v>38.971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458.2</v>
      </c>
      <c r="N167" s="77" t="n">
        <v>38.193</v>
      </c>
      <c r="O167" s="77" t="n">
        <v>43.16</v>
      </c>
      <c r="P167" s="77" t="n">
        <v>43.964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05.43</v>
      </c>
      <c r="N168" s="83" t="n">
        <v>36.142</v>
      </c>
      <c r="O168" s="83" t="n">
        <v>41.349</v>
      </c>
      <c r="P168" s="83" t="n">
        <v>42.15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99.31</v>
      </c>
      <c r="N169" s="83" t="n">
        <v>33.9</v>
      </c>
      <c r="O169" s="83" t="n">
        <v>39.491</v>
      </c>
      <c r="P169" s="83" t="n">
        <v>40.227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50.48</v>
      </c>
      <c r="N170" s="92" t="n">
        <v>31.429</v>
      </c>
      <c r="O170" s="92" t="n">
        <v>38.081</v>
      </c>
      <c r="P170" s="92" t="n">
        <v>38.941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220.74</v>
      </c>
      <c r="N171" s="77" t="n">
        <v>44.18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130.94</v>
      </c>
      <c r="N172" s="83" t="n">
        <v>41.06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72.83</v>
      </c>
      <c r="N173" s="83" t="n">
        <v>37.68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39.55</v>
      </c>
      <c r="N174" s="83" t="n">
        <v>34.516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96.96</v>
      </c>
      <c r="N175" s="77" t="n">
        <v>44.06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56.7</v>
      </c>
      <c r="N176" s="83" t="n">
        <v>41.04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33.2</v>
      </c>
      <c r="N177" s="83" t="n">
        <v>37.55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20.76</v>
      </c>
      <c r="N178" s="83" t="n">
        <v>34.31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102.38</v>
      </c>
      <c r="N179" s="77" t="n">
        <v>44.03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59.5</v>
      </c>
      <c r="N180" s="83" t="n">
        <v>40.941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33.58</v>
      </c>
      <c r="N181" s="83" t="n">
        <v>37.536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20.46</v>
      </c>
      <c r="N182" s="83" t="n">
        <v>34.353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8.0493</v>
      </c>
      <c r="O183" s="77" t="n">
        <v>44.4137</v>
      </c>
      <c r="P183" s="77" t="n">
        <v>44.8935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6.155</v>
      </c>
      <c r="O184" s="83" t="n">
        <v>42.4943</v>
      </c>
      <c r="P184" s="83" t="n">
        <v>43.097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3.9759</v>
      </c>
      <c r="O185" s="83" t="n">
        <v>40.3641</v>
      </c>
      <c r="P185" s="83" t="n">
        <v>40.8856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5515</v>
      </c>
      <c r="O186" s="92" t="n">
        <v>38.8003</v>
      </c>
      <c r="P186" s="92" t="n">
        <v>39.5094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8.1342</v>
      </c>
      <c r="O187" s="77" t="n">
        <v>44.5223</v>
      </c>
      <c r="P187" s="77" t="n">
        <v>45.139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6.2105</v>
      </c>
      <c r="O188" s="83" t="n">
        <v>42.6318</v>
      </c>
      <c r="P188" s="83" t="n">
        <v>43.1876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4.0237</v>
      </c>
      <c r="O189" s="83" t="n">
        <v>40.488</v>
      </c>
      <c r="P189" s="83" t="n">
        <v>40.9564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1.6199</v>
      </c>
      <c r="O190" s="92" t="n">
        <v>38.9095</v>
      </c>
      <c r="P190" s="92" t="n">
        <v>39.5726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8.3609</v>
      </c>
      <c r="O191" s="77" t="n">
        <v>44.8501</v>
      </c>
      <c r="P191" s="77" t="n">
        <v>45.584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6.4182</v>
      </c>
      <c r="O192" s="83" t="n">
        <v>42.7408</v>
      </c>
      <c r="P192" s="83" t="n">
        <v>43.4604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4.2176</v>
      </c>
      <c r="O193" s="83" t="n">
        <v>40.546</v>
      </c>
      <c r="P193" s="83" t="n">
        <v>41.1854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7677</v>
      </c>
      <c r="O194" s="92" t="n">
        <v>38.9563</v>
      </c>
      <c r="P194" s="92" t="n">
        <v>39.7485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8.3865</v>
      </c>
      <c r="O195" s="77" t="n">
        <v>44.8564</v>
      </c>
      <c r="P195" s="77" t="n">
        <v>45.62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6.4407</v>
      </c>
      <c r="O196" s="83" t="n">
        <v>42.7422</v>
      </c>
      <c r="P196" s="83" t="n">
        <v>43.4927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4.2315</v>
      </c>
      <c r="O197" s="83" t="n">
        <v>40.5504</v>
      </c>
      <c r="P197" s="83" t="n">
        <v>41.205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7776</v>
      </c>
      <c r="O198" s="92" t="n">
        <v>38.96</v>
      </c>
      <c r="P198" s="92" t="n">
        <v>39.7773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8.1368</v>
      </c>
      <c r="O199" s="77" t="n">
        <v>44.5307</v>
      </c>
      <c r="P199" s="77" t="n">
        <v>45.0025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6.2268</v>
      </c>
      <c r="O200" s="83" t="n">
        <v>42.6435</v>
      </c>
      <c r="P200" s="83" t="n">
        <v>43.1917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4.0484</v>
      </c>
      <c r="O201" s="83" t="n">
        <v>40.5366</v>
      </c>
      <c r="P201" s="83" t="n">
        <v>40.9805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1.6411</v>
      </c>
      <c r="O202" s="92" t="n">
        <v>38.9094</v>
      </c>
      <c r="P202" s="92" t="n">
        <v>39.6423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8.0637</v>
      </c>
      <c r="O203" s="77" t="n">
        <v>44.4799</v>
      </c>
      <c r="P203" s="77" t="n">
        <v>44.8244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6.1849</v>
      </c>
      <c r="O204" s="83" t="n">
        <v>42.5453</v>
      </c>
      <c r="P204" s="83" t="n">
        <v>43.1156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4.0177</v>
      </c>
      <c r="O205" s="83" t="n">
        <v>40.4443</v>
      </c>
      <c r="P205" s="83" t="n">
        <v>40.8977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5857</v>
      </c>
      <c r="O206" s="92" t="n">
        <v>38.8266</v>
      </c>
      <c r="P206" s="92" t="n">
        <v>39.544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43.638</v>
      </c>
      <c r="K207" s="77" t="n">
        <v>805.286</v>
      </c>
      <c r="L207" s="57"/>
      <c r="M207" s="77" t="n">
        <v>5001.923</v>
      </c>
      <c r="N207" s="96"/>
      <c r="O207" s="96"/>
      <c r="P207" s="96"/>
      <c r="Q207" s="77" t="n">
        <v>18484.775</v>
      </c>
      <c r="R207" s="77" t="n">
        <v>45.778</v>
      </c>
      <c r="S207" s="77" t="n">
        <v>803.701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7499034385335</v>
      </c>
      <c r="AC207" s="21" t="n">
        <f aca="false">GEOMEAN(R207:R210)/GEOMEAN(J207:J210)</f>
        <v>1.06799138418211</v>
      </c>
      <c r="AD207" s="28" t="n">
        <f aca="false">GEOMEAN(S207:S210)/GEOMEAN(K207:K210)</f>
        <v>1.02676636657814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43.24</v>
      </c>
      <c r="K208" s="83" t="n">
        <v>823.628</v>
      </c>
      <c r="L208" s="57"/>
      <c r="M208" s="83" t="n">
        <v>2553.751</v>
      </c>
      <c r="N208" s="96"/>
      <c r="O208" s="96"/>
      <c r="P208" s="96"/>
      <c r="Q208" s="83" t="n">
        <v>18191.429</v>
      </c>
      <c r="R208" s="83" t="n">
        <v>44.897</v>
      </c>
      <c r="S208" s="83" t="n">
        <v>903.359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41.084</v>
      </c>
      <c r="K209" s="83" t="n">
        <v>820.85</v>
      </c>
      <c r="L209" s="57"/>
      <c r="M209" s="83" t="n">
        <v>1349.514</v>
      </c>
      <c r="N209" s="96"/>
      <c r="O209" s="96"/>
      <c r="P209" s="96"/>
      <c r="Q209" s="83" t="n">
        <v>17949.071</v>
      </c>
      <c r="R209" s="83" t="n">
        <v>45.427</v>
      </c>
      <c r="S209" s="83" t="n">
        <v>803.091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42.803</v>
      </c>
      <c r="K210" s="92" t="n">
        <v>819.851</v>
      </c>
      <c r="L210" s="57"/>
      <c r="M210" s="92" t="n">
        <v>750.11</v>
      </c>
      <c r="N210" s="98"/>
      <c r="O210" s="98"/>
      <c r="P210" s="98"/>
      <c r="Q210" s="92" t="n">
        <v>17808.896</v>
      </c>
      <c r="R210" s="92" t="n">
        <v>46.236</v>
      </c>
      <c r="S210" s="92" t="n">
        <v>850.838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41.73</v>
      </c>
      <c r="N215" s="77" t="n">
        <v>40.906</v>
      </c>
      <c r="O215" s="77" t="n">
        <v>46.734</v>
      </c>
      <c r="P215" s="77" t="n">
        <v>46.28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14.17</v>
      </c>
      <c r="N216" s="83" t="n">
        <v>39.496</v>
      </c>
      <c r="O216" s="83" t="n">
        <v>45.115</v>
      </c>
      <c r="P216" s="83" t="n">
        <v>44.869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57.16</v>
      </c>
      <c r="N217" s="83" t="n">
        <v>37.593</v>
      </c>
      <c r="O217" s="83" t="n">
        <v>43.282</v>
      </c>
      <c r="P217" s="83" t="n">
        <v>43.27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0.8</v>
      </c>
      <c r="N218" s="83" t="n">
        <v>35.332</v>
      </c>
      <c r="O218" s="83" t="n">
        <v>41.434</v>
      </c>
      <c r="P218" s="83" t="n">
        <v>41.698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49.93</v>
      </c>
      <c r="N219" s="77" t="n">
        <v>40.863</v>
      </c>
      <c r="O219" s="77" t="n">
        <v>45.892</v>
      </c>
      <c r="P219" s="77" t="n">
        <v>45.029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13.37</v>
      </c>
      <c r="N220" s="83" t="n">
        <v>39.509</v>
      </c>
      <c r="O220" s="83" t="n">
        <v>44.613</v>
      </c>
      <c r="P220" s="83" t="n">
        <v>43.573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56.84</v>
      </c>
      <c r="N221" s="83" t="n">
        <v>37.569</v>
      </c>
      <c r="O221" s="83" t="n">
        <v>43.027</v>
      </c>
      <c r="P221" s="83" t="n">
        <v>42.02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30.47</v>
      </c>
      <c r="N222" s="92" t="n">
        <v>35.11</v>
      </c>
      <c r="O222" s="92" t="n">
        <v>41.376</v>
      </c>
      <c r="P222" s="92" t="n">
        <v>40.601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65.26</v>
      </c>
      <c r="N223" s="77" t="n">
        <v>45.90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36.7</v>
      </c>
      <c r="N224" s="83" t="n">
        <v>43.594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21.37</v>
      </c>
      <c r="N225" s="83" t="n">
        <v>40.96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13.89</v>
      </c>
      <c r="N226" s="83" t="n">
        <v>37.24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55.38</v>
      </c>
      <c r="N227" s="77" t="n">
        <v>45.95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30.78</v>
      </c>
      <c r="N228" s="83" t="n">
        <v>43.21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18.36</v>
      </c>
      <c r="N229" s="83" t="n">
        <v>40.31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12.1</v>
      </c>
      <c r="N230" s="83" t="n">
        <v>36.287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54.93</v>
      </c>
      <c r="N231" s="77" t="n">
        <v>45.53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30.44</v>
      </c>
      <c r="N232" s="83" t="n">
        <v>43.049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18.21</v>
      </c>
      <c r="N233" s="83" t="n">
        <v>40.078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11.79</v>
      </c>
      <c r="N234" s="83" t="n">
        <v>36.70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41.5401</v>
      </c>
      <c r="O235" s="77" t="n">
        <v>46.1835</v>
      </c>
      <c r="P235" s="77" t="n">
        <v>46.5071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40.2374</v>
      </c>
      <c r="O236" s="83" t="n">
        <v>44.9063</v>
      </c>
      <c r="P236" s="83" t="n">
        <v>45.1656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8.3935</v>
      </c>
      <c r="O237" s="83" t="n">
        <v>43.2305</v>
      </c>
      <c r="P237" s="83" t="n">
        <v>43.3198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6.0194</v>
      </c>
      <c r="O238" s="92" t="n">
        <v>41.5986</v>
      </c>
      <c r="P238" s="92" t="n">
        <v>41.9173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42.2678</v>
      </c>
      <c r="O239" s="77" t="n">
        <v>47.1892</v>
      </c>
      <c r="P239" s="77" t="n">
        <v>47.4794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40.8305</v>
      </c>
      <c r="O240" s="83" t="n">
        <v>45.4962</v>
      </c>
      <c r="P240" s="83" t="n">
        <v>45.9313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8.8462</v>
      </c>
      <c r="O241" s="83" t="n">
        <v>43.5778</v>
      </c>
      <c r="P241" s="83" t="n">
        <v>43.8514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6.3721</v>
      </c>
      <c r="O242" s="92" t="n">
        <v>41.8495</v>
      </c>
      <c r="P242" s="92" t="n">
        <v>42.3058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42.1643</v>
      </c>
      <c r="O243" s="77" t="n">
        <v>47.9816</v>
      </c>
      <c r="P243" s="77" t="n">
        <v>47.912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40.7968</v>
      </c>
      <c r="O244" s="83" t="n">
        <v>46.2543</v>
      </c>
      <c r="P244" s="83" t="n">
        <v>46.2599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8.8734</v>
      </c>
      <c r="O245" s="83" t="n">
        <v>44.0288</v>
      </c>
      <c r="P245" s="83" t="n">
        <v>44.1091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6.4179</v>
      </c>
      <c r="O246" s="92" t="n">
        <v>42.2098</v>
      </c>
      <c r="P246" s="92" t="n">
        <v>42.491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41.8142</v>
      </c>
      <c r="O247" s="77" t="n">
        <v>47.979</v>
      </c>
      <c r="P247" s="77" t="n">
        <v>47.7213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40.5027</v>
      </c>
      <c r="O248" s="83" t="n">
        <v>46.217</v>
      </c>
      <c r="P248" s="83" t="n">
        <v>46.117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8.6404</v>
      </c>
      <c r="O249" s="83" t="n">
        <v>43.9297</v>
      </c>
      <c r="P249" s="83" t="n">
        <v>44.049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6.2858</v>
      </c>
      <c r="O250" s="92" t="n">
        <v>42.1544</v>
      </c>
      <c r="P250" s="92" t="n">
        <v>42.4409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42.0515</v>
      </c>
      <c r="O251" s="77" t="n">
        <v>47.5803</v>
      </c>
      <c r="P251" s="77" t="n">
        <v>47.1545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40.5705</v>
      </c>
      <c r="O252" s="83" t="n">
        <v>45.979</v>
      </c>
      <c r="P252" s="83" t="n">
        <v>45.5652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8.5776</v>
      </c>
      <c r="O253" s="83" t="n">
        <v>43.7955</v>
      </c>
      <c r="P253" s="83" t="n">
        <v>43.7214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6.1782</v>
      </c>
      <c r="O254" s="92" t="n">
        <v>41.9603</v>
      </c>
      <c r="P254" s="92" t="n">
        <v>42.1081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41.5743</v>
      </c>
      <c r="O255" s="77" t="n">
        <v>46.7273</v>
      </c>
      <c r="P255" s="77" t="n">
        <v>46.3173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40.1497</v>
      </c>
      <c r="O256" s="83" t="n">
        <v>45.4334</v>
      </c>
      <c r="P256" s="83" t="n">
        <v>44.9684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8.1791</v>
      </c>
      <c r="O257" s="83" t="n">
        <v>43.4198</v>
      </c>
      <c r="P257" s="83" t="n">
        <v>43.2628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5.8389</v>
      </c>
      <c r="O258" s="92" t="n">
        <v>41.6816</v>
      </c>
      <c r="P258" s="92" t="n">
        <v>41.7362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36.353</v>
      </c>
      <c r="K259" s="77" t="n">
        <v>666.073</v>
      </c>
      <c r="L259" s="57"/>
      <c r="M259" s="77" t="n">
        <v>1566.748</v>
      </c>
      <c r="N259" s="96"/>
      <c r="O259" s="96"/>
      <c r="P259" s="96"/>
      <c r="Q259" s="77" t="n">
        <v>13639.739</v>
      </c>
      <c r="R259" s="77" t="n">
        <v>35.724</v>
      </c>
      <c r="S259" s="77" t="n">
        <v>621.845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7636980738807</v>
      </c>
      <c r="AC259" s="21" t="n">
        <f aca="false">GEOMEAN(R259:R262)/GEOMEAN(J259:J262)</f>
        <v>0.98211603702445</v>
      </c>
      <c r="AD259" s="28" t="n">
        <f aca="false">GEOMEAN(S259:S262)/GEOMEAN(K259:K262)</f>
        <v>0.91518538385667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34.725</v>
      </c>
      <c r="K260" s="83" t="n">
        <v>710.485</v>
      </c>
      <c r="L260" s="57"/>
      <c r="M260" s="83" t="n">
        <v>796.207</v>
      </c>
      <c r="N260" s="96"/>
      <c r="O260" s="96"/>
      <c r="P260" s="96"/>
      <c r="Q260" s="83" t="n">
        <v>14161.893</v>
      </c>
      <c r="R260" s="83" t="n">
        <v>34.736</v>
      </c>
      <c r="S260" s="83" t="n">
        <v>653.64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31.369</v>
      </c>
      <c r="K261" s="83" t="n">
        <v>695.025</v>
      </c>
      <c r="L261" s="57"/>
      <c r="M261" s="83" t="n">
        <v>443.272</v>
      </c>
      <c r="N261" s="96"/>
      <c r="O261" s="96"/>
      <c r="P261" s="96"/>
      <c r="Q261" s="83" t="n">
        <v>13618.011</v>
      </c>
      <c r="R261" s="83" t="n">
        <v>31.822</v>
      </c>
      <c r="S261" s="83" t="n">
        <v>640.71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31.806</v>
      </c>
      <c r="K262" s="92" t="n">
        <v>718.267</v>
      </c>
      <c r="L262" s="57"/>
      <c r="M262" s="92" t="n">
        <v>266.019</v>
      </c>
      <c r="N262" s="98"/>
      <c r="O262" s="98"/>
      <c r="P262" s="98"/>
      <c r="Q262" s="92" t="n">
        <v>13645.404</v>
      </c>
      <c r="R262" s="92" t="n">
        <v>29.674</v>
      </c>
      <c r="S262" s="92" t="n">
        <v>636.376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38.52</v>
      </c>
      <c r="N267" s="77" t="n">
        <v>37.642</v>
      </c>
      <c r="O267" s="77" t="n">
        <v>45.328</v>
      </c>
      <c r="P267" s="77" t="n">
        <v>43.15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66.35</v>
      </c>
      <c r="N268" s="83" t="n">
        <v>35.921</v>
      </c>
      <c r="O268" s="83" t="n">
        <v>43.727</v>
      </c>
      <c r="P268" s="83" t="n">
        <v>41.652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74.15</v>
      </c>
      <c r="N269" s="83" t="n">
        <v>33.994</v>
      </c>
      <c r="O269" s="83" t="n">
        <v>42.044</v>
      </c>
      <c r="P269" s="83" t="n">
        <v>40.384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36.28</v>
      </c>
      <c r="N270" s="83" t="n">
        <v>31.799</v>
      </c>
      <c r="O270" s="83" t="n">
        <v>40.83</v>
      </c>
      <c r="P270" s="83" t="n">
        <v>39.61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33.21</v>
      </c>
      <c r="N271" s="77" t="n">
        <v>37.542</v>
      </c>
      <c r="O271" s="77" t="n">
        <v>45.21</v>
      </c>
      <c r="P271" s="77" t="n">
        <v>44.92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63.09</v>
      </c>
      <c r="N272" s="83" t="n">
        <v>35.692</v>
      </c>
      <c r="O272" s="83" t="n">
        <v>43.598</v>
      </c>
      <c r="P272" s="83" t="n">
        <v>43.324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73.54</v>
      </c>
      <c r="N273" s="83" t="n">
        <v>33.724</v>
      </c>
      <c r="O273" s="83" t="n">
        <v>41.865</v>
      </c>
      <c r="P273" s="83" t="n">
        <v>41.682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37.43</v>
      </c>
      <c r="N274" s="92" t="n">
        <v>31.448</v>
      </c>
      <c r="O274" s="92" t="n">
        <v>40.618</v>
      </c>
      <c r="P274" s="92" t="n">
        <v>40.68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110.77</v>
      </c>
      <c r="N275" s="77" t="n">
        <v>45.56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59.82</v>
      </c>
      <c r="N276" s="83" t="n">
        <v>43.42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32.11</v>
      </c>
      <c r="N277" s="83" t="n">
        <v>40.91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18.37</v>
      </c>
      <c r="N278" s="83" t="n">
        <v>37.747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84.76</v>
      </c>
      <c r="N279" s="77" t="n">
        <v>44.7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42.92</v>
      </c>
      <c r="N280" s="83" t="n">
        <v>42.372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22.1</v>
      </c>
      <c r="N281" s="83" t="n">
        <v>39.827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12.65</v>
      </c>
      <c r="N282" s="83" t="n">
        <v>36.918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94.64</v>
      </c>
      <c r="N283" s="77" t="n">
        <v>44.31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46.82</v>
      </c>
      <c r="N284" s="83" t="n">
        <v>41.858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23.2</v>
      </c>
      <c r="N285" s="83" t="n">
        <v>39.017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13.04</v>
      </c>
      <c r="N286" s="83" t="n">
        <v>36.287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8.3406</v>
      </c>
      <c r="O287" s="77" t="n">
        <v>45.1706</v>
      </c>
      <c r="P287" s="77" t="n">
        <v>45.086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6.4997</v>
      </c>
      <c r="O288" s="83" t="n">
        <v>43.5806</v>
      </c>
      <c r="P288" s="83" t="n">
        <v>43.5395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4.4469</v>
      </c>
      <c r="O289" s="83" t="n">
        <v>41.5966</v>
      </c>
      <c r="P289" s="83" t="n">
        <v>41.859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2.1282</v>
      </c>
      <c r="O290" s="92" t="n">
        <v>40.67</v>
      </c>
      <c r="P290" s="92" t="n">
        <v>40.8559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8.824</v>
      </c>
      <c r="O291" s="77" t="n">
        <v>45.8001</v>
      </c>
      <c r="P291" s="77" t="n">
        <v>45.4997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6.947</v>
      </c>
      <c r="O292" s="83" t="n">
        <v>44.0452</v>
      </c>
      <c r="P292" s="83" t="n">
        <v>43.7772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4.825</v>
      </c>
      <c r="O293" s="83" t="n">
        <v>41.9513</v>
      </c>
      <c r="P293" s="83" t="n">
        <v>42.0694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2.4645</v>
      </c>
      <c r="O294" s="92" t="n">
        <v>40.9219</v>
      </c>
      <c r="P294" s="92" t="n">
        <v>41.0191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9.0252</v>
      </c>
      <c r="O295" s="77" t="n">
        <v>46.2961</v>
      </c>
      <c r="P295" s="77" t="n">
        <v>45.6783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7.1577</v>
      </c>
      <c r="O296" s="83" t="n">
        <v>44.4742</v>
      </c>
      <c r="P296" s="83" t="n">
        <v>43.9564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5.0059</v>
      </c>
      <c r="O297" s="83" t="n">
        <v>42.3322</v>
      </c>
      <c r="P297" s="83" t="n">
        <v>42.0899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2.6257</v>
      </c>
      <c r="O298" s="92" t="n">
        <v>41.1042</v>
      </c>
      <c r="P298" s="92" t="n">
        <v>41.0499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9.1474</v>
      </c>
      <c r="O299" s="77" t="n">
        <v>46.3778</v>
      </c>
      <c r="P299" s="77" t="n">
        <v>45.9032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7.2778</v>
      </c>
      <c r="O300" s="83" t="n">
        <v>44.5206</v>
      </c>
      <c r="P300" s="83" t="n">
        <v>44.137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5.1118</v>
      </c>
      <c r="O301" s="83" t="n">
        <v>42.3867</v>
      </c>
      <c r="P301" s="83" t="n">
        <v>42.2428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2.7107</v>
      </c>
      <c r="O302" s="92" t="n">
        <v>41.1774</v>
      </c>
      <c r="P302" s="92" t="n">
        <v>41.1947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9.0086</v>
      </c>
      <c r="O303" s="77" t="n">
        <v>46.0084</v>
      </c>
      <c r="P303" s="77" t="n">
        <v>45.355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7.158</v>
      </c>
      <c r="O304" s="83" t="n">
        <v>44.2912</v>
      </c>
      <c r="P304" s="83" t="n">
        <v>43.6195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5.0216</v>
      </c>
      <c r="O305" s="83" t="n">
        <v>42.1101</v>
      </c>
      <c r="P305" s="83" t="n">
        <v>42.0611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2.6327</v>
      </c>
      <c r="O306" s="92" t="n">
        <v>41.0127</v>
      </c>
      <c r="P306" s="92" t="n">
        <v>40.9632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8.4146</v>
      </c>
      <c r="O307" s="77" t="n">
        <v>45.389</v>
      </c>
      <c r="P307" s="77" t="n">
        <v>44.5111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6.6818</v>
      </c>
      <c r="O308" s="83" t="n">
        <v>43.8889</v>
      </c>
      <c r="P308" s="83" t="n">
        <v>42.9524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4.6704</v>
      </c>
      <c r="O309" s="83" t="n">
        <v>41.8585</v>
      </c>
      <c r="P309" s="83" t="n">
        <v>41.5715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2.3598</v>
      </c>
      <c r="O310" s="92" t="n">
        <v>40.9388</v>
      </c>
      <c r="P310" s="92" t="n">
        <v>40.6089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9.56</v>
      </c>
      <c r="K311" s="77" t="n">
        <v>810.754</v>
      </c>
      <c r="L311" s="57"/>
      <c r="M311" s="77" t="n">
        <v>3230.155</v>
      </c>
      <c r="N311" s="96"/>
      <c r="O311" s="96"/>
      <c r="P311" s="96"/>
      <c r="Q311" s="77" t="n">
        <v>17752.411</v>
      </c>
      <c r="R311" s="77" t="n">
        <v>42.84</v>
      </c>
      <c r="S311" s="77" t="n">
        <v>844.108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8078795346872</v>
      </c>
      <c r="AC311" s="21" t="n">
        <f aca="false">GEOMEAN(R311:R314)/GEOMEAN(J311:J314)</f>
        <v>1.06360016346381</v>
      </c>
      <c r="AD311" s="28" t="n">
        <f aca="false">GEOMEAN(S311:S314)/GEOMEAN(K311:K314)</f>
        <v>1.0072174612826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37.268</v>
      </c>
      <c r="K312" s="83" t="n">
        <v>816.763</v>
      </c>
      <c r="L312" s="57"/>
      <c r="M312" s="83" t="n">
        <v>1481.567</v>
      </c>
      <c r="N312" s="96"/>
      <c r="O312" s="96"/>
      <c r="P312" s="96"/>
      <c r="Q312" s="83" t="n">
        <v>17508.225</v>
      </c>
      <c r="R312" s="83" t="n">
        <v>40.452</v>
      </c>
      <c r="S312" s="83" t="n">
        <v>828.231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38.507</v>
      </c>
      <c r="K313" s="83" t="n">
        <v>814.082</v>
      </c>
      <c r="L313" s="57"/>
      <c r="M313" s="83" t="n">
        <v>742.918</v>
      </c>
      <c r="N313" s="96"/>
      <c r="O313" s="96"/>
      <c r="P313" s="96"/>
      <c r="Q313" s="83" t="n">
        <v>18095.867</v>
      </c>
      <c r="R313" s="83" t="n">
        <v>37.169</v>
      </c>
      <c r="S313" s="83" t="n">
        <v>805.652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35.54</v>
      </c>
      <c r="K314" s="92" t="n">
        <v>816.08</v>
      </c>
      <c r="L314" s="57"/>
      <c r="M314" s="92" t="n">
        <v>407.474</v>
      </c>
      <c r="N314" s="98"/>
      <c r="O314" s="98"/>
      <c r="P314" s="98"/>
      <c r="Q314" s="92" t="n">
        <v>17384.553</v>
      </c>
      <c r="R314" s="92" t="n">
        <v>40.086</v>
      </c>
      <c r="S314" s="92" t="n">
        <v>803.863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763.91</v>
      </c>
      <c r="N319" s="77" t="n">
        <v>36.223</v>
      </c>
      <c r="O319" s="77" t="n">
        <v>45.561</v>
      </c>
      <c r="P319" s="77" t="n">
        <v>44.933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42.02</v>
      </c>
      <c r="N320" s="83" t="n">
        <v>33.867</v>
      </c>
      <c r="O320" s="83" t="n">
        <v>44.111</v>
      </c>
      <c r="P320" s="83" t="n">
        <v>43.615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67.96</v>
      </c>
      <c r="N321" s="83" t="n">
        <v>31.535</v>
      </c>
      <c r="O321" s="83" t="n">
        <v>42.408</v>
      </c>
      <c r="P321" s="83" t="n">
        <v>41.976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84.03</v>
      </c>
      <c r="N322" s="83" t="n">
        <v>29.377</v>
      </c>
      <c r="O322" s="83" t="n">
        <v>40.981</v>
      </c>
      <c r="P322" s="83" t="n">
        <v>41.107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35.92</v>
      </c>
      <c r="N323" s="77" t="n">
        <v>36.44</v>
      </c>
      <c r="O323" s="77" t="n">
        <v>45.48</v>
      </c>
      <c r="P323" s="77" t="n">
        <v>44.781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36.23</v>
      </c>
      <c r="N324" s="83" t="n">
        <v>34.115</v>
      </c>
      <c r="O324" s="83" t="n">
        <v>44.053</v>
      </c>
      <c r="P324" s="83" t="n">
        <v>43.521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67.29</v>
      </c>
      <c r="N325" s="83" t="n">
        <v>31.768</v>
      </c>
      <c r="O325" s="83" t="n">
        <v>42.36</v>
      </c>
      <c r="P325" s="83" t="n">
        <v>41.954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87.4</v>
      </c>
      <c r="N326" s="92" t="n">
        <v>29.546</v>
      </c>
      <c r="O326" s="92" t="n">
        <v>40.952</v>
      </c>
      <c r="P326" s="92" t="n">
        <v>41.016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164.96</v>
      </c>
      <c r="N327" s="77" t="n">
        <v>48.141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109.37</v>
      </c>
      <c r="N328" s="83" t="n">
        <v>45.097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67.21</v>
      </c>
      <c r="N329" s="83" t="n">
        <v>41.41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39.66</v>
      </c>
      <c r="N330" s="83" t="n">
        <v>37.358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97.36</v>
      </c>
      <c r="N331" s="77" t="n">
        <v>47.86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64.93</v>
      </c>
      <c r="N332" s="83" t="n">
        <v>44.921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40.88</v>
      </c>
      <c r="N333" s="83" t="n">
        <v>41.224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25.36</v>
      </c>
      <c r="N334" s="83" t="n">
        <v>37.311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95.95</v>
      </c>
      <c r="N335" s="77" t="n">
        <v>48.13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64.02</v>
      </c>
      <c r="N336" s="83" t="n">
        <v>44.984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41.96</v>
      </c>
      <c r="N337" s="83" t="n">
        <v>40.71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26.01</v>
      </c>
      <c r="N338" s="83" t="n">
        <v>36.152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35.5837</v>
      </c>
      <c r="O339" s="77" t="n">
        <v>45.8645</v>
      </c>
      <c r="P339" s="77" t="n">
        <v>44.865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33.5514</v>
      </c>
      <c r="O340" s="83" t="n">
        <v>44.4432</v>
      </c>
      <c r="P340" s="83" t="n">
        <v>43.9064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31.3697</v>
      </c>
      <c r="O341" s="83" t="n">
        <v>42.5936</v>
      </c>
      <c r="P341" s="83" t="n">
        <v>42.1566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9.2964</v>
      </c>
      <c r="O342" s="92" t="n">
        <v>41.0934</v>
      </c>
      <c r="P342" s="92" t="n">
        <v>41.2356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35.7058</v>
      </c>
      <c r="O343" s="77" t="n">
        <v>46.1601</v>
      </c>
      <c r="P343" s="77" t="n">
        <v>45.224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33.6119</v>
      </c>
      <c r="O344" s="83" t="n">
        <v>44.671</v>
      </c>
      <c r="P344" s="83" t="n">
        <v>44.1573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31.4067</v>
      </c>
      <c r="O345" s="83" t="n">
        <v>42.7639</v>
      </c>
      <c r="P345" s="83" t="n">
        <v>42.3924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9.338</v>
      </c>
      <c r="O346" s="92" t="n">
        <v>41.248</v>
      </c>
      <c r="P346" s="92" t="n">
        <v>41.4548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35.8866</v>
      </c>
      <c r="O347" s="77" t="n">
        <v>46.4233</v>
      </c>
      <c r="P347" s="77" t="n">
        <v>45.8126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33.8268</v>
      </c>
      <c r="O348" s="83" t="n">
        <v>44.8426</v>
      </c>
      <c r="P348" s="83" t="n">
        <v>44.3899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31.6376</v>
      </c>
      <c r="O349" s="83" t="n">
        <v>42.9398</v>
      </c>
      <c r="P349" s="83" t="n">
        <v>42.498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9.5735</v>
      </c>
      <c r="O350" s="92" t="n">
        <v>41.4353</v>
      </c>
      <c r="P350" s="92" t="n">
        <v>41.5306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35.9174</v>
      </c>
      <c r="O351" s="77" t="n">
        <v>46.3702</v>
      </c>
      <c r="P351" s="77" t="n">
        <v>45.7411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33.8929</v>
      </c>
      <c r="O352" s="83" t="n">
        <v>44.8165</v>
      </c>
      <c r="P352" s="83" t="n">
        <v>44.2955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31.6807</v>
      </c>
      <c r="O353" s="83" t="n">
        <v>42.9119</v>
      </c>
      <c r="P353" s="83" t="n">
        <v>42.463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9.5981</v>
      </c>
      <c r="O354" s="92" t="n">
        <v>41.4457</v>
      </c>
      <c r="P354" s="92" t="n">
        <v>41.4994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35.7348</v>
      </c>
      <c r="O355" s="77" t="n">
        <v>45.5976</v>
      </c>
      <c r="P355" s="77" t="n">
        <v>45.5597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33.6921</v>
      </c>
      <c r="O356" s="83" t="n">
        <v>44.2287</v>
      </c>
      <c r="P356" s="83" t="n">
        <v>44.1107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31.4822</v>
      </c>
      <c r="O357" s="83" t="n">
        <v>42.4531</v>
      </c>
      <c r="P357" s="83" t="n">
        <v>42.359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9.3892</v>
      </c>
      <c r="O358" s="92" t="n">
        <v>41.1199</v>
      </c>
      <c r="P358" s="92" t="n">
        <v>41.3624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35.57</v>
      </c>
      <c r="O359" s="77" t="n">
        <v>45.2697</v>
      </c>
      <c r="P359" s="77" t="n">
        <v>45.2837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33.6281</v>
      </c>
      <c r="O360" s="83" t="n">
        <v>44.0284</v>
      </c>
      <c r="P360" s="83" t="n">
        <v>43.903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31.4614</v>
      </c>
      <c r="O361" s="83" t="n">
        <v>42.3464</v>
      </c>
      <c r="P361" s="83" t="n">
        <v>42.2113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9.364</v>
      </c>
      <c r="O362" s="92" t="n">
        <v>41.0095</v>
      </c>
      <c r="P362" s="92" t="n">
        <v>41.24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52.172</v>
      </c>
      <c r="K363" s="77" t="n">
        <v>786.607</v>
      </c>
      <c r="L363" s="57"/>
      <c r="M363" s="77" t="n">
        <v>6192.485</v>
      </c>
      <c r="N363" s="96"/>
      <c r="O363" s="96"/>
      <c r="P363" s="96"/>
      <c r="Q363" s="77" t="n">
        <v>18622.984</v>
      </c>
      <c r="R363" s="77" t="n">
        <v>59.26</v>
      </c>
      <c r="S363" s="77" t="n">
        <v>798.499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8171733445225</v>
      </c>
      <c r="AC363" s="21" t="n">
        <f aca="false">GEOMEAN(R363:R366)/GEOMEAN(J363:J366)</f>
        <v>1.0637022881962</v>
      </c>
      <c r="AD363" s="28" t="n">
        <f aca="false">GEOMEAN(S363:S366)/GEOMEAN(K363:K366)</f>
        <v>1.0310283401901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46.983</v>
      </c>
      <c r="K364" s="83" t="n">
        <v>819.815</v>
      </c>
      <c r="L364" s="57"/>
      <c r="M364" s="83" t="n">
        <v>3061.643</v>
      </c>
      <c r="N364" s="96"/>
      <c r="O364" s="96"/>
      <c r="P364" s="96"/>
      <c r="Q364" s="83" t="n">
        <v>18067.277</v>
      </c>
      <c r="R364" s="83" t="n">
        <v>46.508</v>
      </c>
      <c r="S364" s="83" t="n">
        <v>891.501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43.241</v>
      </c>
      <c r="K365" s="83" t="n">
        <v>823.453</v>
      </c>
      <c r="L365" s="57"/>
      <c r="M365" s="83" t="n">
        <v>1543.356</v>
      </c>
      <c r="N365" s="96"/>
      <c r="O365" s="96"/>
      <c r="P365" s="96"/>
      <c r="Q365" s="83" t="n">
        <v>17869.76</v>
      </c>
      <c r="R365" s="83" t="n">
        <v>45.424</v>
      </c>
      <c r="S365" s="83" t="n">
        <v>889.662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38.843</v>
      </c>
      <c r="K366" s="92" t="n">
        <v>841.824</v>
      </c>
      <c r="L366" s="57"/>
      <c r="M366" s="92" t="n">
        <v>803.426</v>
      </c>
      <c r="N366" s="98"/>
      <c r="O366" s="98"/>
      <c r="P366" s="98"/>
      <c r="Q366" s="92" t="n">
        <v>17604.587</v>
      </c>
      <c r="R366" s="92" t="n">
        <v>42.101</v>
      </c>
      <c r="S366" s="92" t="n">
        <v>797.618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7.5124212875846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7983.27654786246</v>
      </c>
      <c r="R368" s="107" t="n">
        <f aca="false">GEOMEAN(R51:R54,R103:R106,R155:R158)</f>
        <v>19.0303928773479</v>
      </c>
      <c r="S368" s="108" t="n">
        <f aca="false">GEOMEAN(S51:S54,S103:S106,S155:S158)</f>
        <v>374.120145788793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39.4714307075644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6791.2207185588</v>
      </c>
      <c r="R369" s="109" t="n">
        <f aca="false">GEOMEAN(R207:R210,R259:R262,R311:R314,R363:R366)</f>
        <v>41.1969560884788</v>
      </c>
      <c r="S369" s="110" t="n">
        <f aca="false">GEOMEAN(S207:S210,S259:S262,S311:S314,S363:S366)</f>
        <v>780.083910912949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7.8627702994835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2209.4495922239</v>
      </c>
      <c r="R370" s="112" t="n">
        <f aca="false">GEOMEAN(R51:R54,R103:R106,R155:R158,R207:R210,R259:R262,R311:R314,R363:R366)</f>
        <v>29.5879465378807</v>
      </c>
      <c r="S370" s="113" t="n">
        <f aca="false">GEOMEAN(S51:S54,S103:S106,S155:S158,S207:S210,S259:S262,S311:S314,S363:S366)</f>
        <v>569.339379844361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7420718023901</v>
      </c>
      <c r="R371" s="114" t="n">
        <f aca="false">R368/J368</f>
        <v>1.08667970949508</v>
      </c>
      <c r="S371" s="115" t="n">
        <f aca="false">S368/K368</f>
        <v>0.90884906588589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7846259986664</v>
      </c>
      <c r="R372" s="114" t="n">
        <f aca="false">R369/J369</f>
        <v>1.04371580533015</v>
      </c>
      <c r="S372" s="115" t="n">
        <f aca="false">S369/K369</f>
        <v>0.993902172119465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7663678828161</v>
      </c>
      <c r="R373" s="116" t="n">
        <f aca="false">R370/J370</f>
        <v>1.0619168955511</v>
      </c>
      <c r="S373" s="117" t="n">
        <f aca="false">S370/K370</f>
        <v>0.95651731558182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90.85</v>
      </c>
      <c r="N378" s="95" t="n">
        <f aca="false">AVERAGE(N3,N7)</f>
        <v>41.0335</v>
      </c>
      <c r="O378" s="95" t="n">
        <f aca="false">AVERAGE(O3,O7)</f>
        <v>41.8905</v>
      </c>
      <c r="P378" s="95" t="n">
        <f aca="false">AVERAGE(P3,P7)</f>
        <v>41.96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41.16</v>
      </c>
      <c r="N379" s="96" t="n">
        <f aca="false">AVERAGE(N4,N8)</f>
        <v>38.611</v>
      </c>
      <c r="O379" s="96" t="n">
        <f aca="false">AVERAGE(O4,O8)</f>
        <v>40.4515</v>
      </c>
      <c r="P379" s="96" t="n">
        <f aca="false">AVERAGE(P4,P8)</f>
        <v>40.2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31.3</v>
      </c>
      <c r="N380" s="96" t="n">
        <f aca="false">AVERAGE(N5,N9)</f>
        <v>35.756</v>
      </c>
      <c r="O380" s="96" t="n">
        <f aca="false">AVERAGE(O5,O9)</f>
        <v>38.9345</v>
      </c>
      <c r="P380" s="96" t="n">
        <f aca="false">AVERAGE(P5,P9)</f>
        <v>38.460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54.44</v>
      </c>
      <c r="N381" s="98" t="n">
        <f aca="false">AVERAGE(N6,N10)</f>
        <v>32.6965</v>
      </c>
      <c r="O381" s="98" t="n">
        <f aca="false">AVERAGE(O6,O10)</f>
        <v>37.5655</v>
      </c>
      <c r="P381" s="98" t="n">
        <f aca="false">AVERAGE(P6,P10)</f>
        <v>36.909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592.43</v>
      </c>
      <c r="N382" s="95" t="n">
        <f aca="false">AVERAGE(N3,N7,N11)</f>
        <v>40.7023333333333</v>
      </c>
      <c r="O382" s="95" t="n">
        <f aca="false">AVERAGE(O3,O7,O11)</f>
        <v>41.5703333333333</v>
      </c>
      <c r="P382" s="95" t="n">
        <f aca="false">AVERAGE(P3,P7,P11)</f>
        <v>41.7346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885.27</v>
      </c>
      <c r="N383" s="96" t="n">
        <f aca="false">AVERAGE(N4,N8,N12)</f>
        <v>38.241</v>
      </c>
      <c r="O383" s="96" t="n">
        <f aca="false">AVERAGE(O4,O8,O12)</f>
        <v>40.108</v>
      </c>
      <c r="P383" s="96" t="n">
        <f aca="false">AVERAGE(P4,P8,P12)</f>
        <v>40.056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502.87</v>
      </c>
      <c r="N384" s="96" t="n">
        <f aca="false">AVERAGE(N5,N9,N13)</f>
        <v>35.4056666666667</v>
      </c>
      <c r="O384" s="96" t="n">
        <f aca="false">AVERAGE(O5,O9,O13)</f>
        <v>38.645</v>
      </c>
      <c r="P384" s="96" t="n">
        <f aca="false">AVERAGE(P5,P9,P13)</f>
        <v>38.2763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290.8</v>
      </c>
      <c r="N385" s="98" t="n">
        <f aca="false">AVERAGE(N6,N10,N14)</f>
        <v>32.4083333333333</v>
      </c>
      <c r="O385" s="98" t="n">
        <f aca="false">AVERAGE(O6,O10,O14)</f>
        <v>37.2693333333333</v>
      </c>
      <c r="P385" s="98" t="n">
        <f aca="false">AVERAGE(P6,P10,P14)</f>
        <v>36.698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490.91</v>
      </c>
      <c r="N386" s="95" t="n">
        <f aca="false">AVERAGE(N27,N31,N35)</f>
        <v>40.6205666666667</v>
      </c>
      <c r="O386" s="95" t="n">
        <f aca="false">AVERAGE(O27,O31,O35)</f>
        <v>43.9347</v>
      </c>
      <c r="P386" s="95" t="n">
        <f aca="false">AVERAGE(P27,P31,P35)</f>
        <v>43.5727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844.11</v>
      </c>
      <c r="N387" s="96" t="n">
        <f aca="false">AVERAGE(N28,N32,N36)</f>
        <v>38.532</v>
      </c>
      <c r="O387" s="96" t="n">
        <f aca="false">AVERAGE(O28,O32,O36)</f>
        <v>42.1622666666667</v>
      </c>
      <c r="P387" s="96" t="n">
        <f aca="false">AVERAGE(P28,P32,P36)</f>
        <v>41.5352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83.98</v>
      </c>
      <c r="N388" s="96" t="n">
        <f aca="false">AVERAGE(N29,N33,N37)</f>
        <v>35.8898</v>
      </c>
      <c r="O388" s="96" t="n">
        <f aca="false">AVERAGE(O29,O33,O37)</f>
        <v>40.0751</v>
      </c>
      <c r="P388" s="96" t="n">
        <f aca="false">AVERAGE(P29,P33,P37)</f>
        <v>39.3386333333333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83.87</v>
      </c>
      <c r="N389" s="98" t="n">
        <f aca="false">AVERAGE(N30,N34,N38)</f>
        <v>32.9121666666667</v>
      </c>
      <c r="O389" s="98" t="n">
        <f aca="false">AVERAGE(O30,O34,O38)</f>
        <v>38.5124333333333</v>
      </c>
      <c r="P389" s="98" t="n">
        <f aca="false">AVERAGE(P30,P34,P38)</f>
        <v>37.6187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914.072</v>
      </c>
      <c r="N390" s="95" t="n">
        <f aca="false">AVERAGE(N27,N31,N35,N39,N43,N47)</f>
        <v>40.57035</v>
      </c>
      <c r="O390" s="95" t="n">
        <f aca="false">AVERAGE(O27,O31,O35,O39,O43,O47)</f>
        <v>43.9316</v>
      </c>
      <c r="P390" s="95" t="n">
        <f aca="false">AVERAGE(P27,P31,P35,P39,P43,P47)</f>
        <v>43.533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1048.862</v>
      </c>
      <c r="N391" s="96" t="n">
        <f aca="false">AVERAGE(N28,N32,N36,N40,N44,N48)</f>
        <v>38.4854833333333</v>
      </c>
      <c r="O391" s="96" t="n">
        <f aca="false">AVERAGE(O28,O32,O36,O40,O44,O48)</f>
        <v>42.14715</v>
      </c>
      <c r="P391" s="96" t="n">
        <f aca="false">AVERAGE(P28,P32,P36,P40,P44,P48)</f>
        <v>41.526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85.942</v>
      </c>
      <c r="N392" s="96" t="n">
        <f aca="false">AVERAGE(N29,N33,N37,N41,N45,N49)</f>
        <v>35.8468166666667</v>
      </c>
      <c r="O392" s="96" t="n">
        <f aca="false">AVERAGE(O29,O33,O37,O41,O45,O49)</f>
        <v>40.0591666666667</v>
      </c>
      <c r="P392" s="96" t="n">
        <f aca="false">AVERAGE(P29,P33,P37,P41,P45,P49)</f>
        <v>39.3423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36.799</v>
      </c>
      <c r="N393" s="98" t="n">
        <f aca="false">AVERAGE(N30,N34,N38,N42,N46,N50)</f>
        <v>32.8858</v>
      </c>
      <c r="O393" s="98" t="n">
        <f aca="false">AVERAGE(O30,O34,O38,O42,O46,O50)</f>
        <v>38.4447</v>
      </c>
      <c r="P393" s="98" t="n">
        <f aca="false">AVERAGE(P30,P34,P38,P42,P46,P50)</f>
        <v>37.5941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490.91</v>
      </c>
      <c r="N394" s="95" t="n">
        <f aca="false">AVERAGE(N3,N7,N27,N31,N35)</f>
        <v>40.78574</v>
      </c>
      <c r="O394" s="95" t="n">
        <f aca="false">AVERAGE(O3,O7,O27,O31,O35)</f>
        <v>43.11702</v>
      </c>
      <c r="P394" s="95" t="n">
        <f aca="false">AVERAGE(P3,P7,P27,P31,P35)</f>
        <v>42.9296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844.11</v>
      </c>
      <c r="N395" s="96" t="n">
        <f aca="false">AVERAGE(N4,N8,N28,N32,N36)</f>
        <v>38.5636</v>
      </c>
      <c r="O395" s="96" t="n">
        <f aca="false">AVERAGE(O4,O8,O28,O32,O36)</f>
        <v>41.47796</v>
      </c>
      <c r="P395" s="96" t="n">
        <f aca="false">AVERAGE(P4,P8,P28,P32,P36)</f>
        <v>41.02114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83.98</v>
      </c>
      <c r="N396" s="96" t="n">
        <f aca="false">AVERAGE(N5,N9,N29,N33,N37)</f>
        <v>35.83628</v>
      </c>
      <c r="O396" s="96" t="n">
        <f aca="false">AVERAGE(O5,O9,O29,O33,O37)</f>
        <v>39.61886</v>
      </c>
      <c r="P396" s="96" t="n">
        <f aca="false">AVERAGE(P5,P9,P29,P33,P37)</f>
        <v>38.9873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83.87</v>
      </c>
      <c r="N397" s="98" t="n">
        <f aca="false">AVERAGE(N6,N10,N30,N34,N38)</f>
        <v>32.8259</v>
      </c>
      <c r="O397" s="98" t="n">
        <f aca="false">AVERAGE(O6,O10,O30,O34,O38)</f>
        <v>38.13366</v>
      </c>
      <c r="P397" s="98" t="n">
        <f aca="false">AVERAGE(P6,P10,P30,P34,P38)</f>
        <v>37.3350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914.072</v>
      </c>
      <c r="N398" s="95" t="n">
        <f aca="false">AVERAGE(N3,N7,N11,N27,N31,N35,N39,N43,N47)</f>
        <v>40.6143444444445</v>
      </c>
      <c r="O398" s="95" t="n">
        <f aca="false">AVERAGE(O3,O7,O11,O27,O31,O35,O39,O43,O47)</f>
        <v>43.1445111111111</v>
      </c>
      <c r="P398" s="95" t="n">
        <f aca="false">AVERAGE(P3,P7,P11,P27,P31,P35,P39,P43,P47)</f>
        <v>42.9340222222222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1048.862</v>
      </c>
      <c r="N399" s="96" t="n">
        <f aca="false">AVERAGE(N4,N8,N12,N28,N32,N36,N40,N44,N48)</f>
        <v>38.4039888888889</v>
      </c>
      <c r="O399" s="96" t="n">
        <f aca="false">AVERAGE(O4,O8,O12,O28,O32,O36,O40,O44,O48)</f>
        <v>41.4674333333333</v>
      </c>
      <c r="P399" s="96" t="n">
        <f aca="false">AVERAGE(P4,P8,P12,P28,P32,P36,P40,P44,P48)</f>
        <v>41.0362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85.942</v>
      </c>
      <c r="N400" s="96" t="n">
        <f aca="false">AVERAGE(N5,N9,N13,N29,N33,N37,N41,N45,N49)</f>
        <v>35.6997666666667</v>
      </c>
      <c r="O400" s="96" t="n">
        <f aca="false">AVERAGE(O5,O9,O13,O29,O33,O37,O41,O45,O49)</f>
        <v>39.5877777777778</v>
      </c>
      <c r="P400" s="96" t="n">
        <f aca="false">AVERAGE(P5,P9,P13,P29,P33,P37,P41,P45,P49)</f>
        <v>38.9869888888889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36.799</v>
      </c>
      <c r="N401" s="98" t="n">
        <f aca="false">AVERAGE(N6,N10,N14,N30,N34,N38,N42,N46,N50)</f>
        <v>32.7266444444444</v>
      </c>
      <c r="O401" s="98" t="n">
        <f aca="false">AVERAGE(O6,O10,O14,O30,O34,O38,O42,O46,O50)</f>
        <v>38.0529111111111</v>
      </c>
      <c r="P401" s="98" t="n">
        <f aca="false">AVERAGE(P6,P10,P14,P30,P34,P38,P42,P46,P50)</f>
        <v>37.2954333333333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68.35</v>
      </c>
      <c r="N402" s="95" t="n">
        <f aca="false">AVERAGE(N55,N59)</f>
        <v>41.68</v>
      </c>
      <c r="O402" s="95" t="n">
        <f aca="false">AVERAGE(O55,O59)</f>
        <v>43.8145</v>
      </c>
      <c r="P402" s="95" t="n">
        <f aca="false">AVERAGE(P55,P59)</f>
        <v>43.021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28.88</v>
      </c>
      <c r="N403" s="96" t="n">
        <f aca="false">AVERAGE(N56,N60)</f>
        <v>39.408</v>
      </c>
      <c r="O403" s="96" t="n">
        <f aca="false">AVERAGE(O56,O60)</f>
        <v>42.5045</v>
      </c>
      <c r="P403" s="96" t="n">
        <f aca="false">AVERAGE(P56,P60)</f>
        <v>41.242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29.97</v>
      </c>
      <c r="N404" s="96" t="n">
        <f aca="false">AVERAGE(N57,N61)</f>
        <v>36.7635</v>
      </c>
      <c r="O404" s="96" t="n">
        <f aca="false">AVERAGE(O57,O61)</f>
        <v>40.8655</v>
      </c>
      <c r="P404" s="96" t="n">
        <f aca="false">AVERAGE(P57,P61)</f>
        <v>39.272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64.06</v>
      </c>
      <c r="N405" s="98" t="n">
        <f aca="false">AVERAGE(N58,N62)</f>
        <v>33.818</v>
      </c>
      <c r="O405" s="98" t="n">
        <f aca="false">AVERAGE(O58,O62)</f>
        <v>39.7845</v>
      </c>
      <c r="P405" s="98" t="n">
        <f aca="false">AVERAGE(P58,P62)</f>
        <v>37.691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595</v>
      </c>
      <c r="N406" s="95" t="n">
        <f aca="false">AVERAGE(N55,N59,N63)</f>
        <v>41.3306666666667</v>
      </c>
      <c r="O406" s="95" t="n">
        <f aca="false">AVERAGE(O55,O59,O63)</f>
        <v>43.3543333333333</v>
      </c>
      <c r="P406" s="95" t="n">
        <f aca="false">AVERAGE(P55,P59,P63)</f>
        <v>42.831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890.32</v>
      </c>
      <c r="N407" s="96" t="n">
        <f aca="false">AVERAGE(N56,N60,N64)</f>
        <v>39.0096666666667</v>
      </c>
      <c r="O407" s="96" t="n">
        <f aca="false">AVERAGE(O56,O60,O64)</f>
        <v>41.9423333333333</v>
      </c>
      <c r="P407" s="96" t="n">
        <f aca="false">AVERAGE(P56,P60,P64)</f>
        <v>41.1283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13.19</v>
      </c>
      <c r="N408" s="96" t="n">
        <f aca="false">AVERAGE(N57,N61,N65)</f>
        <v>36.3693333333333</v>
      </c>
      <c r="O408" s="96" t="n">
        <f aca="false">AVERAGE(O57,O61,O65)</f>
        <v>40.455</v>
      </c>
      <c r="P408" s="96" t="n">
        <f aca="false">AVERAGE(P57,P61,P65)</f>
        <v>39.213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09.01</v>
      </c>
      <c r="N409" s="98" t="n">
        <f aca="false">AVERAGE(N58,N62,N66)</f>
        <v>33.4886666666667</v>
      </c>
      <c r="O409" s="98" t="n">
        <f aca="false">AVERAGE(O58,O62,O66)</f>
        <v>39.4373333333333</v>
      </c>
      <c r="P409" s="98" t="n">
        <f aca="false">AVERAGE(P58,P62,P66)</f>
        <v>37.639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581.38</v>
      </c>
      <c r="N410" s="95" t="n">
        <f aca="false">AVERAGE(N79,N83,N87)</f>
        <v>41.4061333333333</v>
      </c>
      <c r="O410" s="95" t="n">
        <f aca="false">AVERAGE(O79,O83,O87)</f>
        <v>45.9415333333333</v>
      </c>
      <c r="P410" s="95" t="n">
        <f aca="false">AVERAGE(P79,P83,P87)</f>
        <v>44.6545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890.79</v>
      </c>
      <c r="N411" s="96" t="n">
        <f aca="false">AVERAGE(N80,N84,N88)</f>
        <v>39.3922666666667</v>
      </c>
      <c r="O411" s="96" t="n">
        <f aca="false">AVERAGE(O80,O84,O88)</f>
        <v>44.4343666666667</v>
      </c>
      <c r="P411" s="96" t="n">
        <f aca="false">AVERAGE(P80,P84,P88)</f>
        <v>42.6635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512.18</v>
      </c>
      <c r="N412" s="96" t="n">
        <f aca="false">AVERAGE(N81,N85,N89)</f>
        <v>36.9496333333333</v>
      </c>
      <c r="O412" s="96" t="n">
        <f aca="false">AVERAGE(O81,O85,O89)</f>
        <v>42.4281666666667</v>
      </c>
      <c r="P412" s="96" t="n">
        <f aca="false">AVERAGE(P81,P85,P89)</f>
        <v>40.2538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307.33</v>
      </c>
      <c r="N413" s="98" t="n">
        <f aca="false">AVERAGE(N82,N86,N90)</f>
        <v>34.1374</v>
      </c>
      <c r="O413" s="98" t="n">
        <f aca="false">AVERAGE(O82,O86,O90)</f>
        <v>41.0276</v>
      </c>
      <c r="P413" s="98" t="n">
        <f aca="false">AVERAGE(P82,P86,P90)</f>
        <v>38.4715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2105.11</v>
      </c>
      <c r="N414" s="95" t="n">
        <f aca="false">AVERAGE(N79,N83,N87,N91,N95,N99)</f>
        <v>41.2871833333333</v>
      </c>
      <c r="O414" s="95" t="n">
        <f aca="false">AVERAGE(O79,O83,O87,O91,O95,O99)</f>
        <v>45.8857833333333</v>
      </c>
      <c r="P414" s="95" t="n">
        <f aca="false">AVERAGE(P79,P83,P87,P91,P95,P99)</f>
        <v>44.66536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1151.998</v>
      </c>
      <c r="N415" s="96" t="n">
        <f aca="false">AVERAGE(N80,N84,N88,N92,N96,N100)</f>
        <v>39.2841</v>
      </c>
      <c r="O415" s="96" t="n">
        <f aca="false">AVERAGE(O80,O84,O88,O92,O96,O100)</f>
        <v>44.2723333333333</v>
      </c>
      <c r="P415" s="96" t="n">
        <f aca="false">AVERAGE(P80,P84,P88,P92,P96,P100)</f>
        <v>42.7146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643.963</v>
      </c>
      <c r="N416" s="96" t="n">
        <f aca="false">AVERAGE(N81,N85,N89,N93,N97,N101)</f>
        <v>36.8600333333333</v>
      </c>
      <c r="O416" s="96" t="n">
        <f aca="false">AVERAGE(O81,O85,O89,O93,O97,O101)</f>
        <v>42.41415</v>
      </c>
      <c r="P416" s="96" t="n">
        <f aca="false">AVERAGE(P81,P85,P89,P93,P97,P101)</f>
        <v>40.3074166666667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76.937</v>
      </c>
      <c r="N417" s="98" t="n">
        <f aca="false">AVERAGE(N82,N86,N90,N94,N98,N102)</f>
        <v>34.0837833333333</v>
      </c>
      <c r="O417" s="98" t="n">
        <f aca="false">AVERAGE(O82,O86,O90,O94,O98,O102)</f>
        <v>41.0661166666667</v>
      </c>
      <c r="P417" s="98" t="n">
        <f aca="false">AVERAGE(P82,P86,P90,P94,P98,P102)</f>
        <v>38.513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581.38</v>
      </c>
      <c r="N418" s="95" t="n">
        <f aca="false">AVERAGE(N55,N59,N79,N83,N87)</f>
        <v>41.51568</v>
      </c>
      <c r="O418" s="95" t="n">
        <f aca="false">AVERAGE(O55,O59,O79,O83,O87)</f>
        <v>45.09072</v>
      </c>
      <c r="P418" s="95" t="n">
        <f aca="false">AVERAGE(P55,P59,P79,P83,P87)</f>
        <v>44.0011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890.79</v>
      </c>
      <c r="N419" s="96" t="n">
        <f aca="false">AVERAGE(N56,N60,N80,N84,N88)</f>
        <v>39.39856</v>
      </c>
      <c r="O419" s="96" t="n">
        <f aca="false">AVERAGE(O56,O60,O80,O84,O88)</f>
        <v>43.66242</v>
      </c>
      <c r="P419" s="96" t="n">
        <f aca="false">AVERAGE(P56,P60,P80,P84,P88)</f>
        <v>42.09494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512.18</v>
      </c>
      <c r="N420" s="96" t="n">
        <f aca="false">AVERAGE(N57,N61,N81,N85,N89)</f>
        <v>36.87518</v>
      </c>
      <c r="O420" s="96" t="n">
        <f aca="false">AVERAGE(O57,O61,O81,O85,O89)</f>
        <v>41.8031</v>
      </c>
      <c r="P420" s="96" t="n">
        <f aca="false">AVERAGE(P57,P61,P81,P85,P89)</f>
        <v>39.8611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307.33</v>
      </c>
      <c r="N421" s="98" t="n">
        <f aca="false">AVERAGE(N58,N62,N82,N86,N90)</f>
        <v>34.00964</v>
      </c>
      <c r="O421" s="98" t="n">
        <f aca="false">AVERAGE(O58,O62,O82,O86,O90)</f>
        <v>40.53036</v>
      </c>
      <c r="P421" s="98" t="n">
        <f aca="false">AVERAGE(P58,P62,P82,P86,P90)</f>
        <v>38.1595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2105.11</v>
      </c>
      <c r="N422" s="95" t="n">
        <f aca="false">AVERAGE(N55,N59,N63,N79,N83,N87,N91,N95,N99)</f>
        <v>41.3016777777778</v>
      </c>
      <c r="O422" s="95" t="n">
        <f aca="false">AVERAGE(O55,O59,O63,O79,O83,O87,O91,O95,O99)</f>
        <v>45.0419666666667</v>
      </c>
      <c r="P422" s="95" t="n">
        <f aca="false">AVERAGE(P55,P59,P63,P79,P83,P87,P91,P95,P99)</f>
        <v>44.0540222222222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1151.998</v>
      </c>
      <c r="N423" s="96" t="n">
        <f aca="false">AVERAGE(N56,N60,N64,N80,N84,N88,N92,N96,N100)</f>
        <v>39.1926222222222</v>
      </c>
      <c r="O423" s="96" t="n">
        <f aca="false">AVERAGE(O56,O60,O64,O80,O84,O88,O92,O96,O100)</f>
        <v>43.4956666666667</v>
      </c>
      <c r="P423" s="96" t="n">
        <f aca="false">AVERAGE(P56,P60,P64,P80,P84,P88,P92,P96,P100)</f>
        <v>42.1858444444444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643.963</v>
      </c>
      <c r="N424" s="96" t="n">
        <f aca="false">AVERAGE(N57,N61,N65,N81,N85,N89,N93,N97,N101)</f>
        <v>36.6964666666667</v>
      </c>
      <c r="O424" s="96" t="n">
        <f aca="false">AVERAGE(O57,O61,O65,O81,O85,O89,O93,O97,O101)</f>
        <v>41.7611</v>
      </c>
      <c r="P424" s="96" t="n">
        <f aca="false">AVERAGE(P57,P61,P65,P81,P85,P89,P93,P97,P101)</f>
        <v>39.9427222222222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76.937</v>
      </c>
      <c r="N425" s="98" t="n">
        <f aca="false">AVERAGE(N58,N62,N66,N82,N86,N90,N94,N98,N102)</f>
        <v>33.8854111111111</v>
      </c>
      <c r="O425" s="98" t="n">
        <f aca="false">AVERAGE(O58,O62,O66,O82,O86,O90,O94,O98,O102)</f>
        <v>40.5231888888889</v>
      </c>
      <c r="P425" s="98" t="n">
        <f aca="false">AVERAGE(P58,P62,P66,P82,P86,P90,P94,P98,P102)</f>
        <v>38.2221333333333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7.29</v>
      </c>
      <c r="N426" s="95" t="n">
        <f aca="false">AVERAGE(N107,N111)</f>
        <v>39.145</v>
      </c>
      <c r="O426" s="95" t="n">
        <f aca="false">AVERAGE(O107,O111)</f>
        <v>42.0415</v>
      </c>
      <c r="P426" s="95" t="n">
        <f aca="false">AVERAGE(P107,P111)</f>
        <v>42.115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6.99</v>
      </c>
      <c r="N427" s="96" t="n">
        <f aca="false">AVERAGE(N108,N112)</f>
        <v>36.8295</v>
      </c>
      <c r="O427" s="96" t="n">
        <f aca="false">AVERAGE(O108,O112)</f>
        <v>40.36</v>
      </c>
      <c r="P427" s="96" t="n">
        <f aca="false">AVERAGE(P108,P112)</f>
        <v>40.356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5.21</v>
      </c>
      <c r="N428" s="96" t="n">
        <f aca="false">AVERAGE(N109,N113)</f>
        <v>34.354</v>
      </c>
      <c r="O428" s="96" t="n">
        <f aca="false">AVERAGE(O109,O113)</f>
        <v>38.835</v>
      </c>
      <c r="P428" s="96" t="n">
        <f aca="false">AVERAGE(P109,P113)</f>
        <v>38.628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29.15</v>
      </c>
      <c r="N429" s="98" t="n">
        <f aca="false">AVERAGE(N110,N114)</f>
        <v>31.77</v>
      </c>
      <c r="O429" s="98" t="n">
        <f aca="false">AVERAGE(O110,O114)</f>
        <v>37.7685</v>
      </c>
      <c r="P429" s="98" t="n">
        <f aca="false">AVERAGE(P110,P114)</f>
        <v>37.435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38.26</v>
      </c>
      <c r="N430" s="95" t="n">
        <f aca="false">AVERAGE(N107,N111,N115)</f>
        <v>38.747</v>
      </c>
      <c r="O430" s="95" t="n">
        <f aca="false">AVERAGE(O107,O111,O115)</f>
        <v>41.8153333333333</v>
      </c>
      <c r="P430" s="95" t="n">
        <f aca="false">AVERAGE(P107,P111,P115)</f>
        <v>41.796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29.12</v>
      </c>
      <c r="N431" s="96" t="n">
        <f aca="false">AVERAGE(N108,N112,N116)</f>
        <v>36.4173333333333</v>
      </c>
      <c r="O431" s="96" t="n">
        <f aca="false">AVERAGE(O108,O112,O116)</f>
        <v>40.193</v>
      </c>
      <c r="P431" s="96" t="n">
        <f aca="false">AVERAGE(P108,P112,P116)</f>
        <v>40.094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62.68</v>
      </c>
      <c r="N432" s="96" t="n">
        <f aca="false">AVERAGE(N109,N113,N117)</f>
        <v>33.9616666666667</v>
      </c>
      <c r="O432" s="96" t="n">
        <f aca="false">AVERAGE(O109,O113,O117)</f>
        <v>38.7046666666667</v>
      </c>
      <c r="P432" s="96" t="n">
        <f aca="false">AVERAGE(P109,P113,P117)</f>
        <v>38.451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72.9</v>
      </c>
      <c r="N433" s="98" t="n">
        <f aca="false">AVERAGE(N110,N114,N118)</f>
        <v>31.384</v>
      </c>
      <c r="O433" s="98" t="n">
        <f aca="false">AVERAGE(O110,O114,O118)</f>
        <v>37.6516666666667</v>
      </c>
      <c r="P433" s="98" t="n">
        <f aca="false">AVERAGE(P110,P114,P118)</f>
        <v>37.286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421.41</v>
      </c>
      <c r="N434" s="95" t="n">
        <f aca="false">AVERAGE(N131,N135,N139)</f>
        <v>37.5657</v>
      </c>
      <c r="O434" s="95" t="n">
        <f aca="false">AVERAGE(O131,O135,O139)</f>
        <v>43.9495333333333</v>
      </c>
      <c r="P434" s="95" t="n">
        <f aca="false">AVERAGE(P131,P135,P139)</f>
        <v>44.0737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77.35</v>
      </c>
      <c r="N435" s="96" t="n">
        <f aca="false">AVERAGE(N132,N136,N140)</f>
        <v>35.9103</v>
      </c>
      <c r="O435" s="96" t="n">
        <f aca="false">AVERAGE(O132,O136,O140)</f>
        <v>42.0512</v>
      </c>
      <c r="P435" s="96" t="n">
        <f aca="false">AVERAGE(P132,P136,P140)</f>
        <v>42.116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432.96</v>
      </c>
      <c r="N436" s="96" t="n">
        <f aca="false">AVERAGE(N133,N137,N141)</f>
        <v>33.8656333333333</v>
      </c>
      <c r="O436" s="96" t="n">
        <f aca="false">AVERAGE(O133,O137,O141)</f>
        <v>40.1601666666667</v>
      </c>
      <c r="P436" s="96" t="n">
        <f aca="false">AVERAGE(P133,P137,P141)</f>
        <v>40.0121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56.78</v>
      </c>
      <c r="N437" s="98" t="n">
        <f aca="false">AVERAGE(N134,N138,N142)</f>
        <v>31.5018666666667</v>
      </c>
      <c r="O437" s="98" t="n">
        <f aca="false">AVERAGE(O134,O138,O142)</f>
        <v>38.883</v>
      </c>
      <c r="P437" s="98" t="n">
        <f aca="false">AVERAGE(P134,P138,P142)</f>
        <v>38.5844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785.454</v>
      </c>
      <c r="N438" s="95" t="n">
        <f aca="false">AVERAGE(N131,N135,N139,N143,N147,N151)</f>
        <v>37.6720833333333</v>
      </c>
      <c r="O438" s="95" t="n">
        <f aca="false">AVERAGE(O131,O135,O139,O143,O147,O151)</f>
        <v>43.9629333333333</v>
      </c>
      <c r="P438" s="95" t="n">
        <f aca="false">AVERAGE(P131,P135,P139,P143,P147,P151)</f>
        <v>43.9205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957.943</v>
      </c>
      <c r="N439" s="96" t="n">
        <f aca="false">AVERAGE(N132,N136,N140,N144,N148,N152)</f>
        <v>35.9333166666667</v>
      </c>
      <c r="O439" s="96" t="n">
        <f aca="false">AVERAGE(O132,O136,O140,O144,O148,O152)</f>
        <v>42.0446166666667</v>
      </c>
      <c r="P439" s="96" t="n">
        <f aca="false">AVERAGE(P132,P136,P140,P144,P148,P152)</f>
        <v>41.964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531.178</v>
      </c>
      <c r="N440" s="96" t="n">
        <f aca="false">AVERAGE(N133,N137,N141,N145,N149,N153)</f>
        <v>33.807</v>
      </c>
      <c r="O440" s="96" t="n">
        <f aca="false">AVERAGE(O133,O137,O141,O145,O149,O153)</f>
        <v>40.1191333333333</v>
      </c>
      <c r="P440" s="96" t="n">
        <f aca="false">AVERAGE(P133,P137,P141,P145,P149,P153)</f>
        <v>39.901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312.731</v>
      </c>
      <c r="N441" s="98" t="n">
        <f aca="false">AVERAGE(N134,N138,N142,N146,N150,N154)</f>
        <v>31.3904833333333</v>
      </c>
      <c r="O441" s="98" t="n">
        <f aca="false">AVERAGE(O134,O138,O142,O146,O150,O154)</f>
        <v>38.8180166666667</v>
      </c>
      <c r="P441" s="98" t="n">
        <f aca="false">AVERAGE(P134,P138,P142,P146,P150,P154)</f>
        <v>38.4832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421.41</v>
      </c>
      <c r="N442" s="95" t="n">
        <f aca="false">AVERAGE(N107,N111,N131,N135,N139)</f>
        <v>38.19742</v>
      </c>
      <c r="O442" s="95" t="n">
        <f aca="false">AVERAGE(O107,O111,O131,O135,O139)</f>
        <v>43.18632</v>
      </c>
      <c r="P442" s="95" t="n">
        <f aca="false">AVERAGE(P107,P111,P131,P135,P139)</f>
        <v>43.29044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77.35</v>
      </c>
      <c r="N443" s="96" t="n">
        <f aca="false">AVERAGE(N108,N112,N132,N136,N140)</f>
        <v>36.27798</v>
      </c>
      <c r="O443" s="96" t="n">
        <f aca="false">AVERAGE(O108,O112,O132,O136,O140)</f>
        <v>41.37472</v>
      </c>
      <c r="P443" s="96" t="n">
        <f aca="false">AVERAGE(P108,P112,P132,P136,P140)</f>
        <v>41.412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432.96</v>
      </c>
      <c r="N444" s="96" t="n">
        <f aca="false">AVERAGE(N109,N113,N133,N137,N141)</f>
        <v>34.06098</v>
      </c>
      <c r="O444" s="96" t="n">
        <f aca="false">AVERAGE(O109,O113,O133,O137,O141)</f>
        <v>39.6301</v>
      </c>
      <c r="P444" s="96" t="n">
        <f aca="false">AVERAGE(P109,P113,P133,P137,P141)</f>
        <v>39.4587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56.78</v>
      </c>
      <c r="N445" s="98" t="n">
        <f aca="false">AVERAGE(N110,N114,N134,N138,N142)</f>
        <v>31.60912</v>
      </c>
      <c r="O445" s="98" t="n">
        <f aca="false">AVERAGE(O110,O114,O134,O138,O142)</f>
        <v>38.4372</v>
      </c>
      <c r="P445" s="98" t="n">
        <f aca="false">AVERAGE(P110,P114,P134,P138,P142)</f>
        <v>38.1248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785.454</v>
      </c>
      <c r="N446" s="95" t="n">
        <f aca="false">AVERAGE(N107,N111,N115,N131,N135,N139,N143,N147,N151)</f>
        <v>38.0303888888889</v>
      </c>
      <c r="O446" s="95" t="n">
        <f aca="false">AVERAGE(O107,O111,O115,O131,O135,O139,O143,O147,O151)</f>
        <v>43.2470666666667</v>
      </c>
      <c r="P446" s="95" t="n">
        <f aca="false">AVERAGE(P107,P111,P115,P131,P135,P139,P143,P147,P151)</f>
        <v>43.212377777777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957.943</v>
      </c>
      <c r="N447" s="96" t="n">
        <f aca="false">AVERAGE(N108,N112,N116,N132,N136,N140,N144,N148,N152)</f>
        <v>36.0946555555556</v>
      </c>
      <c r="O447" s="96" t="n">
        <f aca="false">AVERAGE(O108,O112,O116,O132,O136,O140,O144,O148,O152)</f>
        <v>41.4274111111111</v>
      </c>
      <c r="P447" s="96" t="n">
        <f aca="false">AVERAGE(P108,P112,P116,P132,P136,P140,P144,P148,P152)</f>
        <v>41.341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531.178</v>
      </c>
      <c r="N448" s="96" t="n">
        <f aca="false">AVERAGE(N109,N113,N117,N133,N137,N141,N145,N149,N153)</f>
        <v>33.8585555555556</v>
      </c>
      <c r="O448" s="96" t="n">
        <f aca="false">AVERAGE(O109,O113,O117,O133,O137,O141,O145,O149,O153)</f>
        <v>39.6476444444444</v>
      </c>
      <c r="P448" s="96" t="n">
        <f aca="false">AVERAGE(P109,P113,P117,P133,P137,P141,P145,P149,P153)</f>
        <v>39.4178666666667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312.731</v>
      </c>
      <c r="N449" s="98" t="n">
        <f aca="false">AVERAGE(N110,N114,N118,N134,N138,N142,N146,N150,N154)</f>
        <v>31.3883222222222</v>
      </c>
      <c r="O449" s="98" t="n">
        <f aca="false">AVERAGE(O110,O114,O118,O134,O138,O142,O146,O150,O154)</f>
        <v>38.4292333333333</v>
      </c>
      <c r="P449" s="98" t="n">
        <f aca="false">AVERAGE(P110,P114,P118,P134,P138,P142,P146,P150,P154)</f>
        <v>38.0841333333333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116.36</v>
      </c>
      <c r="N450" s="95" t="n">
        <f aca="false">AVERAGE(N159,N163)</f>
        <v>38.4985</v>
      </c>
      <c r="O450" s="95" t="n">
        <f aca="false">AVERAGE(O159,O163)</f>
        <v>43.3235</v>
      </c>
      <c r="P450" s="95" t="n">
        <f aca="false">AVERAGE(P159,P163)</f>
        <v>44.110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093.9</v>
      </c>
      <c r="N451" s="96" t="n">
        <f aca="false">AVERAGE(N160,N164)</f>
        <v>36.4045</v>
      </c>
      <c r="O451" s="96" t="n">
        <f aca="false">AVERAGE(O160,O164)</f>
        <v>41.446</v>
      </c>
      <c r="P451" s="96" t="n">
        <f aca="false">AVERAGE(P160,P164)</f>
        <v>42.243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03.31</v>
      </c>
      <c r="N452" s="96" t="n">
        <f aca="false">AVERAGE(N161,N165)</f>
        <v>34.137</v>
      </c>
      <c r="O452" s="96" t="n">
        <f aca="false">AVERAGE(O161,O165)</f>
        <v>39.5585</v>
      </c>
      <c r="P452" s="96" t="n">
        <f aca="false">AVERAGE(P161,P165)</f>
        <v>40.287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11.58</v>
      </c>
      <c r="N453" s="98" t="n">
        <f aca="false">AVERAGE(N162,N166)</f>
        <v>31.6455</v>
      </c>
      <c r="O453" s="98" t="n">
        <f aca="false">AVERAGE(O162,O166)</f>
        <v>38.161</v>
      </c>
      <c r="P453" s="98" t="n">
        <f aca="false">AVERAGE(P162,P166)</f>
        <v>39.014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574.56</v>
      </c>
      <c r="N454" s="95" t="n">
        <f aca="false">AVERAGE(N159,N163,N167)</f>
        <v>38.3966666666667</v>
      </c>
      <c r="O454" s="95" t="n">
        <f aca="false">AVERAGE(O159,O163,O167)</f>
        <v>43.269</v>
      </c>
      <c r="P454" s="95" t="n">
        <f aca="false">AVERAGE(P159,P163,P167)</f>
        <v>44.0616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299.33</v>
      </c>
      <c r="N455" s="96" t="n">
        <f aca="false">AVERAGE(N160,N164,N168)</f>
        <v>36.317</v>
      </c>
      <c r="O455" s="96" t="n">
        <f aca="false">AVERAGE(O160,O164,O168)</f>
        <v>41.4136666666667</v>
      </c>
      <c r="P455" s="96" t="n">
        <f aca="false">AVERAGE(P160,P164,P168)</f>
        <v>42.215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202.62</v>
      </c>
      <c r="N456" s="96" t="n">
        <f aca="false">AVERAGE(N161,N165,N169)</f>
        <v>34.058</v>
      </c>
      <c r="O456" s="96" t="n">
        <f aca="false">AVERAGE(O161,O165,O169)</f>
        <v>39.536</v>
      </c>
      <c r="P456" s="96" t="n">
        <f aca="false">AVERAGE(P161,P165,P169)</f>
        <v>40.267333333333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662.06</v>
      </c>
      <c r="N457" s="98" t="n">
        <f aca="false">AVERAGE(N162,N166,N170)</f>
        <v>31.5733333333333</v>
      </c>
      <c r="O457" s="98" t="n">
        <f aca="false">AVERAGE(O162,O166,O170)</f>
        <v>38.1343333333333</v>
      </c>
      <c r="P457" s="98" t="n">
        <f aca="false">AVERAGE(P162,P166,P170)</f>
        <v>38.99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434.06</v>
      </c>
      <c r="N458" s="95" t="n">
        <f aca="false">AVERAGE(N183,N187,N191)</f>
        <v>38.1814666666667</v>
      </c>
      <c r="O458" s="95" t="n">
        <f aca="false">AVERAGE(O183,O187,O191)</f>
        <v>44.5953666666667</v>
      </c>
      <c r="P458" s="95" t="n">
        <f aca="false">AVERAGE(P183,P187,P191)</f>
        <v>45.2057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281.54</v>
      </c>
      <c r="N459" s="96" t="n">
        <f aca="false">AVERAGE(N184,N188,N192)</f>
        <v>36.2612333333333</v>
      </c>
      <c r="O459" s="96" t="n">
        <f aca="false">AVERAGE(O184,O188,O192)</f>
        <v>42.6223</v>
      </c>
      <c r="P459" s="96" t="n">
        <f aca="false">AVERAGE(P184,P188,P192)</f>
        <v>43.2483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209.34</v>
      </c>
      <c r="N460" s="96" t="n">
        <f aca="false">AVERAGE(N185,N189,N193)</f>
        <v>34.0724</v>
      </c>
      <c r="O460" s="96" t="n">
        <f aca="false">AVERAGE(O185,O189,O193)</f>
        <v>40.4660333333333</v>
      </c>
      <c r="P460" s="96" t="n">
        <f aca="false">AVERAGE(P185,P189,P193)</f>
        <v>41.0091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71.89</v>
      </c>
      <c r="N461" s="98" t="n">
        <f aca="false">AVERAGE(N186,N190,N194)</f>
        <v>31.6463666666667</v>
      </c>
      <c r="O461" s="98" t="n">
        <f aca="false">AVERAGE(O186,O190,O194)</f>
        <v>38.8887</v>
      </c>
      <c r="P461" s="98" t="n">
        <f aca="false">AVERAGE(P186,P190,P194)</f>
        <v>39.6101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5001.923</v>
      </c>
      <c r="N462" s="95" t="n">
        <f aca="false">AVERAGE(N183,N187,N191,N195,N199,N203)</f>
        <v>38.1885666666667</v>
      </c>
      <c r="O462" s="95" t="n">
        <f aca="false">AVERAGE(O183,O187,O191,O195,O199,O203)</f>
        <v>44.60885</v>
      </c>
      <c r="P462" s="95" t="n">
        <f aca="false">AVERAGE(P183,P187,P191,P195,P199,P203)</f>
        <v>45.17735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553.751</v>
      </c>
      <c r="N463" s="96" t="n">
        <f aca="false">AVERAGE(N184,N188,N192,N196,N200,N204)</f>
        <v>36.2726833333333</v>
      </c>
      <c r="O463" s="96" t="n">
        <f aca="false">AVERAGE(O184,O188,O192,O196,O200,O204)</f>
        <v>42.6329833333333</v>
      </c>
      <c r="P463" s="96" t="n">
        <f aca="false">AVERAGE(P184,P188,P192,P196,P200,P204)</f>
        <v>43.2575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349.514</v>
      </c>
      <c r="N464" s="96" t="n">
        <f aca="false">AVERAGE(N185,N189,N193,N197,N201,N205)</f>
        <v>34.0858</v>
      </c>
      <c r="O464" s="96" t="n">
        <f aca="false">AVERAGE(O185,O189,O193,O197,O201,O205)</f>
        <v>40.4882333333333</v>
      </c>
      <c r="P464" s="96" t="n">
        <f aca="false">AVERAGE(P185,P189,P193,P197,P201,P205)</f>
        <v>41.0184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50.11</v>
      </c>
      <c r="N465" s="98" t="n">
        <f aca="false">AVERAGE(N186,N190,N194,N198,N202,N206)</f>
        <v>31.65725</v>
      </c>
      <c r="O465" s="98" t="n">
        <f aca="false">AVERAGE(O186,O190,O194,O198,O202,O206)</f>
        <v>38.8936833333333</v>
      </c>
      <c r="P465" s="98" t="n">
        <f aca="false">AVERAGE(P186,P190,P194,P198,P202,P206)</f>
        <v>39.6323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434.06</v>
      </c>
      <c r="N466" s="95" t="n">
        <f aca="false">AVERAGE(N159,N163,N183,N187,N191)</f>
        <v>38.30828</v>
      </c>
      <c r="O466" s="95" t="n">
        <f aca="false">AVERAGE(O159,O163,O183,O187,O191)</f>
        <v>44.08662</v>
      </c>
      <c r="P466" s="95" t="n">
        <f aca="false">AVERAGE(P159,P163,P183,P187,P191)</f>
        <v>44.7676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281.54</v>
      </c>
      <c r="N467" s="96" t="n">
        <f aca="false">AVERAGE(N160,N164,N184,N188,N192)</f>
        <v>36.31854</v>
      </c>
      <c r="O467" s="96" t="n">
        <f aca="false">AVERAGE(O160,O164,O184,O188,O192)</f>
        <v>42.15178</v>
      </c>
      <c r="P467" s="96" t="n">
        <f aca="false">AVERAGE(P160,P164,P184,P188,P192)</f>
        <v>42.8464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209.34</v>
      </c>
      <c r="N468" s="96" t="n">
        <f aca="false">AVERAGE(N161,N165,N185,N189,N193)</f>
        <v>34.09824</v>
      </c>
      <c r="O468" s="96" t="n">
        <f aca="false">AVERAGE(O161,O165,O185,O189,O193)</f>
        <v>40.10302</v>
      </c>
      <c r="P468" s="96" t="n">
        <f aca="false">AVERAGE(P161,P165,P185,P189,P193)</f>
        <v>40.7204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71.89</v>
      </c>
      <c r="N469" s="98" t="n">
        <f aca="false">AVERAGE(N162,N166,N186,N190,N194)</f>
        <v>31.64602</v>
      </c>
      <c r="O469" s="98" t="n">
        <f aca="false">AVERAGE(O162,O166,O186,O190,O194)</f>
        <v>38.59762</v>
      </c>
      <c r="P469" s="98" t="n">
        <f aca="false">AVERAGE(P162,P166,P186,P190,P194)</f>
        <v>39.3719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5001.923</v>
      </c>
      <c r="N470" s="95" t="n">
        <f aca="false">AVERAGE(N159,N163,N167,N183,N187,N191,N195,N199,N203)</f>
        <v>38.2579333333333</v>
      </c>
      <c r="O470" s="95" t="n">
        <f aca="false">AVERAGE(O159,O163,O167,O183,O187,O191,O195,O199,O203)</f>
        <v>44.1622333333333</v>
      </c>
      <c r="P470" s="95" t="n">
        <f aca="false">AVERAGE(P159,P163,P167,P183,P187,P191,P195,P199,P203)</f>
        <v>44.805455555555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553.751</v>
      </c>
      <c r="N471" s="96" t="n">
        <f aca="false">AVERAGE(N160,N164,N168,N184,N188,N192,N196,N200,N204)</f>
        <v>36.2874555555556</v>
      </c>
      <c r="O471" s="96" t="n">
        <f aca="false">AVERAGE(O160,O164,O168,O184,O188,O192,O196,O200,O204)</f>
        <v>42.2265444444444</v>
      </c>
      <c r="P471" s="96" t="n">
        <f aca="false">AVERAGE(P160,P164,P168,P184,P188,P192,P196,P200,P204)</f>
        <v>42.91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349.514</v>
      </c>
      <c r="N472" s="96" t="n">
        <f aca="false">AVERAGE(N161,N165,N169,N185,N189,N193,N197,N201,N205)</f>
        <v>34.0765333333333</v>
      </c>
      <c r="O472" s="96" t="n">
        <f aca="false">AVERAGE(O161,O165,O169,O185,O189,O193,O197,O201,O205)</f>
        <v>40.1708222222222</v>
      </c>
      <c r="P472" s="96" t="n">
        <f aca="false">AVERAGE(P161,P165,P169,P185,P189,P193,P197,P201,P205)</f>
        <v>40.7680777777778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50.11</v>
      </c>
      <c r="N473" s="98" t="n">
        <f aca="false">AVERAGE(N162,N166,N170,N186,N190,N194,N198,N202,N206)</f>
        <v>31.6292777777778</v>
      </c>
      <c r="O473" s="98" t="n">
        <f aca="false">AVERAGE(O162,O166,O170,O186,O190,O194,O198,O202,O206)</f>
        <v>38.6405666666667</v>
      </c>
      <c r="P473" s="98" t="n">
        <f aca="false">AVERAGE(P162,P166,P170,P186,P190,P194,P198,P202,P206)</f>
        <v>39.4182333333333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41.24</v>
      </c>
      <c r="N474" s="95" t="n">
        <f aca="false">AVERAGE(N211,N215)</f>
        <v>41.18</v>
      </c>
      <c r="O474" s="95" t="n">
        <f aca="false">AVERAGE(O211,O215)</f>
        <v>46.9575</v>
      </c>
      <c r="P474" s="95" t="n">
        <f aca="false">AVERAGE(P211,P215)</f>
        <v>46.6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84.91</v>
      </c>
      <c r="N475" s="96" t="n">
        <f aca="false">AVERAGE(N212,N216)</f>
        <v>39.858</v>
      </c>
      <c r="O475" s="96" t="n">
        <f aca="false">AVERAGE(O212,O216)</f>
        <v>45.2705</v>
      </c>
      <c r="P475" s="96" t="n">
        <f aca="false">AVERAGE(P212,P216)</f>
        <v>45.183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28.49</v>
      </c>
      <c r="N476" s="96" t="n">
        <f aca="false">AVERAGE(N213,N217)</f>
        <v>38.023</v>
      </c>
      <c r="O476" s="96" t="n">
        <f aca="false">AVERAGE(O213,O217)</f>
        <v>43.3665</v>
      </c>
      <c r="P476" s="96" t="n">
        <f aca="false">AVERAGE(P213,P217)</f>
        <v>43.450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197.77</v>
      </c>
      <c r="N477" s="98" t="n">
        <f aca="false">AVERAGE(N214,N218)</f>
        <v>35.7455</v>
      </c>
      <c r="O477" s="98" t="n">
        <f aca="false">AVERAGE(O214,O218)</f>
        <v>41.5795</v>
      </c>
      <c r="P477" s="98" t="n">
        <f aca="false">AVERAGE(P214,P218)</f>
        <v>41.868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391.17</v>
      </c>
      <c r="N478" s="95" t="n">
        <f aca="false">AVERAGE(N211,N215,N219)</f>
        <v>41.0743333333333</v>
      </c>
      <c r="O478" s="95" t="n">
        <f aca="false">AVERAGE(O211,O215,O219)</f>
        <v>46.6023333333333</v>
      </c>
      <c r="P478" s="95" t="n">
        <f aca="false">AVERAGE(P211,P215,P219)</f>
        <v>46.12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698.28</v>
      </c>
      <c r="N479" s="96" t="n">
        <f aca="false">AVERAGE(N212,N216,N220)</f>
        <v>39.7416666666667</v>
      </c>
      <c r="O479" s="96" t="n">
        <f aca="false">AVERAGE(O212,O216,O220)</f>
        <v>45.0513333333333</v>
      </c>
      <c r="P479" s="96" t="n">
        <f aca="false">AVERAGE(P212,P216,P220)</f>
        <v>44.6463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385.33</v>
      </c>
      <c r="N480" s="96" t="n">
        <f aca="false">AVERAGE(N213,N217,N221)</f>
        <v>37.8716666666667</v>
      </c>
      <c r="O480" s="96" t="n">
        <f aca="false">AVERAGE(O213,O217,O221)</f>
        <v>43.2533333333333</v>
      </c>
      <c r="P480" s="96" t="n">
        <f aca="false">AVERAGE(P213,P217,P221)</f>
        <v>42.9746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28.24</v>
      </c>
      <c r="N481" s="98" t="n">
        <f aca="false">AVERAGE(N214,N218,N222)</f>
        <v>35.5336666666667</v>
      </c>
      <c r="O481" s="98" t="n">
        <f aca="false">AVERAGE(O214,O218,O222)</f>
        <v>41.5116666666667</v>
      </c>
      <c r="P481" s="98" t="n">
        <f aca="false">AVERAGE(P214,P218,P222)</f>
        <v>41.446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261.88</v>
      </c>
      <c r="N482" s="95" t="n">
        <f aca="false">AVERAGE(N235,N239,N243)</f>
        <v>41.9907333333333</v>
      </c>
      <c r="O482" s="95" t="n">
        <f aca="false">AVERAGE(O235,O239,O243)</f>
        <v>47.1181</v>
      </c>
      <c r="P482" s="95" t="n">
        <f aca="false">AVERAGE(P235,P239,P243)</f>
        <v>47.2996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52.39</v>
      </c>
      <c r="N483" s="96" t="n">
        <f aca="false">AVERAGE(N236,N240,N244)</f>
        <v>40.6215666666667</v>
      </c>
      <c r="O483" s="96" t="n">
        <f aca="false">AVERAGE(O236,O240,O244)</f>
        <v>45.5522666666667</v>
      </c>
      <c r="P483" s="96" t="n">
        <f aca="false">AVERAGE(P236,P240,P244)</f>
        <v>45.7856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68.22</v>
      </c>
      <c r="N484" s="96" t="n">
        <f aca="false">AVERAGE(N237,N241,N245)</f>
        <v>38.7043666666667</v>
      </c>
      <c r="O484" s="96" t="n">
        <f aca="false">AVERAGE(O237,O241,O245)</f>
        <v>43.6123666666667</v>
      </c>
      <c r="P484" s="96" t="n">
        <f aca="false">AVERAGE(P237,P241,P245)</f>
        <v>43.7601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23.76</v>
      </c>
      <c r="N485" s="98" t="n">
        <f aca="false">AVERAGE(N238,N242,N246)</f>
        <v>36.2698</v>
      </c>
      <c r="O485" s="98" t="n">
        <f aca="false">AVERAGE(O238,O242,O246)</f>
        <v>41.8859666666667</v>
      </c>
      <c r="P485" s="98" t="n">
        <f aca="false">AVERAGE(P238,P242,P246)</f>
        <v>42.2382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566.748</v>
      </c>
      <c r="N486" s="95" t="n">
        <f aca="false">AVERAGE(N235,N239,N243,N247,N251,N255)</f>
        <v>41.9020333333333</v>
      </c>
      <c r="O486" s="95" t="n">
        <f aca="false">AVERAGE(O235,O239,O243,O247,O251,O255)</f>
        <v>47.2734833333333</v>
      </c>
      <c r="P486" s="95" t="n">
        <f aca="false">AVERAGE(P235,P239,P243,P247,P251,P255)</f>
        <v>47.1820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796.207</v>
      </c>
      <c r="N487" s="96" t="n">
        <f aca="false">AVERAGE(N236,N240,N244,N248,N252,N256)</f>
        <v>40.5146</v>
      </c>
      <c r="O487" s="96" t="n">
        <f aca="false">AVERAGE(O236,O240,O244,O248,O252,O256)</f>
        <v>45.7143666666667</v>
      </c>
      <c r="P487" s="96" t="n">
        <f aca="false">AVERAGE(P236,P240,P244,P248,P252,P256)</f>
        <v>45.66791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43.272</v>
      </c>
      <c r="N488" s="96" t="n">
        <f aca="false">AVERAGE(N237,N241,N245,N249,N253,N257)</f>
        <v>38.5850333333333</v>
      </c>
      <c r="O488" s="96" t="n">
        <f aca="false">AVERAGE(O237,O241,O245,O249,O253,O257)</f>
        <v>43.6636833333333</v>
      </c>
      <c r="P488" s="96" t="n">
        <f aca="false">AVERAGE(P237,P241,P245,P249,P253,P257)</f>
        <v>43.71891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66.019</v>
      </c>
      <c r="N489" s="98" t="n">
        <f aca="false">AVERAGE(N238,N242,N246,N250,N254,N258)</f>
        <v>36.1853833333333</v>
      </c>
      <c r="O489" s="98" t="n">
        <f aca="false">AVERAGE(O238,O242,O246,O250,O254,O258)</f>
        <v>41.9090333333333</v>
      </c>
      <c r="P489" s="98" t="n">
        <f aca="false">AVERAGE(P238,P242,P246,P250,P254,P258)</f>
        <v>42.1666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261.88</v>
      </c>
      <c r="N490" s="95" t="n">
        <f aca="false">AVERAGE(N211,N215,N235,N239,N243)</f>
        <v>41.66644</v>
      </c>
      <c r="O490" s="95" t="n">
        <f aca="false">AVERAGE(O211,O215,O235,O239,O243)</f>
        <v>47.05386</v>
      </c>
      <c r="P490" s="95" t="n">
        <f aca="false">AVERAGE(P211,P215,P235,P239,P243)</f>
        <v>47.047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52.39</v>
      </c>
      <c r="N491" s="96" t="n">
        <f aca="false">AVERAGE(N212,N216,N236,N240,N244)</f>
        <v>40.31614</v>
      </c>
      <c r="O491" s="96" t="n">
        <f aca="false">AVERAGE(O212,O216,O236,O240,O244)</f>
        <v>45.43956</v>
      </c>
      <c r="P491" s="96" t="n">
        <f aca="false">AVERAGE(P212,P216,P236,P240,P244)</f>
        <v>45.5445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68.22</v>
      </c>
      <c r="N492" s="96" t="n">
        <f aca="false">AVERAGE(N213,N217,N237,N241,N245)</f>
        <v>38.43182</v>
      </c>
      <c r="O492" s="96" t="n">
        <f aca="false">AVERAGE(O213,O217,O237,O241,O245)</f>
        <v>43.51402</v>
      </c>
      <c r="P492" s="96" t="n">
        <f aca="false">AVERAGE(P213,P217,P237,P241,P245)</f>
        <v>43.6362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23.76</v>
      </c>
      <c r="N493" s="98" t="n">
        <f aca="false">AVERAGE(N214,N218,N238,N242,N246)</f>
        <v>36.06008</v>
      </c>
      <c r="O493" s="98" t="n">
        <f aca="false">AVERAGE(O214,O218,O238,O242,O246)</f>
        <v>41.76338</v>
      </c>
      <c r="P493" s="98" t="n">
        <f aca="false">AVERAGE(P214,P218,P238,P242,P246)</f>
        <v>42.09036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566.748</v>
      </c>
      <c r="N494" s="95" t="n">
        <f aca="false">AVERAGE(N211,N215,N219,N235,N239,N243,N247,N251,N255)</f>
        <v>41.6261333333333</v>
      </c>
      <c r="O494" s="95" t="n">
        <f aca="false">AVERAGE(O211,O215,O219,O235,O239,O243,O247,O251,O255)</f>
        <v>47.0497666666667</v>
      </c>
      <c r="P494" s="95" t="n">
        <f aca="false">AVERAGE(P211,P215,P219,P235,P239,P243,P247,P251,P255)</f>
        <v>46.8290111111111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796.207</v>
      </c>
      <c r="N495" s="96" t="n">
        <f aca="false">AVERAGE(N212,N216,N220,N236,N240,N244,N248,N252,N256)</f>
        <v>40.2569555555556</v>
      </c>
      <c r="O495" s="96" t="n">
        <f aca="false">AVERAGE(O212,O216,O220,O236,O240,O244,O248,O252,O256)</f>
        <v>45.4933555555556</v>
      </c>
      <c r="P495" s="96" t="n">
        <f aca="false">AVERAGE(P212,P216,P220,P236,P240,P244,P248,P252,P256)</f>
        <v>45.3273888888889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43.272</v>
      </c>
      <c r="N496" s="96" t="n">
        <f aca="false">AVERAGE(N213,N217,N221,N237,N241,N245,N249,N253,N257)</f>
        <v>38.3472444444444</v>
      </c>
      <c r="O496" s="96" t="n">
        <f aca="false">AVERAGE(O213,O217,O221,O237,O241,O245,O249,O253,O257)</f>
        <v>43.5269</v>
      </c>
      <c r="P496" s="96" t="n">
        <f aca="false">AVERAGE(P213,P217,P221,P237,P241,P245,P249,P253,P257)</f>
        <v>43.4708333333333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66.019</v>
      </c>
      <c r="N497" s="98" t="n">
        <f aca="false">AVERAGE(N214,N218,N222,N238,N242,N246,N250,N254,N258)</f>
        <v>35.9681444444445</v>
      </c>
      <c r="O497" s="98" t="n">
        <f aca="false">AVERAGE(O214,O218,O222,O238,O242,O246,O250,O254,O258)</f>
        <v>41.7765777777778</v>
      </c>
      <c r="P497" s="98" t="n">
        <f aca="false">AVERAGE(P214,P218,P222,P238,P242,P246,P250,P254,P258)</f>
        <v>41.9264444444444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06.76</v>
      </c>
      <c r="N498" s="95" t="n">
        <f aca="false">AVERAGE(N263,N267)</f>
        <v>38.226</v>
      </c>
      <c r="O498" s="95" t="n">
        <f aca="false">AVERAGE(O263,O267)</f>
        <v>45.499</v>
      </c>
      <c r="P498" s="95" t="n">
        <f aca="false">AVERAGE(P263,P267)</f>
        <v>44.00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68.91</v>
      </c>
      <c r="N499" s="96" t="n">
        <f aca="false">AVERAGE(N264,N268)</f>
        <v>36.4495</v>
      </c>
      <c r="O499" s="96" t="n">
        <f aca="false">AVERAGE(O264,O268)</f>
        <v>43.8375</v>
      </c>
      <c r="P499" s="96" t="n">
        <f aca="false">AVERAGE(P264,P268)</f>
        <v>42.419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591.98</v>
      </c>
      <c r="N500" s="96" t="n">
        <f aca="false">AVERAGE(N265,N269)</f>
        <v>34.421</v>
      </c>
      <c r="O500" s="96" t="n">
        <f aca="false">AVERAGE(O265,O269)</f>
        <v>42.041</v>
      </c>
      <c r="P500" s="96" t="n">
        <f aca="false">AVERAGE(P265,P269)</f>
        <v>40.929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25.98</v>
      </c>
      <c r="N501" s="98" t="n">
        <f aca="false">AVERAGE(N266,N270)</f>
        <v>32.151</v>
      </c>
      <c r="O501" s="98" t="n">
        <f aca="false">AVERAGE(O266,O270)</f>
        <v>40.7945</v>
      </c>
      <c r="P501" s="98" t="n">
        <f aca="false">AVERAGE(P266,P270)</f>
        <v>40.073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39.97</v>
      </c>
      <c r="N502" s="95" t="n">
        <f aca="false">AVERAGE(N263,N267,N271)</f>
        <v>37.998</v>
      </c>
      <c r="O502" s="95" t="n">
        <f aca="false">AVERAGE(O263,O267,O271)</f>
        <v>45.4026666666667</v>
      </c>
      <c r="P502" s="95" t="n">
        <f aca="false">AVERAGE(P263,P267,P271)</f>
        <v>44.3133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32</v>
      </c>
      <c r="N503" s="96" t="n">
        <f aca="false">AVERAGE(N264,N268,N272)</f>
        <v>36.197</v>
      </c>
      <c r="O503" s="96" t="n">
        <f aca="false">AVERAGE(O264,O268,O272)</f>
        <v>43.7576666666667</v>
      </c>
      <c r="P503" s="96" t="n">
        <f aca="false">AVERAGE(P264,P268,P272)</f>
        <v>42.721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65.52</v>
      </c>
      <c r="N504" s="96" t="n">
        <f aca="false">AVERAGE(N265,N269,N273)</f>
        <v>34.1886666666667</v>
      </c>
      <c r="O504" s="96" t="n">
        <f aca="false">AVERAGE(O265,O269,O273)</f>
        <v>41.9823333333333</v>
      </c>
      <c r="P504" s="96" t="n">
        <f aca="false">AVERAGE(P265,P269,P273)</f>
        <v>41.1803333333333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63.41</v>
      </c>
      <c r="N505" s="98" t="n">
        <f aca="false">AVERAGE(N266,N270,N274)</f>
        <v>31.9166666666667</v>
      </c>
      <c r="O505" s="98" t="n">
        <f aca="false">AVERAGE(O266,O270,O274)</f>
        <v>40.7356666666667</v>
      </c>
      <c r="P505" s="98" t="n">
        <f aca="false">AVERAGE(P266,P270,P274)</f>
        <v>40.2753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702.29</v>
      </c>
      <c r="N506" s="95" t="n">
        <f aca="false">AVERAGE(N287,N291,N295)</f>
        <v>38.7299333333333</v>
      </c>
      <c r="O506" s="95" t="n">
        <f aca="false">AVERAGE(O287,O291,O295)</f>
        <v>45.7556</v>
      </c>
      <c r="P506" s="95" t="n">
        <f aca="false">AVERAGE(P287,P291,P295)</f>
        <v>45.4216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71.65</v>
      </c>
      <c r="N507" s="96" t="n">
        <f aca="false">AVERAGE(N288,N292,N296)</f>
        <v>36.8681333333333</v>
      </c>
      <c r="O507" s="96" t="n">
        <f aca="false">AVERAGE(O288,O292,O296)</f>
        <v>44.0333333333333</v>
      </c>
      <c r="P507" s="96" t="n">
        <f aca="false">AVERAGE(P288,P292,P296)</f>
        <v>43.757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46.19</v>
      </c>
      <c r="N508" s="96" t="n">
        <f aca="false">AVERAGE(N289,N293,N297)</f>
        <v>34.7592666666667</v>
      </c>
      <c r="O508" s="96" t="n">
        <f aca="false">AVERAGE(O289,O293,O297)</f>
        <v>41.9600333333333</v>
      </c>
      <c r="P508" s="96" t="n">
        <f aca="false">AVERAGE(P289,P293,P297)</f>
        <v>42.0062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57</v>
      </c>
      <c r="N509" s="98" t="n">
        <f aca="false">AVERAGE(N290,N294,N298)</f>
        <v>32.4061333333333</v>
      </c>
      <c r="O509" s="98" t="n">
        <f aca="false">AVERAGE(O290,O294,O298)</f>
        <v>40.8987</v>
      </c>
      <c r="P509" s="98" t="n">
        <f aca="false">AVERAGE(P290,P294,P298)</f>
        <v>40.9749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230.155</v>
      </c>
      <c r="N510" s="95" t="n">
        <f aca="false">AVERAGE(N287,N291,N295,N299,N303,N307)</f>
        <v>38.7934</v>
      </c>
      <c r="O510" s="95" t="n">
        <f aca="false">AVERAGE(O287,O291,O295,O299,O303,O307)</f>
        <v>45.8403333333333</v>
      </c>
      <c r="P510" s="95" t="n">
        <f aca="false">AVERAGE(P287,P291,P295,P299,P303,P307)</f>
        <v>45.3390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481.567</v>
      </c>
      <c r="N511" s="96" t="n">
        <f aca="false">AVERAGE(N288,N292,N296,N300,N304,N308)</f>
        <v>36.9536666666667</v>
      </c>
      <c r="O511" s="96" t="n">
        <f aca="false">AVERAGE(O288,O292,O296,O300,O304,O308)</f>
        <v>44.13345</v>
      </c>
      <c r="P511" s="96" t="n">
        <f aca="false">AVERAGE(P288,P292,P296,P300,P304,P308)</f>
        <v>43.66368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42.918</v>
      </c>
      <c r="N512" s="96" t="n">
        <f aca="false">AVERAGE(N289,N293,N297,N301,N305,N309)</f>
        <v>34.8469333333333</v>
      </c>
      <c r="O512" s="96" t="n">
        <f aca="false">AVERAGE(O289,O293,O297,O301,O305,O309)</f>
        <v>42.0392333333333</v>
      </c>
      <c r="P512" s="96" t="n">
        <f aca="false">AVERAGE(P289,P293,P297,P301,P305,P309)</f>
        <v>41.98236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407.474</v>
      </c>
      <c r="N513" s="98" t="n">
        <f aca="false">AVERAGE(N290,N294,N298,N302,N306,N310)</f>
        <v>32.4869333333333</v>
      </c>
      <c r="O513" s="98" t="n">
        <f aca="false">AVERAGE(O290,O294,O298,O302,O306,O310)</f>
        <v>40.9708333333333</v>
      </c>
      <c r="P513" s="98" t="n">
        <f aca="false">AVERAGE(P290,P294,P298,P302,P306,P310)</f>
        <v>40.94861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702.29</v>
      </c>
      <c r="N514" s="95" t="n">
        <f aca="false">AVERAGE(N263,N267,N287,N291,N295)</f>
        <v>38.52836</v>
      </c>
      <c r="O514" s="95" t="n">
        <f aca="false">AVERAGE(O263,O267,O287,O291,O295)</f>
        <v>45.65296</v>
      </c>
      <c r="P514" s="95" t="n">
        <f aca="false">AVERAGE(P263,P267,P287,P291,P295)</f>
        <v>44.8561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71.65</v>
      </c>
      <c r="N515" s="96" t="n">
        <f aca="false">AVERAGE(N264,N268,N288,N292,N296)</f>
        <v>36.70068</v>
      </c>
      <c r="O515" s="96" t="n">
        <f aca="false">AVERAGE(O264,O268,O288,O292,O296)</f>
        <v>43.955</v>
      </c>
      <c r="P515" s="96" t="n">
        <f aca="false">AVERAGE(P264,P268,P288,P292,P296)</f>
        <v>43.2224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46.19</v>
      </c>
      <c r="N516" s="96" t="n">
        <f aca="false">AVERAGE(N265,N269,N289,N293,N297)</f>
        <v>34.62396</v>
      </c>
      <c r="O516" s="96" t="n">
        <f aca="false">AVERAGE(O265,O269,O289,O293,O297)</f>
        <v>41.99242</v>
      </c>
      <c r="P516" s="96" t="n">
        <f aca="false">AVERAGE(P265,P269,P289,P293,P297)</f>
        <v>41.5755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57</v>
      </c>
      <c r="N517" s="98" t="n">
        <f aca="false">AVERAGE(N266,N270,N290,N294,N298)</f>
        <v>32.30408</v>
      </c>
      <c r="O517" s="98" t="n">
        <f aca="false">AVERAGE(O266,O270,O290,O294,O298)</f>
        <v>40.85702</v>
      </c>
      <c r="P517" s="98" t="n">
        <f aca="false">AVERAGE(P266,P270,P290,P294,P298)</f>
        <v>40.6141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230.155</v>
      </c>
      <c r="N518" s="95" t="n">
        <f aca="false">AVERAGE(N263,N267,N271,N287,N291,N295,N299,N303,N307)</f>
        <v>38.5282666666667</v>
      </c>
      <c r="O518" s="95" t="n">
        <f aca="false">AVERAGE(O263,O267,O271,O287,O291,O295,O299,O303,O307)</f>
        <v>45.6944444444444</v>
      </c>
      <c r="P518" s="95" t="n">
        <f aca="false">AVERAGE(P263,P267,P271,P287,P291,P295,P299,P303,P307)</f>
        <v>44.997133333333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481.567</v>
      </c>
      <c r="N519" s="96" t="n">
        <f aca="false">AVERAGE(N264,N268,N272,N288,N292,N296,N300,N304,N308)</f>
        <v>36.7014444444444</v>
      </c>
      <c r="O519" s="96" t="n">
        <f aca="false">AVERAGE(O264,O268,O272,O288,O292,O296,O300,O304,O308)</f>
        <v>44.0081888888889</v>
      </c>
      <c r="P519" s="96" t="n">
        <f aca="false">AVERAGE(P264,P268,P272,P288,P292,P296,P300,P304,P308)</f>
        <v>43.3494555555556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42.918</v>
      </c>
      <c r="N520" s="96" t="n">
        <f aca="false">AVERAGE(N265,N269,N273,N289,N293,N297,N301,N305,N309)</f>
        <v>34.6275111111111</v>
      </c>
      <c r="O520" s="96" t="n">
        <f aca="false">AVERAGE(O265,O269,O273,O289,O293,O297,O301,O305,O309)</f>
        <v>42.0202666666667</v>
      </c>
      <c r="P520" s="96" t="n">
        <f aca="false">AVERAGE(P265,P269,P273,P289,P293,P297,P301,P305,P309)</f>
        <v>41.7150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407.474</v>
      </c>
      <c r="N521" s="98" t="n">
        <f aca="false">AVERAGE(N266,N270,N274,N290,N294,N298,N302,N306,N310)</f>
        <v>32.2968444444444</v>
      </c>
      <c r="O521" s="98" t="n">
        <f aca="false">AVERAGE(O266,O270,O274,O290,O294,O298,O302,O306,O310)</f>
        <v>40.8924444444444</v>
      </c>
      <c r="P521" s="98" t="n">
        <f aca="false">AVERAGE(P266,P270,P274,P290,P294,P298,P302,P306,P310)</f>
        <v>40.7241888888889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098.29</v>
      </c>
      <c r="N522" s="95" t="n">
        <f aca="false">AVERAGE(N315,N319)</f>
        <v>36.671</v>
      </c>
      <c r="O522" s="95" t="n">
        <f aca="false">AVERAGE(O315,O319)</f>
        <v>45.623</v>
      </c>
      <c r="P522" s="95" t="n">
        <f aca="false">AVERAGE(P315,P319)</f>
        <v>44.959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487.1</v>
      </c>
      <c r="N523" s="96" t="n">
        <f aca="false">AVERAGE(N316,N320)</f>
        <v>34.223</v>
      </c>
      <c r="O523" s="96" t="n">
        <f aca="false">AVERAGE(O316,O320)</f>
        <v>44.166</v>
      </c>
      <c r="P523" s="96" t="n">
        <f aca="false">AVERAGE(P316,P320)</f>
        <v>43.644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26.02</v>
      </c>
      <c r="N524" s="96" t="n">
        <f aca="false">AVERAGE(N317,N321)</f>
        <v>31.8365</v>
      </c>
      <c r="O524" s="96" t="n">
        <f aca="false">AVERAGE(O317,O321)</f>
        <v>42.454</v>
      </c>
      <c r="P524" s="96" t="n">
        <f aca="false">AVERAGE(P317,P321)</f>
        <v>42.007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25</v>
      </c>
      <c r="N525" s="98" t="n">
        <f aca="false">AVERAGE(N318,N322)</f>
        <v>29.6565</v>
      </c>
      <c r="O525" s="98" t="n">
        <f aca="false">AVERAGE(O318,O322)</f>
        <v>41.0395</v>
      </c>
      <c r="P525" s="98" t="n">
        <f aca="false">AVERAGE(P318,P322)</f>
        <v>41.13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834.21</v>
      </c>
      <c r="N526" s="95" t="n">
        <f aca="false">AVERAGE(N315,N319,N323)</f>
        <v>36.594</v>
      </c>
      <c r="O526" s="95" t="n">
        <f aca="false">AVERAGE(O315,O319,O323)</f>
        <v>45.5753333333333</v>
      </c>
      <c r="P526" s="95" t="n">
        <f aca="false">AVERAGE(P315,P319,P323)</f>
        <v>44.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823.33</v>
      </c>
      <c r="N527" s="96" t="n">
        <f aca="false">AVERAGE(N316,N320,N324)</f>
        <v>34.187</v>
      </c>
      <c r="O527" s="96" t="n">
        <f aca="false">AVERAGE(O316,O320,O324)</f>
        <v>44.1283333333333</v>
      </c>
      <c r="P527" s="96" t="n">
        <f aca="false">AVERAGE(P316,P320,P324)</f>
        <v>43.6033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393.31</v>
      </c>
      <c r="N528" s="96" t="n">
        <f aca="false">AVERAGE(N317,N321,N325)</f>
        <v>31.8136666666667</v>
      </c>
      <c r="O528" s="96" t="n">
        <f aca="false">AVERAGE(O317,O321,O325)</f>
        <v>42.4226666666667</v>
      </c>
      <c r="P528" s="96" t="n">
        <f aca="false">AVERAGE(P317,P321,P325)</f>
        <v>41.9893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12.4</v>
      </c>
      <c r="N529" s="98" t="n">
        <f aca="false">AVERAGE(N318,N322,N326)</f>
        <v>29.6196666666667</v>
      </c>
      <c r="O529" s="98" t="n">
        <f aca="false">AVERAGE(O318,O322,O326)</f>
        <v>41.0103333333333</v>
      </c>
      <c r="P529" s="98" t="n">
        <f aca="false">AVERAGE(P318,P322,P326)</f>
        <v>41.092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360.61</v>
      </c>
      <c r="N530" s="95" t="n">
        <f aca="false">AVERAGE(N339,N343,N347)</f>
        <v>35.7253666666667</v>
      </c>
      <c r="O530" s="95" t="n">
        <f aca="false">AVERAGE(O339,O343,O347)</f>
        <v>46.1493</v>
      </c>
      <c r="P530" s="95" t="n">
        <f aca="false">AVERAGE(P339,P343,P347)</f>
        <v>45.3006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661.4</v>
      </c>
      <c r="N531" s="96" t="n">
        <f aca="false">AVERAGE(N340,N344,N348)</f>
        <v>33.6633666666667</v>
      </c>
      <c r="O531" s="96" t="n">
        <f aca="false">AVERAGE(O340,O344,O348)</f>
        <v>44.6522666666667</v>
      </c>
      <c r="P531" s="96" t="n">
        <f aca="false">AVERAGE(P340,P344,P348)</f>
        <v>44.1512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334.11</v>
      </c>
      <c r="N532" s="96" t="n">
        <f aca="false">AVERAGE(N341,N345,N349)</f>
        <v>31.4713333333333</v>
      </c>
      <c r="O532" s="96" t="n">
        <f aca="false">AVERAGE(O341,O345,O349)</f>
        <v>42.7657666666667</v>
      </c>
      <c r="P532" s="96" t="n">
        <f aca="false">AVERAGE(P341,P345,P349)</f>
        <v>42.349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90.02</v>
      </c>
      <c r="N533" s="98" t="n">
        <f aca="false">AVERAGE(N342,N346,N350)</f>
        <v>29.4026333333333</v>
      </c>
      <c r="O533" s="98" t="n">
        <f aca="false">AVERAGE(O342,O346,O350)</f>
        <v>41.2589</v>
      </c>
      <c r="P533" s="98" t="n">
        <f aca="false">AVERAGE(P342,P346,P350)</f>
        <v>41.40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6192.485</v>
      </c>
      <c r="N534" s="95" t="n">
        <f aca="false">AVERAGE(N339,N343,N347,N351,N355,N359)</f>
        <v>35.73305</v>
      </c>
      <c r="O534" s="95" t="n">
        <f aca="false">AVERAGE(O339,O343,O347,O351,O355,O359)</f>
        <v>45.9475666666667</v>
      </c>
      <c r="P534" s="95" t="n">
        <f aca="false">AVERAGE(P339,P343,P347,P351,P355,P359)</f>
        <v>45.41441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3061.643</v>
      </c>
      <c r="N535" s="96" t="n">
        <f aca="false">AVERAGE(N340,N344,N348,N352,N356,N360)</f>
        <v>33.7005333333333</v>
      </c>
      <c r="O535" s="96" t="n">
        <f aca="false">AVERAGE(O340,O344,O348,O352,O356,O360)</f>
        <v>44.5050666666667</v>
      </c>
      <c r="P535" s="96" t="n">
        <f aca="false">AVERAGE(P340,P344,P348,P352,P356,P360)</f>
        <v>44.12716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543.356</v>
      </c>
      <c r="N536" s="96" t="n">
        <f aca="false">AVERAGE(N341,N345,N349,N353,N357,N361)</f>
        <v>31.5063833333333</v>
      </c>
      <c r="O536" s="96" t="n">
        <f aca="false">AVERAGE(O341,O345,O349,O353,O357,O361)</f>
        <v>42.6681166666667</v>
      </c>
      <c r="P536" s="96" t="n">
        <f aca="false">AVERAGE(P341,P345,P349,P353,P357,P361)</f>
        <v>42.3470166666667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803.426</v>
      </c>
      <c r="N537" s="98" t="n">
        <f aca="false">AVERAGE(N342,N346,N350,N354,N358,N362)</f>
        <v>29.4265333333333</v>
      </c>
      <c r="O537" s="98" t="n">
        <f aca="false">AVERAGE(O342,O346,O350,O354,O358,O362)</f>
        <v>41.2253</v>
      </c>
      <c r="P537" s="98" t="n">
        <f aca="false">AVERAGE(P342,P346,P350,P354,P358,P362)</f>
        <v>41.38713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360.61</v>
      </c>
      <c r="N538" s="95" t="n">
        <f aca="false">AVERAGE(N315,N319,N339,N343,N347)</f>
        <v>36.10362</v>
      </c>
      <c r="O538" s="95" t="n">
        <f aca="false">AVERAGE(O315,O319,O339,O343,O347)</f>
        <v>45.93878</v>
      </c>
      <c r="P538" s="95" t="n">
        <f aca="false">AVERAGE(P315,P319,P339,P343,P347)</f>
        <v>45.164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661.4</v>
      </c>
      <c r="N539" s="96" t="n">
        <f aca="false">AVERAGE(N316,N320,N340,N344,N348)</f>
        <v>33.88722</v>
      </c>
      <c r="O539" s="96" t="n">
        <f aca="false">AVERAGE(O316,O320,O340,O344,O348)</f>
        <v>44.45776</v>
      </c>
      <c r="P539" s="96" t="n">
        <f aca="false">AVERAGE(P316,P320,P340,P344,P348)</f>
        <v>43.94852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334.11</v>
      </c>
      <c r="N540" s="96" t="n">
        <f aca="false">AVERAGE(N317,N321,N341,N345,N349)</f>
        <v>31.6174</v>
      </c>
      <c r="O540" s="96" t="n">
        <f aca="false">AVERAGE(O317,O321,O341,O345,O349)</f>
        <v>42.64106</v>
      </c>
      <c r="P540" s="96" t="n">
        <f aca="false">AVERAGE(P317,P321,P341,P345,P349)</f>
        <v>42.21238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90.02</v>
      </c>
      <c r="N541" s="98" t="n">
        <f aca="false">AVERAGE(N318,N322,N342,N346,N350)</f>
        <v>29.50418</v>
      </c>
      <c r="O541" s="98" t="n">
        <f aca="false">AVERAGE(O318,O322,O342,O346,O350)</f>
        <v>41.17114</v>
      </c>
      <c r="P541" s="98" t="n">
        <f aca="false">AVERAGE(P318,P322,P342,P346,P350)</f>
        <v>41.296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6192.485</v>
      </c>
      <c r="N542" s="95" t="n">
        <f aca="false">AVERAGE(N315,N319,N323,N339,N343,N347,N351,N355,N359)</f>
        <v>36.0200333333333</v>
      </c>
      <c r="O542" s="95" t="n">
        <f aca="false">AVERAGE(O315,O319,O323,O339,O343,O347,O351,O355,O359)</f>
        <v>45.8234888888889</v>
      </c>
      <c r="P542" s="95" t="n">
        <f aca="false">AVERAGE(P315,P319,P323,P339,P343,P347,P351,P355,P359)</f>
        <v>45.2429444444445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3061.643</v>
      </c>
      <c r="N543" s="96" t="n">
        <f aca="false">AVERAGE(N316,N320,N324,N340,N344,N348,N352,N356,N360)</f>
        <v>33.8626888888889</v>
      </c>
      <c r="O543" s="96" t="n">
        <f aca="false">AVERAGE(O316,O320,O324,O340,O344,O348,O352,O356,O360)</f>
        <v>44.3794888888889</v>
      </c>
      <c r="P543" s="96" t="n">
        <f aca="false">AVERAGE(P316,P320,P324,P340,P344,P348,P352,P356,P360)</f>
        <v>43.9525555555556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543.356</v>
      </c>
      <c r="N544" s="96" t="n">
        <f aca="false">AVERAGE(N317,N321,N325,N341,N345,N349,N353,N357,N361)</f>
        <v>31.6088111111111</v>
      </c>
      <c r="O544" s="96" t="n">
        <f aca="false">AVERAGE(O317,O321,O325,O341,O345,O349,O353,O357,O361)</f>
        <v>42.5863</v>
      </c>
      <c r="P544" s="96" t="n">
        <f aca="false">AVERAGE(P317,P321,P325,P341,P345,P349,P353,P357,P361)</f>
        <v>42.2277888888889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803.426</v>
      </c>
      <c r="N545" s="98" t="n">
        <f aca="false">AVERAGE(N318,N322,N326,N342,N346,N350,N354,N358,N362)</f>
        <v>29.4909111111111</v>
      </c>
      <c r="O545" s="98" t="n">
        <f aca="false">AVERAGE(O318,O322,O326,O342,O346,O350,O354,O358,O362)</f>
        <v>41.1536444444444</v>
      </c>
      <c r="P545" s="98" t="n">
        <f aca="false">AVERAGE(P318,P322,P326,P342,P346,P350,P354,P358,P362)</f>
        <v>41.2887555555556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2T18:09:55Z</dcterms:modified>
  <cp:revision>0</cp:revision>
  <dc:subject/>
  <dc:title/>
</cp:coreProperties>
</file>