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TEST" sheetId="2" state="visible" r:id="rId3"/>
    <sheet name="TEST VS" sheetId="3" state="visible" r:id="rId4"/>
    <sheet name="MVC+D" sheetId="4" state="visible" r:id="rId5"/>
    <sheet name="MVC+D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P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5:$D$8</c:f>
              <c:numCache>
                <c:formatCode>General</c:formatCode>
                <c:ptCount val="4"/>
                <c:pt idx="0">
                  <c:v>1605.6</c:v>
                </c:pt>
                <c:pt idx="1">
                  <c:v>807.2</c:v>
                </c:pt>
                <c:pt idx="2">
                  <c:v>444.55</c:v>
                </c:pt>
                <c:pt idx="3">
                  <c:v>266.25</c:v>
                </c:pt>
              </c:numCache>
            </c:numRef>
          </c:xVal>
          <c:yVal>
            <c:numRef>
              <c:f>'TEST VS'!$E$5:$E$8</c:f>
              <c:numCache>
                <c:formatCode>General</c:formatCode>
                <c:ptCount val="4"/>
                <c:pt idx="0">
                  <c:v>41.84935</c:v>
                </c:pt>
                <c:pt idx="1">
                  <c:v>40.4439166666667</c:v>
                </c:pt>
                <c:pt idx="2">
                  <c:v>38.5282</c:v>
                </c:pt>
                <c:pt idx="3">
                  <c:v>36.121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925.63</c:v>
                </c:pt>
                <c:pt idx="1">
                  <c:v>1031.82</c:v>
                </c:pt>
                <c:pt idx="2">
                  <c:v>619.71</c:v>
                </c:pt>
                <c:pt idx="3">
                  <c:v>387.04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350333333333</c:v>
                </c:pt>
                <c:pt idx="1">
                  <c:v>40.40695</c:v>
                </c:pt>
                <c:pt idx="2">
                  <c:v>38.3974</c:v>
                </c:pt>
                <c:pt idx="3">
                  <c:v>35.8777833333333</c:v>
                </c:pt>
              </c:numCache>
            </c:numRef>
          </c:yVal>
          <c:smooth val="0"/>
        </c:ser>
        <c:axId val="52489424"/>
        <c:axId val="15584005"/>
      </c:scatterChart>
      <c:valAx>
        <c:axId val="5248942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4005"/>
        <c:crossesAt val="0"/>
        <c:crossBetween val="midCat"/>
      </c:valAx>
      <c:valAx>
        <c:axId val="1558400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9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11:$D$14</c:f>
              <c:numCache>
                <c:formatCode>General</c:formatCode>
                <c:ptCount val="4"/>
                <c:pt idx="0">
                  <c:v>3297.16</c:v>
                </c:pt>
                <c:pt idx="1">
                  <c:v>1512.64</c:v>
                </c:pt>
                <c:pt idx="2">
                  <c:v>759.55</c:v>
                </c:pt>
                <c:pt idx="3">
                  <c:v>415.99</c:v>
                </c:pt>
              </c:numCache>
            </c:numRef>
          </c:xVal>
          <c:yVal>
            <c:numRef>
              <c:f>'TEST VS'!$E$11:$E$14</c:f>
              <c:numCache>
                <c:formatCode>General</c:formatCode>
                <c:ptCount val="4"/>
                <c:pt idx="0">
                  <c:v>38.7770166666667</c:v>
                </c:pt>
                <c:pt idx="1">
                  <c:v>36.9375333333333</c:v>
                </c:pt>
                <c:pt idx="2">
                  <c:v>34.8290333333333</c:v>
                </c:pt>
                <c:pt idx="3">
                  <c:v>32.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400.82</c:v>
                </c:pt>
                <c:pt idx="1">
                  <c:v>1632.55</c:v>
                </c:pt>
                <c:pt idx="2">
                  <c:v>863.28</c:v>
                </c:pt>
                <c:pt idx="3">
                  <c:v>500.23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684666666667</c:v>
                </c:pt>
                <c:pt idx="1">
                  <c:v>36.92045</c:v>
                </c:pt>
                <c:pt idx="2">
                  <c:v>34.8198666666667</c:v>
                </c:pt>
                <c:pt idx="3">
                  <c:v>32.44645</c:v>
                </c:pt>
              </c:numCache>
            </c:numRef>
          </c:yVal>
          <c:smooth val="0"/>
        </c:ser>
        <c:axId val="52986522"/>
        <c:axId val="12936770"/>
      </c:scatterChart>
      <c:valAx>
        <c:axId val="5298652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6770"/>
        <c:crossesAt val="0"/>
        <c:crossBetween val="midCat"/>
      </c:valAx>
      <c:valAx>
        <c:axId val="1293677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65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17:$D$20</c:f>
              <c:numCache>
                <c:formatCode>General</c:formatCode>
                <c:ptCount val="4"/>
                <c:pt idx="0">
                  <c:v>6065.03</c:v>
                </c:pt>
                <c:pt idx="1">
                  <c:v>2974.4</c:v>
                </c:pt>
                <c:pt idx="2">
                  <c:v>1492.49</c:v>
                </c:pt>
                <c:pt idx="3">
                  <c:v>779.15</c:v>
                </c:pt>
              </c:numCache>
            </c:numRef>
          </c:xVal>
          <c:yVal>
            <c:numRef>
              <c:f>'TEST VS'!$E$17:$E$20</c:f>
              <c:numCache>
                <c:formatCode>General</c:formatCode>
                <c:ptCount val="4"/>
                <c:pt idx="0">
                  <c:v>35.6413166666667</c:v>
                </c:pt>
                <c:pt idx="1">
                  <c:v>33.5028333333333</c:v>
                </c:pt>
                <c:pt idx="2">
                  <c:v>31.3026333333333</c:v>
                </c:pt>
                <c:pt idx="3">
                  <c:v>29.262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29.07</c:v>
                </c:pt>
                <c:pt idx="1">
                  <c:v>3347.78</c:v>
                </c:pt>
                <c:pt idx="2">
                  <c:v>1781.68</c:v>
                </c:pt>
                <c:pt idx="3">
                  <c:v>996.3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100833333333</c:v>
                </c:pt>
                <c:pt idx="1">
                  <c:v>33.4598333333333</c:v>
                </c:pt>
                <c:pt idx="2">
                  <c:v>31.2169333333333</c:v>
                </c:pt>
                <c:pt idx="3">
                  <c:v>29.1724</c:v>
                </c:pt>
              </c:numCache>
            </c:numRef>
          </c:yVal>
          <c:smooth val="0"/>
        </c:ser>
        <c:axId val="77871235"/>
        <c:axId val="78246435"/>
      </c:scatterChart>
      <c:valAx>
        <c:axId val="7787123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6435"/>
        <c:crossesAt val="0"/>
        <c:crossBetween val="midCat"/>
      </c:valAx>
      <c:valAx>
        <c:axId val="7824643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712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23:$D$26</c:f>
              <c:numCache>
                <c:formatCode>General</c:formatCode>
                <c:ptCount val="4"/>
                <c:pt idx="0">
                  <c:v>4954.96</c:v>
                </c:pt>
                <c:pt idx="1">
                  <c:v>2513.47</c:v>
                </c:pt>
                <c:pt idx="2">
                  <c:v>1326.48</c:v>
                </c:pt>
                <c:pt idx="3">
                  <c:v>739.33</c:v>
                </c:pt>
              </c:numCache>
            </c:numRef>
          </c:xVal>
          <c:yVal>
            <c:numRef>
              <c:f>'TEST VS'!$E$23:$E$26</c:f>
              <c:numCache>
                <c:formatCode>General</c:formatCode>
                <c:ptCount val="4"/>
                <c:pt idx="0">
                  <c:v>38.1868</c:v>
                </c:pt>
                <c:pt idx="1">
                  <c:v>36.2671</c:v>
                </c:pt>
                <c:pt idx="2">
                  <c:v>34.0921333333333</c:v>
                </c:pt>
                <c:pt idx="3">
                  <c:v>31.67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564.61</c:v>
                </c:pt>
                <c:pt idx="1">
                  <c:v>2991.1</c:v>
                </c:pt>
                <c:pt idx="2">
                  <c:v>1701.38</c:v>
                </c:pt>
                <c:pt idx="3">
                  <c:v>1004.71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157166666667</c:v>
                </c:pt>
                <c:pt idx="1">
                  <c:v>36.0878166666667</c:v>
                </c:pt>
                <c:pt idx="2">
                  <c:v>33.9018833333333</c:v>
                </c:pt>
                <c:pt idx="3">
                  <c:v>31.4642666666667</c:v>
                </c:pt>
              </c:numCache>
            </c:numRef>
          </c:yVal>
          <c:smooth val="0"/>
        </c:ser>
        <c:axId val="53025325"/>
        <c:axId val="86911886"/>
      </c:scatterChart>
      <c:valAx>
        <c:axId val="5302532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1886"/>
        <c:crossesAt val="0"/>
        <c:crossBetween val="midCat"/>
      </c:valAx>
      <c:valAx>
        <c:axId val="8691188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53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29:$D$32</c:f>
              <c:numCache>
                <c:formatCode>General</c:formatCode>
                <c:ptCount val="4"/>
                <c:pt idx="0">
                  <c:v>2248.14</c:v>
                </c:pt>
                <c:pt idx="1">
                  <c:v>1250.19</c:v>
                </c:pt>
                <c:pt idx="2">
                  <c:v>705.05</c:v>
                </c:pt>
                <c:pt idx="3">
                  <c:v>407.65</c:v>
                </c:pt>
              </c:numCache>
            </c:numRef>
          </c:xVal>
          <c:yVal>
            <c:numRef>
              <c:f>'TEST VS'!$E$29:$E$32</c:f>
              <c:numCache>
                <c:formatCode>General</c:formatCode>
                <c:ptCount val="4"/>
                <c:pt idx="0">
                  <c:v>41.325</c:v>
                </c:pt>
                <c:pt idx="1">
                  <c:v>39.3259166666667</c:v>
                </c:pt>
                <c:pt idx="2">
                  <c:v>36.9017833333333</c:v>
                </c:pt>
                <c:pt idx="3">
                  <c:v>34.130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533.37</c:v>
                </c:pt>
                <c:pt idx="1">
                  <c:v>1492.78</c:v>
                </c:pt>
                <c:pt idx="2">
                  <c:v>895.62</c:v>
                </c:pt>
                <c:pt idx="3">
                  <c:v>544.71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32595</c:v>
                </c:pt>
                <c:pt idx="1">
                  <c:v>39.33635</c:v>
                </c:pt>
                <c:pt idx="2">
                  <c:v>36.9136166666667</c:v>
                </c:pt>
                <c:pt idx="3">
                  <c:v>34.0653333333333</c:v>
                </c:pt>
              </c:numCache>
            </c:numRef>
          </c:yVal>
          <c:smooth val="0"/>
        </c:ser>
        <c:axId val="89078809"/>
        <c:axId val="76085717"/>
      </c:scatterChart>
      <c:valAx>
        <c:axId val="8907880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5717"/>
        <c:crossesAt val="0"/>
        <c:crossBetween val="midCat"/>
      </c:valAx>
      <c:valAx>
        <c:axId val="7608571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88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35:$D$38</c:f>
              <c:numCache>
                <c:formatCode>General</c:formatCode>
                <c:ptCount val="4"/>
                <c:pt idx="0">
                  <c:v>2052.44</c:v>
                </c:pt>
                <c:pt idx="1">
                  <c:v>1121.86</c:v>
                </c:pt>
                <c:pt idx="2">
                  <c:v>623.97</c:v>
                </c:pt>
                <c:pt idx="3">
                  <c:v>355.18</c:v>
                </c:pt>
              </c:numCache>
            </c:numRef>
          </c:xVal>
          <c:yVal>
            <c:numRef>
              <c:f>'TEST VS'!$E$35:$E$38</c:f>
              <c:numCache>
                <c:formatCode>General</c:formatCode>
                <c:ptCount val="4"/>
                <c:pt idx="0">
                  <c:v>40.6160833333333</c:v>
                </c:pt>
                <c:pt idx="1">
                  <c:v>38.5334833333333</c:v>
                </c:pt>
                <c:pt idx="2">
                  <c:v>35.8849666666667</c:v>
                </c:pt>
                <c:pt idx="3">
                  <c:v>32.917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413.54</c:v>
                </c:pt>
                <c:pt idx="1">
                  <c:v>1379.47</c:v>
                </c:pt>
                <c:pt idx="2">
                  <c:v>801.83</c:v>
                </c:pt>
                <c:pt idx="3">
                  <c:v>469.03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6096333333333</c:v>
                </c:pt>
                <c:pt idx="1">
                  <c:v>38.4815666666667</c:v>
                </c:pt>
                <c:pt idx="2">
                  <c:v>35.78245</c:v>
                </c:pt>
                <c:pt idx="3">
                  <c:v>32.7628833333333</c:v>
                </c:pt>
              </c:numCache>
            </c:numRef>
          </c:yVal>
          <c:smooth val="0"/>
        </c:ser>
        <c:axId val="46448860"/>
        <c:axId val="92380328"/>
      </c:scatterChart>
      <c:valAx>
        <c:axId val="4644886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0328"/>
        <c:crossesAt val="0"/>
        <c:crossBetween val="midCat"/>
      </c:valAx>
      <c:valAx>
        <c:axId val="9238032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48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41:$D$44</c:f>
              <c:numCache>
                <c:formatCode>General</c:formatCode>
                <c:ptCount val="4"/>
                <c:pt idx="0">
                  <c:v>1858.54</c:v>
                </c:pt>
                <c:pt idx="1">
                  <c:v>991.14</c:v>
                </c:pt>
                <c:pt idx="2">
                  <c:v>546.03</c:v>
                </c:pt>
                <c:pt idx="3">
                  <c:v>319.83</c:v>
                </c:pt>
              </c:numCache>
            </c:numRef>
          </c:xVal>
          <c:yVal>
            <c:numRef>
              <c:f>'TEST VS'!$E$41:$E$44</c:f>
              <c:numCache>
                <c:formatCode>General</c:formatCode>
                <c:ptCount val="4"/>
                <c:pt idx="0">
                  <c:v>37.6439833333333</c:v>
                </c:pt>
                <c:pt idx="1">
                  <c:v>35.8803666666667</c:v>
                </c:pt>
                <c:pt idx="2">
                  <c:v>33.7465833333333</c:v>
                </c:pt>
                <c:pt idx="3">
                  <c:v>31.38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187.88</c:v>
                </c:pt>
                <c:pt idx="1">
                  <c:v>1186.34</c:v>
                </c:pt>
                <c:pt idx="2">
                  <c:v>673.09</c:v>
                </c:pt>
                <c:pt idx="3">
                  <c:v>404.68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49</c:v>
                </c:pt>
                <c:pt idx="1">
                  <c:v>36.0778166666667</c:v>
                </c:pt>
                <c:pt idx="2">
                  <c:v>33.95075</c:v>
                </c:pt>
                <c:pt idx="3">
                  <c:v>31.5337666666667</c:v>
                </c:pt>
              </c:numCache>
            </c:numRef>
          </c:yVal>
          <c:smooth val="0"/>
        </c:ser>
        <c:axId val="80627357"/>
        <c:axId val="30968135"/>
      </c:scatterChart>
      <c:valAx>
        <c:axId val="8062735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8135"/>
        <c:crossesAt val="0"/>
        <c:crossBetween val="midCat"/>
      </c:valAx>
      <c:valAx>
        <c:axId val="3096813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7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TEST!L5</f>
        <v>#VALUE!</v>
      </c>
      <c r="D4" s="6" t="e">
        <f aca="false">TEST!M5</f>
        <v>#VALUE!</v>
      </c>
      <c r="E4" s="6" t="e">
        <f aca="false">TEST!W5</f>
        <v>#VALUE!</v>
      </c>
      <c r="F4" s="6" t="e">
        <f aca="false">TEST!X5</f>
        <v>#VALUE!</v>
      </c>
      <c r="G4" s="6" t="e">
        <f aca="false">TEST!AB5</f>
        <v>#VALUE!</v>
      </c>
      <c r="H4" s="6" t="e">
        <f aca="false">TEST!AC5</f>
        <v>#VALUE!</v>
      </c>
      <c r="I4" s="6" t="e">
        <f aca="false">'TEST VS'!L5</f>
        <v>#VALUE!</v>
      </c>
      <c r="J4" s="6" t="e">
        <f aca="false">'TEST VS'!M5</f>
        <v>#VALUE!</v>
      </c>
      <c r="K4" s="7" t="n">
        <f aca="false">P4/S4</f>
        <v>1.19645938054069</v>
      </c>
      <c r="L4" s="7" t="n">
        <f aca="false">Q4/T4</f>
        <v>1.14681481614931</v>
      </c>
      <c r="M4" s="7" t="n">
        <f aca="false">R4/U4</f>
        <v>1.13763419039308</v>
      </c>
      <c r="P4" s="0" t="n">
        <v>14745.877</v>
      </c>
      <c r="Q4" s="0" t="n">
        <v>25.4625</v>
      </c>
      <c r="R4" s="0" t="n">
        <v>700.74</v>
      </c>
      <c r="S4" s="0" t="n">
        <v>12324.59475</v>
      </c>
      <c r="T4" s="0" t="n">
        <v>22.2028</v>
      </c>
      <c r="U4" s="0" t="n">
        <v>615.9625</v>
      </c>
    </row>
    <row r="5" customFormat="false" ht="16.5" hidden="false" customHeight="false" outlineLevel="0" collapsed="false">
      <c r="B5" s="5" t="s">
        <v>11</v>
      </c>
      <c r="C5" s="6" t="e">
        <f aca="false">TEST!L11</f>
        <v>#VALUE!</v>
      </c>
      <c r="D5" s="6" t="e">
        <f aca="false">TEST!M11</f>
        <v>#VALUE!</v>
      </c>
      <c r="E5" s="6" t="e">
        <f aca="false">TEST!W11</f>
        <v>#VALUE!</v>
      </c>
      <c r="F5" s="6" t="e">
        <f aca="false">TEST!X11</f>
        <v>#VALUE!</v>
      </c>
      <c r="G5" s="6" t="e">
        <f aca="false">TEST!AB11</f>
        <v>#VALUE!</v>
      </c>
      <c r="H5" s="6" t="e">
        <f aca="false">TEST!AC11</f>
        <v>#VALUE!</v>
      </c>
      <c r="I5" s="6" t="e">
        <f aca="false">'TEST VS'!L11</f>
        <v>#VALUE!</v>
      </c>
      <c r="J5" s="6" t="e">
        <f aca="false">'TEST VS'!M11</f>
        <v>#VALUE!</v>
      </c>
      <c r="K5" s="7" t="n">
        <f aca="false">P5/S5</f>
        <v>1.11841690760935</v>
      </c>
      <c r="L5" s="7" t="n">
        <f aca="false">Q5/T5</f>
        <v>1.11518764030753</v>
      </c>
      <c r="M5" s="7" t="n">
        <f aca="false">R5/U5</f>
        <v>1.01279870232632</v>
      </c>
      <c r="P5" s="0" t="n">
        <v>17797.58075</v>
      </c>
      <c r="Q5" s="0" t="n">
        <v>27.3715</v>
      </c>
      <c r="R5" s="0" t="n">
        <v>767.985</v>
      </c>
      <c r="S5" s="0" t="n">
        <v>15913.19</v>
      </c>
      <c r="T5" s="0" t="n">
        <v>24.5443</v>
      </c>
      <c r="U5" s="0" t="n">
        <v>758.28</v>
      </c>
    </row>
    <row r="6" customFormat="false" ht="16.5" hidden="false" customHeight="false" outlineLevel="0" collapsed="false">
      <c r="B6" s="5" t="s">
        <v>12</v>
      </c>
      <c r="C6" s="6" t="e">
        <f aca="false">TEST!L17</f>
        <v>#VALUE!</v>
      </c>
      <c r="D6" s="6" t="e">
        <f aca="false">TEST!M17</f>
        <v>#VALUE!</v>
      </c>
      <c r="E6" s="6" t="e">
        <f aca="false">TEST!W17</f>
        <v>#VALUE!</v>
      </c>
      <c r="F6" s="6" t="e">
        <f aca="false">TEST!X17</f>
        <v>#VALUE!</v>
      </c>
      <c r="G6" s="6" t="e">
        <f aca="false">TEST!AB17</f>
        <v>#VALUE!</v>
      </c>
      <c r="H6" s="6" t="e">
        <f aca="false">TEST!AC17</f>
        <v>#VALUE!</v>
      </c>
      <c r="I6" s="6" t="e">
        <f aca="false">'TEST VS'!L17</f>
        <v>#VALUE!</v>
      </c>
      <c r="J6" s="6" t="e">
        <f aca="false">'TEST VS'!M17</f>
        <v>#VALUE!</v>
      </c>
      <c r="K6" s="7" t="n">
        <f aca="false">P6/S6</f>
        <v>1.06919849295515</v>
      </c>
      <c r="L6" s="7" t="n">
        <f aca="false">Q6/T6</f>
        <v>1.12947420390027</v>
      </c>
      <c r="M6" s="7" t="n">
        <f aca="false">R6/U6</f>
        <v>1.11566318278369</v>
      </c>
      <c r="P6" s="0" t="n">
        <v>17608.047</v>
      </c>
      <c r="Q6" s="0" t="n">
        <v>36.604</v>
      </c>
      <c r="R6" s="0" t="n">
        <v>858.765</v>
      </c>
      <c r="S6" s="0" t="n">
        <v>16468.45475</v>
      </c>
      <c r="T6" s="0" t="n">
        <v>32.408</v>
      </c>
      <c r="U6" s="0" t="n">
        <v>769.735</v>
      </c>
    </row>
    <row r="7" customFormat="false" ht="16.5" hidden="false" customHeight="false" outlineLevel="0" collapsed="false">
      <c r="B7" s="5" t="s">
        <v>13</v>
      </c>
      <c r="C7" s="6" t="e">
        <f aca="false">TEST!L23</f>
        <v>#VALUE!</v>
      </c>
      <c r="D7" s="6" t="e">
        <f aca="false">TEST!M23</f>
        <v>#VALUE!</v>
      </c>
      <c r="E7" s="8" t="e">
        <f aca="false">TEST!W23</f>
        <v>#VALUE!</v>
      </c>
      <c r="F7" s="8" t="e">
        <f aca="false">TEST!X23</f>
        <v>#VALUE!</v>
      </c>
      <c r="G7" s="8" t="e">
        <f aca="false">TEST!AB23</f>
        <v>#VALUE!</v>
      </c>
      <c r="H7" s="8" t="e">
        <f aca="false">TEST!AC23</f>
        <v>#VALUE!</v>
      </c>
      <c r="I7" s="8" t="e">
        <f aca="false">'TEST VS'!L23</f>
        <v>#VALUE!</v>
      </c>
      <c r="J7" s="8" t="e">
        <f aca="false">'TEST VS'!M23</f>
        <v>#VALUE!</v>
      </c>
      <c r="K7" s="7" t="n">
        <f aca="false">P7/S7</f>
        <v>1.12442029922975</v>
      </c>
      <c r="L7" s="7" t="n">
        <f aca="false">Q7/T7</f>
        <v>1.10787099962931</v>
      </c>
      <c r="M7" s="7" t="n">
        <f aca="false">R7/U7</f>
        <v>1.06811399582214</v>
      </c>
      <c r="P7" s="0" t="n">
        <v>18378.123</v>
      </c>
      <c r="Q7" s="0" t="n">
        <v>35.864</v>
      </c>
      <c r="R7" s="0" t="n">
        <v>823.2275</v>
      </c>
      <c r="S7" s="0" t="n">
        <v>16344.5315</v>
      </c>
      <c r="T7" s="0" t="n">
        <v>32.372</v>
      </c>
      <c r="U7" s="0" t="n">
        <v>770.73</v>
      </c>
    </row>
    <row r="8" customFormat="false" ht="16.5" hidden="false" customHeight="false" outlineLevel="0" collapsed="false">
      <c r="B8" s="5" t="s">
        <v>14</v>
      </c>
      <c r="C8" s="6" t="e">
        <f aca="false">TEST!L29</f>
        <v>#VALUE!</v>
      </c>
      <c r="D8" s="6" t="e">
        <f aca="false">TEST!M29</f>
        <v>#VALUE!</v>
      </c>
      <c r="E8" s="6" t="e">
        <f aca="false">TEST!W29</f>
        <v>#VALUE!</v>
      </c>
      <c r="F8" s="6" t="e">
        <f aca="false">TEST!X29</f>
        <v>#VALUE!</v>
      </c>
      <c r="G8" s="6" t="e">
        <f aca="false">TEST!AB29</f>
        <v>#VALUE!</v>
      </c>
      <c r="H8" s="6" t="e">
        <f aca="false">TEST!AC29</f>
        <v>#VALUE!</v>
      </c>
      <c r="I8" s="6" t="e">
        <f aca="false">'TEST VS'!L29</f>
        <v>#VALUE!</v>
      </c>
      <c r="J8" s="6" t="e">
        <f aca="false">'TEST VS'!M29</f>
        <v>#VALUE!</v>
      </c>
      <c r="K8" s="7" t="n">
        <f aca="false">P8/S8</f>
        <v>1.06361865344933</v>
      </c>
      <c r="L8" s="7" t="n">
        <f aca="false">Q8/T8</f>
        <v>1.11900940679593</v>
      </c>
      <c r="M8" s="7" t="n">
        <f aca="false">R8/U8</f>
        <v>1.1078250608452</v>
      </c>
      <c r="P8" s="0" t="n">
        <v>7676.49825</v>
      </c>
      <c r="Q8" s="0" t="n">
        <v>14.5723</v>
      </c>
      <c r="R8" s="0" t="n">
        <v>375.525</v>
      </c>
      <c r="S8" s="0" t="n">
        <v>7217.34075</v>
      </c>
      <c r="T8" s="0" t="n">
        <v>13.0225</v>
      </c>
      <c r="U8" s="0" t="n">
        <v>338.975</v>
      </c>
    </row>
    <row r="9" customFormat="false" ht="16.5" hidden="false" customHeight="false" outlineLevel="0" collapsed="false">
      <c r="B9" s="5" t="s">
        <v>15</v>
      </c>
      <c r="C9" s="6" t="e">
        <f aca="false">TEST!L35</f>
        <v>#VALUE!</v>
      </c>
      <c r="D9" s="6" t="e">
        <f aca="false">TEST!M35</f>
        <v>#VALUE!</v>
      </c>
      <c r="E9" s="6" t="e">
        <f aca="false">TEST!W35</f>
        <v>#VALUE!</v>
      </c>
      <c r="F9" s="6" t="e">
        <f aca="false">TEST!X35</f>
        <v>#VALUE!</v>
      </c>
      <c r="G9" s="6" t="e">
        <f aca="false">TEST!AB35</f>
        <v>#VALUE!</v>
      </c>
      <c r="H9" s="6" t="e">
        <f aca="false">TEST!AC35</f>
        <v>#VALUE!</v>
      </c>
      <c r="I9" s="6" t="e">
        <f aca="false">'TEST VS'!L35</f>
        <v>#VALUE!</v>
      </c>
      <c r="J9" s="6" t="e">
        <f aca="false">'TEST VS'!M35</f>
        <v>#VALUE!</v>
      </c>
      <c r="K9" s="7" t="n">
        <f aca="false">P9/S9</f>
        <v>1.11611565798068</v>
      </c>
      <c r="L9" s="7" t="n">
        <f aca="false">Q9/T9</f>
        <v>1.14670836711842</v>
      </c>
      <c r="M9" s="7" t="n">
        <f aca="false">R9/U9</f>
        <v>1.07813274981765</v>
      </c>
      <c r="P9" s="0" t="n">
        <v>8081.69275</v>
      </c>
      <c r="Q9" s="0" t="n">
        <v>14.8493</v>
      </c>
      <c r="R9" s="0" t="n">
        <v>369.53</v>
      </c>
      <c r="S9" s="0" t="n">
        <v>7240.90975</v>
      </c>
      <c r="T9" s="0" t="n">
        <v>12.9495</v>
      </c>
      <c r="U9" s="0" t="n">
        <v>342.75</v>
      </c>
    </row>
    <row r="10" customFormat="false" ht="16.5" hidden="false" customHeight="false" outlineLevel="0" collapsed="false">
      <c r="B10" s="5" t="s">
        <v>16</v>
      </c>
      <c r="C10" s="6" t="e">
        <f aca="false">TEST!L41</f>
        <v>#VALUE!</v>
      </c>
      <c r="D10" s="6" t="e">
        <f aca="false">TEST!M41</f>
        <v>#VALUE!</v>
      </c>
      <c r="E10" s="6" t="e">
        <f aca="false">TEST!W41</f>
        <v>#VALUE!</v>
      </c>
      <c r="F10" s="6" t="e">
        <f aca="false">TEST!X41</f>
        <v>#VALUE!</v>
      </c>
      <c r="G10" s="6" t="e">
        <f aca="false">TEST!AB41</f>
        <v>#VALUE!</v>
      </c>
      <c r="H10" s="6" t="e">
        <f aca="false">TEST!AC41</f>
        <v>#VALUE!</v>
      </c>
      <c r="I10" s="6" t="e">
        <f aca="false">'TEST VS'!L41</f>
        <v>#VALUE!</v>
      </c>
      <c r="J10" s="6" t="e">
        <f aca="false">'TEST VS'!M41</f>
        <v>#VALUE!</v>
      </c>
      <c r="K10" s="7" t="n">
        <f aca="false">P10/S10</f>
        <v>1.10870843654409</v>
      </c>
      <c r="L10" s="7" t="n">
        <f aca="false">Q10/T10</f>
        <v>1.12994001411433</v>
      </c>
      <c r="M10" s="7" t="n">
        <f aca="false">R10/U10</f>
        <v>1.0859565767409</v>
      </c>
      <c r="P10" s="0" t="n">
        <v>8021.94625</v>
      </c>
      <c r="Q10" s="0" t="n">
        <v>12.809</v>
      </c>
      <c r="R10" s="0" t="n">
        <v>369.1275</v>
      </c>
      <c r="S10" s="0" t="n">
        <v>7235.3975</v>
      </c>
      <c r="T10" s="0" t="n">
        <v>11.336</v>
      </c>
      <c r="U10" s="0" t="n">
        <v>339.91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113848261187</v>
      </c>
      <c r="L11" s="12" t="n">
        <f aca="false">AVERAGE(L4:L10)</f>
        <v>1.12785792114501</v>
      </c>
      <c r="M11" s="12" t="n">
        <f aca="false">AVERAGE(M4:M10)</f>
        <v>1.08658920838985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3" width="11.28"/>
    <col collapsed="false" customWidth="true" hidden="false" outlineLevel="0" max="12" min="12" style="13" width="9.85"/>
    <col collapsed="false" customWidth="true" hidden="false" outlineLevel="0" max="13" min="13" style="14" width="10.28"/>
    <col collapsed="false" customWidth="false" hidden="false" outlineLevel="0" max="20" min="14" style="13" width="9.14"/>
    <col collapsed="false" customWidth="true" hidden="false" outlineLevel="0" max="21" min="21" style="13" width="10.56"/>
    <col collapsed="false" customWidth="false" hidden="false" outlineLevel="0" max="22" min="22" style="13" width="9.14"/>
    <col collapsed="false" customWidth="true" hidden="false" outlineLevel="0" max="23" min="23" style="13" width="10.71"/>
    <col collapsed="false" customWidth="true" hidden="false" outlineLevel="0" max="24" min="24" style="13" width="10.13"/>
    <col collapsed="false" customWidth="false" hidden="false" outlineLevel="0" max="27" min="25" style="13" width="9.14"/>
    <col collapsed="false" customWidth="true" hidden="false" outlineLevel="0" max="28" min="28" style="13" width="10.99"/>
    <col collapsed="false" customWidth="true" hidden="false" outlineLevel="0" max="29" min="29" style="13" width="11.56"/>
    <col collapsed="false" customWidth="false" hidden="false" outlineLevel="0" max="257" min="30" style="13" width="9.14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10</v>
      </c>
      <c r="D4" s="24"/>
      <c r="E4" s="24"/>
      <c r="F4" s="24"/>
      <c r="G4" s="24"/>
      <c r="H4" s="24"/>
      <c r="I4" s="24"/>
      <c r="J4" s="24" t="s">
        <v>27</v>
      </c>
      <c r="K4" s="24" t="s">
        <v>28</v>
      </c>
      <c r="L4" s="25" t="s">
        <v>5</v>
      </c>
      <c r="M4" s="24" t="s">
        <v>6</v>
      </c>
      <c r="N4" s="17"/>
      <c r="O4" s="24"/>
      <c r="P4" s="24"/>
      <c r="Q4" s="24"/>
      <c r="R4" s="24"/>
      <c r="S4" s="24"/>
      <c r="T4" s="24"/>
      <c r="U4" s="24" t="s">
        <v>27</v>
      </c>
      <c r="V4" s="24" t="s">
        <v>28</v>
      </c>
      <c r="W4" s="25" t="s">
        <v>5</v>
      </c>
      <c r="X4" s="24" t="s">
        <v>6</v>
      </c>
      <c r="Z4" s="24" t="s">
        <v>27</v>
      </c>
      <c r="AA4" s="24" t="s">
        <v>28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29</v>
      </c>
      <c r="D5" s="26" t="n">
        <v>249.82</v>
      </c>
      <c r="E5" s="26" t="n">
        <v>40.859</v>
      </c>
      <c r="F5" s="26" t="n">
        <v>899.51</v>
      </c>
      <c r="G5" s="26" t="n">
        <v>41.454</v>
      </c>
      <c r="H5" s="26" t="n">
        <v>242.25</v>
      </c>
      <c r="I5" s="26" t="n">
        <v>40.907</v>
      </c>
      <c r="J5" s="26" t="n">
        <f aca="false">SUM(D5,F5,H5)</f>
        <v>1391.58</v>
      </c>
      <c r="K5" s="26" t="n">
        <f aca="false">AVERAGE(E5,G5,I5)</f>
        <v>41.0733333333333</v>
      </c>
      <c r="L5" s="8" t="e">
        <f aca="false">BJM('MVC+D'!J5:K8,J5:K8,1)</f>
        <v>#VALUE!</v>
      </c>
      <c r="M5" s="8" t="e">
        <f aca="false">BJM('MVC+D'!J5:K8,J5:K8,0)</f>
        <v>#VALUE!</v>
      </c>
      <c r="O5" s="26" t="n">
        <v>71.2</v>
      </c>
      <c r="P5" s="26" t="n">
        <v>49.061</v>
      </c>
      <c r="Q5" s="26" t="n">
        <v>73.14</v>
      </c>
      <c r="R5" s="26" t="n">
        <v>49.069</v>
      </c>
      <c r="S5" s="26" t="n">
        <v>69.68</v>
      </c>
      <c r="T5" s="26" t="n">
        <v>49.299</v>
      </c>
      <c r="U5" s="26" t="n">
        <f aca="false">SUM(O5,Q5,S5)</f>
        <v>214.02</v>
      </c>
      <c r="V5" s="26" t="n">
        <f aca="false">AVERAGE(P5,R5,T5)</f>
        <v>49.143</v>
      </c>
      <c r="W5" s="8" t="e">
        <f aca="false">BJM('MVC+D'!U5:V8,U5:V8,1)</f>
        <v>#VALUE!</v>
      </c>
      <c r="X5" s="8" t="e">
        <f aca="false">BJM('MVC+D'!U5:V8,U5:V8,0)</f>
        <v>#VALUE!</v>
      </c>
      <c r="Z5" s="26" t="n">
        <f aca="false">J5+U5</f>
        <v>1605.6</v>
      </c>
      <c r="AA5" s="26" t="n">
        <f aca="false">K5</f>
        <v>41.0733333333333</v>
      </c>
      <c r="AB5" s="8" t="e">
        <f aca="false">BJM('MVC+D'!Z5:AA8,Z5:AA8,1)</f>
        <v>#VALUE!</v>
      </c>
      <c r="AC5" s="8" t="e">
        <f aca="false">BJM('MVC+D'!Z5:AA8,Z5:AA8,0)</f>
        <v>#VALUE!</v>
      </c>
    </row>
    <row r="6" customFormat="false" ht="15" hidden="false" customHeight="false" outlineLevel="0" collapsed="false">
      <c r="B6" s="8"/>
      <c r="C6" s="26" t="s">
        <v>30</v>
      </c>
      <c r="D6" s="26" t="n">
        <v>114.25</v>
      </c>
      <c r="E6" s="26" t="n">
        <v>39.516</v>
      </c>
      <c r="F6" s="26" t="n">
        <v>470.74</v>
      </c>
      <c r="G6" s="26" t="n">
        <v>40.22</v>
      </c>
      <c r="H6" s="26" t="n">
        <v>113.27</v>
      </c>
      <c r="I6" s="26" t="n">
        <v>39.495</v>
      </c>
      <c r="J6" s="26" t="n">
        <f aca="false">SUM(D6,F6,H6)</f>
        <v>698.26</v>
      </c>
      <c r="K6" s="26" t="n">
        <f aca="false">AVERAGE(E6,G6,I6)</f>
        <v>39.7436666666667</v>
      </c>
      <c r="L6" s="8"/>
      <c r="M6" s="8"/>
      <c r="O6" s="26" t="n">
        <v>36.29</v>
      </c>
      <c r="P6" s="26" t="n">
        <v>45.554</v>
      </c>
      <c r="Q6" s="26" t="n">
        <v>36.83</v>
      </c>
      <c r="R6" s="26" t="n">
        <v>45.61</v>
      </c>
      <c r="S6" s="26" t="n">
        <v>35.82</v>
      </c>
      <c r="T6" s="26" t="n">
        <v>45.788</v>
      </c>
      <c r="U6" s="26" t="n">
        <f aca="false">SUM(O6,Q6,S6)</f>
        <v>108.94</v>
      </c>
      <c r="V6" s="26" t="n">
        <f aca="false">AVERAGE(P6,R6,T6)</f>
        <v>45.6506666666667</v>
      </c>
      <c r="W6" s="8"/>
      <c r="X6" s="8"/>
      <c r="Z6" s="26" t="n">
        <f aca="false">J6+U6</f>
        <v>807.2</v>
      </c>
      <c r="AA6" s="26" t="n">
        <f aca="false">K6</f>
        <v>39.7436666666667</v>
      </c>
      <c r="AB6" s="8"/>
      <c r="AC6" s="8"/>
    </row>
    <row r="7" customFormat="false" ht="15" hidden="false" customHeight="false" outlineLevel="0" collapsed="false">
      <c r="B7" s="8"/>
      <c r="C7" s="26" t="s">
        <v>31</v>
      </c>
      <c r="D7" s="26" t="n">
        <v>57.06</v>
      </c>
      <c r="E7" s="26" t="n">
        <v>37.584</v>
      </c>
      <c r="F7" s="26" t="n">
        <v>271.33</v>
      </c>
      <c r="G7" s="26" t="n">
        <v>38.453</v>
      </c>
      <c r="H7" s="26" t="n">
        <v>57.49</v>
      </c>
      <c r="I7" s="26" t="n">
        <v>37.585</v>
      </c>
      <c r="J7" s="26" t="n">
        <f aca="false">SUM(D7,F7,H7)</f>
        <v>385.88</v>
      </c>
      <c r="K7" s="26" t="n">
        <f aca="false">AVERAGE(E7,G7,I7)</f>
        <v>37.874</v>
      </c>
      <c r="L7" s="8"/>
      <c r="M7" s="8"/>
      <c r="O7" s="26" t="n">
        <v>19.35</v>
      </c>
      <c r="P7" s="26" t="n">
        <v>42.998</v>
      </c>
      <c r="Q7" s="26" t="n">
        <v>19.94</v>
      </c>
      <c r="R7" s="26" t="n">
        <v>42.983</v>
      </c>
      <c r="S7" s="26" t="n">
        <v>19.38</v>
      </c>
      <c r="T7" s="26" t="n">
        <v>43.152</v>
      </c>
      <c r="U7" s="26" t="n">
        <f aca="false">SUM(O7,Q7,S7)</f>
        <v>58.67</v>
      </c>
      <c r="V7" s="26" t="n">
        <f aca="false">AVERAGE(P7,R7,T7)</f>
        <v>43.0443333333333</v>
      </c>
      <c r="W7" s="8"/>
      <c r="X7" s="8"/>
      <c r="Z7" s="26" t="n">
        <f aca="false">J7+U7</f>
        <v>444.55</v>
      </c>
      <c r="AA7" s="26" t="n">
        <f aca="false">K7</f>
        <v>37.874</v>
      </c>
      <c r="AB7" s="8"/>
      <c r="AC7" s="8"/>
    </row>
    <row r="8" customFormat="false" ht="15" hidden="false" customHeight="false" outlineLevel="0" collapsed="false">
      <c r="B8" s="8"/>
      <c r="C8" s="26" t="s">
        <v>32</v>
      </c>
      <c r="D8" s="26" t="n">
        <v>30.16</v>
      </c>
      <c r="E8" s="26" t="n">
        <v>35.106</v>
      </c>
      <c r="F8" s="26" t="n">
        <v>166.97</v>
      </c>
      <c r="G8" s="26" t="n">
        <v>36.159</v>
      </c>
      <c r="H8" s="26" t="n">
        <v>30.31</v>
      </c>
      <c r="I8" s="26" t="n">
        <v>35.324</v>
      </c>
      <c r="J8" s="26" t="n">
        <f aca="false">SUM(D8,F8,H8)</f>
        <v>227.44</v>
      </c>
      <c r="K8" s="26" t="n">
        <f aca="false">AVERAGE(E8,G8,I8)</f>
        <v>35.5296666666667</v>
      </c>
      <c r="L8" s="8"/>
      <c r="M8" s="8"/>
      <c r="O8" s="26" t="n">
        <v>12.7</v>
      </c>
      <c r="P8" s="26" t="n">
        <v>40.496</v>
      </c>
      <c r="Q8" s="26" t="n">
        <v>13.35</v>
      </c>
      <c r="R8" s="26" t="n">
        <v>40.261</v>
      </c>
      <c r="S8" s="26" t="n">
        <v>12.76</v>
      </c>
      <c r="T8" s="26" t="n">
        <v>40.717</v>
      </c>
      <c r="U8" s="26" t="n">
        <f aca="false">SUM(O8,Q8,S8)</f>
        <v>38.81</v>
      </c>
      <c r="V8" s="26" t="n">
        <f aca="false">AVERAGE(P8,R8,T8)</f>
        <v>40.4913333333333</v>
      </c>
      <c r="W8" s="8"/>
      <c r="X8" s="8"/>
      <c r="Z8" s="26" t="n">
        <f aca="false">J8+U8</f>
        <v>266.25</v>
      </c>
      <c r="AA8" s="26" t="n">
        <f aca="false">K8</f>
        <v>35.529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7"/>
      <c r="E9" s="28"/>
      <c r="F9" s="27"/>
      <c r="G9" s="28"/>
      <c r="H9" s="27"/>
      <c r="I9" s="28"/>
      <c r="J9" s="21" t="s">
        <v>20</v>
      </c>
      <c r="K9" s="21"/>
      <c r="L9" s="22" t="s">
        <v>25</v>
      </c>
      <c r="M9" s="22"/>
      <c r="O9" s="20"/>
      <c r="P9" s="20"/>
      <c r="Q9" s="20"/>
      <c r="R9" s="20"/>
      <c r="S9" s="20"/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11</v>
      </c>
      <c r="D10" s="24"/>
      <c r="E10" s="24"/>
      <c r="F10" s="24"/>
      <c r="G10" s="24"/>
      <c r="H10" s="24"/>
      <c r="I10" s="24"/>
      <c r="J10" s="24" t="s">
        <v>27</v>
      </c>
      <c r="K10" s="24" t="s">
        <v>28</v>
      </c>
      <c r="L10" s="25" t="s">
        <v>5</v>
      </c>
      <c r="M10" s="24" t="s">
        <v>6</v>
      </c>
      <c r="O10" s="24"/>
      <c r="P10" s="24"/>
      <c r="Q10" s="24"/>
      <c r="R10" s="24"/>
      <c r="S10" s="24"/>
      <c r="T10" s="24"/>
      <c r="U10" s="24" t="s">
        <v>27</v>
      </c>
      <c r="V10" s="24" t="s">
        <v>28</v>
      </c>
      <c r="W10" s="25" t="s">
        <v>5</v>
      </c>
      <c r="X10" s="24" t="s">
        <v>6</v>
      </c>
      <c r="Z10" s="24" t="s">
        <v>27</v>
      </c>
      <c r="AA10" s="24" t="s">
        <v>28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29</v>
      </c>
      <c r="D11" s="26" t="n">
        <v>435.18</v>
      </c>
      <c r="E11" s="26" t="n">
        <v>37.548</v>
      </c>
      <c r="F11" s="26" t="n">
        <v>2068.24</v>
      </c>
      <c r="G11" s="26" t="n">
        <v>38.81</v>
      </c>
      <c r="H11" s="26" t="n">
        <v>439.88</v>
      </c>
      <c r="I11" s="26" t="n">
        <v>37.647</v>
      </c>
      <c r="J11" s="26" t="n">
        <f aca="false">SUM(D11,F11,H11)</f>
        <v>2943.3</v>
      </c>
      <c r="K11" s="26" t="n">
        <f aca="false">AVERAGE(E11,G11,I11)</f>
        <v>38.0016666666667</v>
      </c>
      <c r="L11" s="8" t="e">
        <f aca="false">BJM('MVC+D'!J11:K14,J11:K14,1)</f>
        <v>#VALUE!</v>
      </c>
      <c r="M11" s="8" t="e">
        <f aca="false">BJM('MVC+D'!J11:K14,J11:K14,0)</f>
        <v>#VALUE!</v>
      </c>
      <c r="O11" s="26" t="n">
        <v>122.92</v>
      </c>
      <c r="P11" s="26" t="n">
        <v>45.816</v>
      </c>
      <c r="Q11" s="26" t="n">
        <v>119.7</v>
      </c>
      <c r="R11" s="26" t="n">
        <v>46.513</v>
      </c>
      <c r="S11" s="26" t="n">
        <v>111.24</v>
      </c>
      <c r="T11" s="26" t="n">
        <v>46.302</v>
      </c>
      <c r="U11" s="26" t="n">
        <f aca="false">SUM(O11,Q11,S11)</f>
        <v>353.86</v>
      </c>
      <c r="V11" s="26" t="n">
        <f aca="false">AVERAGE(P11,R11,T11)</f>
        <v>46.2103333333333</v>
      </c>
      <c r="W11" s="8" t="e">
        <f aca="false">BJM('MVC+D'!U11:V14,U11:V14,1)</f>
        <v>#VALUE!</v>
      </c>
      <c r="X11" s="8" t="e">
        <f aca="false">BJM('MVC+D'!U11:V14,U11:V14,0)</f>
        <v>#VALUE!</v>
      </c>
      <c r="Z11" s="26" t="n">
        <f aca="false">J11+U11</f>
        <v>3297.16</v>
      </c>
      <c r="AA11" s="26" t="n">
        <f aca="false">K11</f>
        <v>38.0016666666667</v>
      </c>
      <c r="AB11" s="8" t="e">
        <f aca="false">BJM('MVC+D'!Z11:AA14,Z11:AA14,1)</f>
        <v>#VALUE!</v>
      </c>
      <c r="AC11" s="8" t="e">
        <f aca="false">BJM('MVC+D'!Z11:AA14,Z11:AA14,0)</f>
        <v>#VALUE!</v>
      </c>
    </row>
    <row r="12" customFormat="false" ht="15" hidden="false" customHeight="false" outlineLevel="0" collapsed="false">
      <c r="B12" s="8"/>
      <c r="C12" s="26" t="s">
        <v>30</v>
      </c>
      <c r="D12" s="26" t="n">
        <v>163.7</v>
      </c>
      <c r="E12" s="26" t="n">
        <v>35.689</v>
      </c>
      <c r="F12" s="26" t="n">
        <v>1002.56</v>
      </c>
      <c r="G12" s="26" t="n">
        <v>36.978</v>
      </c>
      <c r="H12" s="26" t="n">
        <v>167.65</v>
      </c>
      <c r="I12" s="26" t="n">
        <v>35.926</v>
      </c>
      <c r="J12" s="26" t="n">
        <f aca="false">SUM(D12,F12,H12)</f>
        <v>1333.91</v>
      </c>
      <c r="K12" s="26" t="n">
        <f aca="false">AVERAGE(E12,G12,I12)</f>
        <v>36.1976666666667</v>
      </c>
      <c r="L12" s="8"/>
      <c r="M12" s="8"/>
      <c r="O12" s="26" t="n">
        <v>61.52</v>
      </c>
      <c r="P12" s="26" t="n">
        <v>43.688</v>
      </c>
      <c r="Q12" s="26" t="n">
        <v>62.31</v>
      </c>
      <c r="R12" s="26" t="n">
        <v>44.408</v>
      </c>
      <c r="S12" s="26" t="n">
        <v>54.9</v>
      </c>
      <c r="T12" s="26" t="n">
        <v>44.184</v>
      </c>
      <c r="U12" s="26" t="n">
        <f aca="false">SUM(O12,Q12,S12)</f>
        <v>178.73</v>
      </c>
      <c r="V12" s="26" t="n">
        <f aca="false">AVERAGE(P12,R12,T12)</f>
        <v>44.0933333333333</v>
      </c>
      <c r="W12" s="8"/>
      <c r="X12" s="8"/>
      <c r="Z12" s="26" t="n">
        <f aca="false">J12+U12</f>
        <v>1512.64</v>
      </c>
      <c r="AA12" s="26" t="n">
        <f aca="false">K12</f>
        <v>36.1976666666667</v>
      </c>
      <c r="AB12" s="8"/>
      <c r="AC12" s="8"/>
    </row>
    <row r="13" customFormat="false" ht="15" hidden="false" customHeight="false" outlineLevel="0" collapsed="false">
      <c r="B13" s="8"/>
      <c r="C13" s="26" t="s">
        <v>31</v>
      </c>
      <c r="D13" s="26" t="n">
        <v>74.24</v>
      </c>
      <c r="E13" s="26" t="n">
        <v>33.725</v>
      </c>
      <c r="F13" s="26" t="n">
        <v>517.83</v>
      </c>
      <c r="G13" s="26" t="n">
        <v>34.848</v>
      </c>
      <c r="H13" s="26" t="n">
        <v>75.11</v>
      </c>
      <c r="I13" s="26" t="n">
        <v>33.994</v>
      </c>
      <c r="J13" s="26" t="n">
        <f aca="false">SUM(D13,F13,H13)</f>
        <v>667.18</v>
      </c>
      <c r="K13" s="26" t="n">
        <f aca="false">AVERAGE(E13,G13,I13)</f>
        <v>34.189</v>
      </c>
      <c r="L13" s="8"/>
      <c r="M13" s="8"/>
      <c r="O13" s="26" t="n">
        <v>31.2</v>
      </c>
      <c r="P13" s="26" t="n">
        <v>41.31</v>
      </c>
      <c r="Q13" s="26" t="n">
        <v>32.76</v>
      </c>
      <c r="R13" s="26" t="n">
        <v>41.984</v>
      </c>
      <c r="S13" s="26" t="n">
        <v>28.41</v>
      </c>
      <c r="T13" s="26" t="n">
        <v>41.863</v>
      </c>
      <c r="U13" s="26" t="n">
        <f aca="false">SUM(O13,Q13,S13)</f>
        <v>92.37</v>
      </c>
      <c r="V13" s="26" t="n">
        <f aca="false">AVERAGE(P13,R13,T13)</f>
        <v>41.719</v>
      </c>
      <c r="W13" s="8"/>
      <c r="X13" s="8"/>
      <c r="Z13" s="26" t="n">
        <f aca="false">J13+U13</f>
        <v>759.55</v>
      </c>
      <c r="AA13" s="26" t="n">
        <f aca="false">K13</f>
        <v>34.189</v>
      </c>
      <c r="AB13" s="8"/>
      <c r="AC13" s="8"/>
    </row>
    <row r="14" customFormat="false" ht="15" hidden="false" customHeight="false" outlineLevel="0" collapsed="false">
      <c r="B14" s="8"/>
      <c r="C14" s="26" t="s">
        <v>32</v>
      </c>
      <c r="D14" s="26" t="n">
        <v>37.55</v>
      </c>
      <c r="E14" s="26" t="n">
        <v>31.463</v>
      </c>
      <c r="F14" s="26" t="n">
        <v>289.7</v>
      </c>
      <c r="G14" s="26" t="n">
        <v>32.503</v>
      </c>
      <c r="H14" s="26" t="n">
        <v>36.91</v>
      </c>
      <c r="I14" s="26" t="n">
        <v>31.803</v>
      </c>
      <c r="J14" s="26" t="n">
        <f aca="false">SUM(D14,F14,H14)</f>
        <v>364.16</v>
      </c>
      <c r="K14" s="26" t="n">
        <f aca="false">AVERAGE(E14,G14,I14)</f>
        <v>31.923</v>
      </c>
      <c r="L14" s="8"/>
      <c r="M14" s="8"/>
      <c r="O14" s="26" t="n">
        <v>16.93</v>
      </c>
      <c r="P14" s="26" t="n">
        <v>38.506</v>
      </c>
      <c r="Q14" s="26" t="n">
        <v>18.86</v>
      </c>
      <c r="R14" s="26" t="n">
        <v>39.11</v>
      </c>
      <c r="S14" s="26" t="n">
        <v>16.04</v>
      </c>
      <c r="T14" s="26" t="n">
        <v>39.063</v>
      </c>
      <c r="U14" s="26" t="n">
        <f aca="false">SUM(O14,Q14,S14)</f>
        <v>51.83</v>
      </c>
      <c r="V14" s="26" t="n">
        <f aca="false">AVERAGE(P14,R14,T14)</f>
        <v>38.893</v>
      </c>
      <c r="W14" s="8"/>
      <c r="X14" s="8"/>
      <c r="Z14" s="26" t="n">
        <f aca="false">J14+U14</f>
        <v>415.99</v>
      </c>
      <c r="AA14" s="26" t="n">
        <f aca="false">K14</f>
        <v>31.92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7"/>
      <c r="E15" s="28"/>
      <c r="F15" s="27"/>
      <c r="G15" s="28"/>
      <c r="H15" s="27"/>
      <c r="I15" s="28"/>
      <c r="J15" s="21" t="s">
        <v>20</v>
      </c>
      <c r="K15" s="21"/>
      <c r="L15" s="22" t="s">
        <v>25</v>
      </c>
      <c r="M15" s="22"/>
      <c r="O15" s="20"/>
      <c r="P15" s="20"/>
      <c r="Q15" s="20"/>
      <c r="R15" s="20"/>
      <c r="S15" s="20"/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12</v>
      </c>
      <c r="D16" s="24"/>
      <c r="E16" s="24"/>
      <c r="F16" s="24"/>
      <c r="G16" s="24"/>
      <c r="H16" s="24"/>
      <c r="I16" s="24"/>
      <c r="J16" s="24" t="s">
        <v>27</v>
      </c>
      <c r="K16" s="24" t="s">
        <v>28</v>
      </c>
      <c r="L16" s="25" t="s">
        <v>5</v>
      </c>
      <c r="M16" s="24" t="s">
        <v>6</v>
      </c>
      <c r="O16" s="24"/>
      <c r="P16" s="24"/>
      <c r="Q16" s="24"/>
      <c r="R16" s="24"/>
      <c r="S16" s="24"/>
      <c r="T16" s="24"/>
      <c r="U16" s="24" t="s">
        <v>27</v>
      </c>
      <c r="V16" s="24" t="s">
        <v>28</v>
      </c>
      <c r="W16" s="25" t="s">
        <v>5</v>
      </c>
      <c r="X16" s="24" t="s">
        <v>6</v>
      </c>
      <c r="Z16" s="24" t="s">
        <v>27</v>
      </c>
      <c r="AA16" s="24" t="s">
        <v>28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29</v>
      </c>
      <c r="D17" s="26" t="n">
        <v>762.24</v>
      </c>
      <c r="E17" s="26" t="n">
        <v>36.228</v>
      </c>
      <c r="F17" s="26" t="n">
        <v>4334.38</v>
      </c>
      <c r="G17" s="26" t="n">
        <v>37.119</v>
      </c>
      <c r="H17" s="26" t="n">
        <v>729.03</v>
      </c>
      <c r="I17" s="26" t="n">
        <v>36.446</v>
      </c>
      <c r="J17" s="26" t="n">
        <f aca="false">SUM(D17,F17,H17)</f>
        <v>5825.65</v>
      </c>
      <c r="K17" s="26" t="n">
        <f aca="false">AVERAGE(E17,G17,I17)</f>
        <v>36.5976666666667</v>
      </c>
      <c r="L17" s="8" t="e">
        <f aca="false">BJM('MVC+D'!J17:K20,J17:K20,1)</f>
        <v>#VALUE!</v>
      </c>
      <c r="M17" s="8" t="e">
        <f aca="false">BJM('MVC+D'!J17:K20,J17:K20,0)</f>
        <v>#VALUE!</v>
      </c>
      <c r="O17" s="26" t="n">
        <v>63.09</v>
      </c>
      <c r="P17" s="26" t="n">
        <v>48.862</v>
      </c>
      <c r="Q17" s="26" t="n">
        <v>112.98</v>
      </c>
      <c r="R17" s="26" t="n">
        <v>48.826</v>
      </c>
      <c r="S17" s="26" t="n">
        <v>63.31</v>
      </c>
      <c r="T17" s="26" t="n">
        <v>48.956</v>
      </c>
      <c r="U17" s="26" t="n">
        <f aca="false">SUM(O17,Q17,S17)</f>
        <v>239.38</v>
      </c>
      <c r="V17" s="26" t="n">
        <f aca="false">AVERAGE(P17,R17,T17)</f>
        <v>48.8813333333333</v>
      </c>
      <c r="W17" s="8" t="e">
        <f aca="false">BJM('MVC+D'!U17:V20,U17:V20,1)</f>
        <v>#VALUE!</v>
      </c>
      <c r="X17" s="8" t="e">
        <f aca="false">BJM('MVC+D'!U17:V20,U17:V20,0)</f>
        <v>#VALUE!</v>
      </c>
      <c r="Z17" s="26" t="n">
        <f aca="false">J17+U17</f>
        <v>6065.03</v>
      </c>
      <c r="AA17" s="26" t="n">
        <f aca="false">K17</f>
        <v>36.5976666666667</v>
      </c>
      <c r="AB17" s="8" t="e">
        <f aca="false">BJM('MVC+D'!Z17:AA20,Z17:AA20,1)</f>
        <v>#VALUE!</v>
      </c>
      <c r="AC17" s="8" t="e">
        <f aca="false">BJM('MVC+D'!Z17:AA20,Z17:AA20,0)</f>
        <v>#VALUE!</v>
      </c>
    </row>
    <row r="18" customFormat="false" ht="15" hidden="false" customHeight="false" outlineLevel="0" collapsed="false">
      <c r="B18" s="8"/>
      <c r="C18" s="26" t="s">
        <v>30</v>
      </c>
      <c r="D18" s="26" t="n">
        <v>341.74</v>
      </c>
      <c r="E18" s="26" t="n">
        <v>33.874</v>
      </c>
      <c r="F18" s="26" t="n">
        <v>2145.08</v>
      </c>
      <c r="G18" s="26" t="n">
        <v>34.579</v>
      </c>
      <c r="H18" s="26" t="n">
        <v>330.96</v>
      </c>
      <c r="I18" s="26" t="n">
        <v>34.121</v>
      </c>
      <c r="J18" s="26" t="n">
        <f aca="false">SUM(D18,F18,H18)</f>
        <v>2817.78</v>
      </c>
      <c r="K18" s="26" t="n">
        <f aca="false">AVERAGE(E18,G18,I18)</f>
        <v>34.1913333333333</v>
      </c>
      <c r="L18" s="8"/>
      <c r="M18" s="8"/>
      <c r="O18" s="26" t="n">
        <v>41.41</v>
      </c>
      <c r="P18" s="26" t="n">
        <v>45.902</v>
      </c>
      <c r="Q18" s="26" t="n">
        <v>72.38</v>
      </c>
      <c r="R18" s="26" t="n">
        <v>45.915</v>
      </c>
      <c r="S18" s="26" t="n">
        <v>42.83</v>
      </c>
      <c r="T18" s="26" t="n">
        <v>46.125</v>
      </c>
      <c r="U18" s="26" t="n">
        <f aca="false">SUM(O18,Q18,S18)</f>
        <v>156.62</v>
      </c>
      <c r="V18" s="26" t="n">
        <f aca="false">AVERAGE(P18,R18,T18)</f>
        <v>45.9806666666667</v>
      </c>
      <c r="W18" s="8"/>
      <c r="X18" s="8"/>
      <c r="Z18" s="26" t="n">
        <f aca="false">J18+U18</f>
        <v>2974.4</v>
      </c>
      <c r="AA18" s="26" t="n">
        <f aca="false">K18</f>
        <v>34.1913333333333</v>
      </c>
      <c r="AB18" s="8"/>
      <c r="AC18" s="8"/>
    </row>
    <row r="19" customFormat="false" ht="15" hidden="false" customHeight="false" outlineLevel="0" collapsed="false">
      <c r="B19" s="8"/>
      <c r="C19" s="26" t="s">
        <v>31</v>
      </c>
      <c r="D19" s="26" t="n">
        <v>168.68</v>
      </c>
      <c r="E19" s="26" t="n">
        <v>31.548</v>
      </c>
      <c r="F19" s="26" t="n">
        <v>1058.06</v>
      </c>
      <c r="G19" s="26" t="n">
        <v>32.138</v>
      </c>
      <c r="H19" s="26" t="n">
        <v>164.33</v>
      </c>
      <c r="I19" s="26" t="n">
        <v>31.777</v>
      </c>
      <c r="J19" s="26" t="n">
        <f aca="false">SUM(D19,F19,H19)</f>
        <v>1391.07</v>
      </c>
      <c r="K19" s="26" t="n">
        <f aca="false">AVERAGE(E19,G19,I19)</f>
        <v>31.821</v>
      </c>
      <c r="L19" s="8"/>
      <c r="M19" s="8"/>
      <c r="O19" s="26" t="n">
        <v>27.32</v>
      </c>
      <c r="P19" s="26" t="n">
        <v>43.005</v>
      </c>
      <c r="Q19" s="26" t="n">
        <v>45.87</v>
      </c>
      <c r="R19" s="26" t="n">
        <v>42.962</v>
      </c>
      <c r="S19" s="26" t="n">
        <v>28.23</v>
      </c>
      <c r="T19" s="26" t="n">
        <v>43.086</v>
      </c>
      <c r="U19" s="26" t="n">
        <f aca="false">SUM(O19,Q19,S19)</f>
        <v>101.42</v>
      </c>
      <c r="V19" s="26" t="n">
        <f aca="false">AVERAGE(P19,R19,T19)</f>
        <v>43.0176666666667</v>
      </c>
      <c r="W19" s="8"/>
      <c r="X19" s="8"/>
      <c r="Z19" s="26" t="n">
        <f aca="false">J19+U19</f>
        <v>1492.49</v>
      </c>
      <c r="AA19" s="26" t="n">
        <f aca="false">K19</f>
        <v>31.821</v>
      </c>
      <c r="AB19" s="8"/>
      <c r="AC19" s="8"/>
    </row>
    <row r="20" customFormat="false" ht="15" hidden="false" customHeight="false" outlineLevel="0" collapsed="false">
      <c r="B20" s="8"/>
      <c r="C20" s="26" t="s">
        <v>32</v>
      </c>
      <c r="D20" s="26" t="n">
        <v>84.36</v>
      </c>
      <c r="E20" s="26" t="n">
        <v>29.396</v>
      </c>
      <c r="F20" s="26" t="n">
        <v>540.97</v>
      </c>
      <c r="G20" s="26" t="n">
        <v>29.936</v>
      </c>
      <c r="H20" s="26" t="n">
        <v>83.94</v>
      </c>
      <c r="I20" s="26" t="n">
        <v>29.562</v>
      </c>
      <c r="J20" s="26" t="n">
        <f aca="false">SUM(D20,F20,H20)</f>
        <v>709.27</v>
      </c>
      <c r="K20" s="26" t="n">
        <f aca="false">AVERAGE(E20,G20,I20)</f>
        <v>29.6313333333333</v>
      </c>
      <c r="L20" s="8"/>
      <c r="M20" s="8"/>
      <c r="O20" s="26" t="n">
        <v>19.35</v>
      </c>
      <c r="P20" s="26" t="n">
        <v>39.995</v>
      </c>
      <c r="Q20" s="26" t="n">
        <v>30.37</v>
      </c>
      <c r="R20" s="26" t="n">
        <v>39.796</v>
      </c>
      <c r="S20" s="26" t="n">
        <v>20.16</v>
      </c>
      <c r="T20" s="26" t="n">
        <v>39.8</v>
      </c>
      <c r="U20" s="26" t="n">
        <f aca="false">SUM(O20,Q20,S20)</f>
        <v>69.88</v>
      </c>
      <c r="V20" s="26" t="n">
        <f aca="false">AVERAGE(P20,R20,T20)</f>
        <v>39.8636666666667</v>
      </c>
      <c r="W20" s="8"/>
      <c r="X20" s="8"/>
      <c r="Z20" s="26" t="n">
        <f aca="false">J20+U20</f>
        <v>779.15</v>
      </c>
      <c r="AA20" s="26" t="n">
        <f aca="false">K20</f>
        <v>29.631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7"/>
      <c r="E21" s="28"/>
      <c r="F21" s="27"/>
      <c r="G21" s="28"/>
      <c r="H21" s="27"/>
      <c r="I21" s="28"/>
      <c r="J21" s="21" t="s">
        <v>20</v>
      </c>
      <c r="K21" s="21"/>
      <c r="L21" s="22" t="s">
        <v>25</v>
      </c>
      <c r="M21" s="22"/>
      <c r="O21" s="20"/>
      <c r="P21" s="20"/>
      <c r="Q21" s="20"/>
      <c r="R21" s="20"/>
      <c r="S21" s="20"/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13</v>
      </c>
      <c r="D22" s="24"/>
      <c r="E22" s="24"/>
      <c r="F22" s="24"/>
      <c r="G22" s="24"/>
      <c r="H22" s="24"/>
      <c r="I22" s="24"/>
      <c r="J22" s="24" t="s">
        <v>27</v>
      </c>
      <c r="K22" s="24" t="s">
        <v>28</v>
      </c>
      <c r="L22" s="25" t="s">
        <v>5</v>
      </c>
      <c r="M22" s="24" t="s">
        <v>6</v>
      </c>
      <c r="O22" s="24"/>
      <c r="P22" s="24"/>
      <c r="Q22" s="24"/>
      <c r="R22" s="24"/>
      <c r="S22" s="24"/>
      <c r="T22" s="24"/>
      <c r="U22" s="24" t="s">
        <v>27</v>
      </c>
      <c r="V22" s="24" t="s">
        <v>28</v>
      </c>
      <c r="W22" s="25" t="s">
        <v>5</v>
      </c>
      <c r="X22" s="24" t="s">
        <v>6</v>
      </c>
      <c r="Z22" s="24" t="s">
        <v>27</v>
      </c>
      <c r="AA22" s="24" t="s">
        <v>28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29</v>
      </c>
      <c r="D23" s="26" t="n">
        <v>453.58</v>
      </c>
      <c r="E23" s="26" t="n">
        <v>38.202</v>
      </c>
      <c r="F23" s="26" t="n">
        <v>3673.77</v>
      </c>
      <c r="G23" s="26" t="n">
        <v>38.774</v>
      </c>
      <c r="H23" s="26" t="n">
        <v>438.64</v>
      </c>
      <c r="I23" s="26" t="n">
        <v>38.236</v>
      </c>
      <c r="J23" s="26" t="n">
        <f aca="false">SUM(D23,F23,H23)</f>
        <v>4565.99</v>
      </c>
      <c r="K23" s="26" t="n">
        <f aca="false">AVERAGE(E23,G23,I23)</f>
        <v>38.404</v>
      </c>
      <c r="L23" s="8" t="e">
        <f aca="false">BJM('MVC+D'!J23:K26,J23:K26,1)</f>
        <v>#VALUE!</v>
      </c>
      <c r="M23" s="8" t="e">
        <f aca="false">BJM('MVC+D'!J23:K26,J23:K26,0)</f>
        <v>#VALUE!</v>
      </c>
      <c r="O23" s="26" t="n">
        <v>94.09</v>
      </c>
      <c r="P23" s="26" t="n">
        <v>46.03</v>
      </c>
      <c r="Q23" s="26" t="n">
        <v>205.05</v>
      </c>
      <c r="R23" s="26" t="n">
        <v>45.974</v>
      </c>
      <c r="S23" s="26" t="n">
        <v>89.83</v>
      </c>
      <c r="T23" s="26" t="n">
        <v>46.025</v>
      </c>
      <c r="U23" s="26" t="n">
        <f aca="false">SUM(O23,Q23,S23)</f>
        <v>388.97</v>
      </c>
      <c r="V23" s="26" t="n">
        <f aca="false">AVERAGE(P23,R23,T23)</f>
        <v>46.0096666666667</v>
      </c>
      <c r="W23" s="8" t="e">
        <f aca="false">BJM('MVC+D'!U23:V26,U23:V26,1)</f>
        <v>#VALUE!</v>
      </c>
      <c r="X23" s="8" t="e">
        <f aca="false">BJM('MVC+D'!U23:V26,U23:V26,0)</f>
        <v>#VALUE!</v>
      </c>
      <c r="Z23" s="26" t="n">
        <f aca="false">J23+U23</f>
        <v>4954.96</v>
      </c>
      <c r="AA23" s="26" t="n">
        <f aca="false">K23</f>
        <v>38.404</v>
      </c>
      <c r="AB23" s="8" t="e">
        <f aca="false">BJM('MVC+D'!Z23:AA26,Z23:AA26,1)</f>
        <v>#VALUE!</v>
      </c>
      <c r="AC23" s="8" t="e">
        <f aca="false">BJM('MVC+D'!Z23:AA26,Z23:AA26,0)</f>
        <v>#VALUE!</v>
      </c>
    </row>
    <row r="24" customFormat="false" ht="15" hidden="false" customHeight="false" outlineLevel="0" collapsed="false">
      <c r="B24" s="8"/>
      <c r="C24" s="26" t="s">
        <v>30</v>
      </c>
      <c r="D24" s="26" t="n">
        <v>201.84</v>
      </c>
      <c r="E24" s="26" t="n">
        <v>36.154</v>
      </c>
      <c r="F24" s="26" t="n">
        <v>1897.08</v>
      </c>
      <c r="G24" s="26" t="n">
        <v>36.629</v>
      </c>
      <c r="H24" s="26" t="n">
        <v>194.98</v>
      </c>
      <c r="I24" s="26" t="n">
        <v>36.196</v>
      </c>
      <c r="J24" s="26" t="n">
        <f aca="false">SUM(D24,F24,H24)</f>
        <v>2293.9</v>
      </c>
      <c r="K24" s="26" t="n">
        <f aca="false">AVERAGE(E24,G24,I24)</f>
        <v>36.3263333333333</v>
      </c>
      <c r="L24" s="8"/>
      <c r="M24" s="8"/>
      <c r="O24" s="26" t="n">
        <v>53.1</v>
      </c>
      <c r="P24" s="26" t="n">
        <v>43.193</v>
      </c>
      <c r="Q24" s="26" t="n">
        <v>116.01</v>
      </c>
      <c r="R24" s="26" t="n">
        <v>43.113</v>
      </c>
      <c r="S24" s="26" t="n">
        <v>50.46</v>
      </c>
      <c r="T24" s="26" t="n">
        <v>43.212</v>
      </c>
      <c r="U24" s="26" t="n">
        <f aca="false">SUM(O24,Q24,S24)</f>
        <v>219.57</v>
      </c>
      <c r="V24" s="26" t="n">
        <f aca="false">AVERAGE(P24,R24,T24)</f>
        <v>43.1726666666667</v>
      </c>
      <c r="W24" s="8"/>
      <c r="X24" s="8"/>
      <c r="Z24" s="26" t="n">
        <f aca="false">J24+U24</f>
        <v>2513.47</v>
      </c>
      <c r="AA24" s="26" t="n">
        <f aca="false">K24</f>
        <v>36.3263333333333</v>
      </c>
      <c r="AB24" s="8"/>
      <c r="AC24" s="8"/>
    </row>
    <row r="25" customFormat="false" ht="15" hidden="false" customHeight="false" outlineLevel="0" collapsed="false">
      <c r="B25" s="8"/>
      <c r="C25" s="26" t="s">
        <v>31</v>
      </c>
      <c r="D25" s="26" t="n">
        <v>96.27</v>
      </c>
      <c r="E25" s="26" t="n">
        <v>33.917</v>
      </c>
      <c r="F25" s="26" t="n">
        <v>1010.42</v>
      </c>
      <c r="G25" s="26" t="n">
        <v>34.333</v>
      </c>
      <c r="H25" s="26" t="n">
        <v>91.96</v>
      </c>
      <c r="I25" s="26" t="n">
        <v>33.956</v>
      </c>
      <c r="J25" s="26" t="n">
        <f aca="false">SUM(D25,F25,H25)</f>
        <v>1198.65</v>
      </c>
      <c r="K25" s="26" t="n">
        <f aca="false">AVERAGE(E25,G25,I25)</f>
        <v>34.0686666666667</v>
      </c>
      <c r="L25" s="8"/>
      <c r="M25" s="8"/>
      <c r="O25" s="26" t="n">
        <v>31.68</v>
      </c>
      <c r="P25" s="26" t="n">
        <v>40.317</v>
      </c>
      <c r="Q25" s="26" t="n">
        <v>65.45</v>
      </c>
      <c r="R25" s="26" t="n">
        <v>40.306</v>
      </c>
      <c r="S25" s="26" t="n">
        <v>30.7</v>
      </c>
      <c r="T25" s="26" t="n">
        <v>40.33</v>
      </c>
      <c r="U25" s="26" t="n">
        <f aca="false">SUM(O25,Q25,S25)</f>
        <v>127.83</v>
      </c>
      <c r="V25" s="26" t="n">
        <f aca="false">AVERAGE(P25,R25,T25)</f>
        <v>40.3176666666667</v>
      </c>
      <c r="W25" s="8"/>
      <c r="X25" s="8"/>
      <c r="Z25" s="26" t="n">
        <f aca="false">J25+U25</f>
        <v>1326.48</v>
      </c>
      <c r="AA25" s="26" t="n">
        <f aca="false">K25</f>
        <v>34.0686666666667</v>
      </c>
      <c r="AB25" s="8"/>
      <c r="AC25" s="8"/>
    </row>
    <row r="26" customFormat="false" ht="15" hidden="false" customHeight="false" outlineLevel="0" collapsed="false">
      <c r="B26" s="8"/>
      <c r="C26" s="26" t="s">
        <v>32</v>
      </c>
      <c r="D26" s="26" t="n">
        <v>47.72</v>
      </c>
      <c r="E26" s="26" t="n">
        <v>31.453</v>
      </c>
      <c r="F26" s="26" t="n">
        <v>565.75</v>
      </c>
      <c r="G26" s="26" t="n">
        <v>31.822</v>
      </c>
      <c r="H26" s="26" t="n">
        <v>45.88</v>
      </c>
      <c r="I26" s="26" t="n">
        <v>31.495</v>
      </c>
      <c r="J26" s="26" t="n">
        <f aca="false">SUM(D26,F26,H26)</f>
        <v>659.35</v>
      </c>
      <c r="K26" s="26" t="n">
        <f aca="false">AVERAGE(E26,G26,I26)</f>
        <v>31.59</v>
      </c>
      <c r="L26" s="8"/>
      <c r="M26" s="8"/>
      <c r="O26" s="26" t="n">
        <v>21.07</v>
      </c>
      <c r="P26" s="26" t="n">
        <v>37.262</v>
      </c>
      <c r="Q26" s="26" t="n">
        <v>38.33</v>
      </c>
      <c r="R26" s="26" t="n">
        <v>37.17</v>
      </c>
      <c r="S26" s="26" t="n">
        <v>20.58</v>
      </c>
      <c r="T26" s="26" t="n">
        <v>37.272</v>
      </c>
      <c r="U26" s="26" t="n">
        <f aca="false">SUM(O26,Q26,S26)</f>
        <v>79.98</v>
      </c>
      <c r="V26" s="26" t="n">
        <f aca="false">AVERAGE(P26,R26,T26)</f>
        <v>37.2346666666667</v>
      </c>
      <c r="W26" s="8"/>
      <c r="X26" s="8"/>
      <c r="Z26" s="26" t="n">
        <f aca="false">J26+U26</f>
        <v>739.33</v>
      </c>
      <c r="AA26" s="26" t="n">
        <f aca="false">K26</f>
        <v>31.59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7"/>
      <c r="E27" s="28"/>
      <c r="F27" s="27"/>
      <c r="G27" s="28"/>
      <c r="H27" s="27"/>
      <c r="I27" s="28"/>
      <c r="J27" s="21" t="s">
        <v>20</v>
      </c>
      <c r="K27" s="21"/>
      <c r="L27" s="22" t="s">
        <v>25</v>
      </c>
      <c r="M27" s="22"/>
      <c r="O27" s="20"/>
      <c r="P27" s="20"/>
      <c r="Q27" s="20"/>
      <c r="R27" s="20"/>
      <c r="S27" s="20"/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14</v>
      </c>
      <c r="D28" s="24"/>
      <c r="E28" s="24"/>
      <c r="F28" s="24"/>
      <c r="G28" s="24"/>
      <c r="H28" s="24"/>
      <c r="I28" s="24"/>
      <c r="J28" s="24" t="s">
        <v>27</v>
      </c>
      <c r="K28" s="24" t="s">
        <v>28</v>
      </c>
      <c r="L28" s="25" t="s">
        <v>5</v>
      </c>
      <c r="M28" s="24" t="s">
        <v>6</v>
      </c>
      <c r="O28" s="24"/>
      <c r="P28" s="24"/>
      <c r="Q28" s="24"/>
      <c r="R28" s="24"/>
      <c r="S28" s="24"/>
      <c r="T28" s="24"/>
      <c r="U28" s="24" t="s">
        <v>27</v>
      </c>
      <c r="V28" s="24" t="s">
        <v>28</v>
      </c>
      <c r="W28" s="25" t="s">
        <v>5</v>
      </c>
      <c r="X28" s="24" t="s">
        <v>6</v>
      </c>
      <c r="Z28" s="24" t="s">
        <v>27</v>
      </c>
      <c r="AA28" s="24" t="s">
        <v>28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29</v>
      </c>
      <c r="D29" s="26" t="n">
        <v>306.17</v>
      </c>
      <c r="E29" s="26" t="n">
        <v>40.988</v>
      </c>
      <c r="F29" s="26" t="n">
        <v>963.59</v>
      </c>
      <c r="G29" s="26" t="n">
        <v>42.374</v>
      </c>
      <c r="H29" s="26" t="n">
        <v>327.87</v>
      </c>
      <c r="I29" s="26" t="n">
        <v>40.632</v>
      </c>
      <c r="J29" s="26" t="n">
        <f aca="false">SUM(D29,F29,H29)</f>
        <v>1597.63</v>
      </c>
      <c r="K29" s="26" t="n">
        <f aca="false">AVERAGE(E29,G29,I29)</f>
        <v>41.3313333333333</v>
      </c>
      <c r="L29" s="8" t="e">
        <f aca="false">BJM('MVC+D'!J29:K32,J29:K32,1)</f>
        <v>#VALUE!</v>
      </c>
      <c r="M29" s="8" t="e">
        <f aca="false">BJM('MVC+D'!J29:K32,J29:K32,0)</f>
        <v>#VALUE!</v>
      </c>
      <c r="O29" s="26" t="n">
        <v>221.22</v>
      </c>
      <c r="P29" s="26" t="n">
        <v>42.013</v>
      </c>
      <c r="Q29" s="26" t="n">
        <v>175.38</v>
      </c>
      <c r="R29" s="26" t="n">
        <v>43.141</v>
      </c>
      <c r="S29" s="26" t="n">
        <v>253.91</v>
      </c>
      <c r="T29" s="26" t="n">
        <v>41.306</v>
      </c>
      <c r="U29" s="26" t="n">
        <f aca="false">SUM(O29,Q29,S29)</f>
        <v>650.51</v>
      </c>
      <c r="V29" s="26" t="n">
        <f aca="false">AVERAGE(P29,R29,T29)</f>
        <v>42.1533333333333</v>
      </c>
      <c r="W29" s="8" t="e">
        <f aca="false">BJM('MVC+D'!U29:V32,U29:V32,1)</f>
        <v>#VALUE!</v>
      </c>
      <c r="X29" s="8" t="e">
        <f aca="false">BJM('MVC+D'!U29:V32,U29:V32,0)</f>
        <v>#VALUE!</v>
      </c>
      <c r="Z29" s="26" t="n">
        <f aca="false">J29+U29</f>
        <v>2248.14</v>
      </c>
      <c r="AA29" s="26" t="n">
        <f aca="false">K29</f>
        <v>41.3313333333333</v>
      </c>
      <c r="AB29" s="8" t="e">
        <f aca="false">BJM('MVC+D'!Z29:AA32,Z29:AA32,1)</f>
        <v>#VALUE!</v>
      </c>
      <c r="AC29" s="8" t="e">
        <f aca="false">BJM('MVC+D'!Z29:AA32,Z29:AA32,0)</f>
        <v>#VALUE!</v>
      </c>
    </row>
    <row r="30" customFormat="false" ht="15" hidden="false" customHeight="false" outlineLevel="0" collapsed="false">
      <c r="B30" s="8"/>
      <c r="C30" s="26" t="s">
        <v>30</v>
      </c>
      <c r="D30" s="26" t="n">
        <v>154.44</v>
      </c>
      <c r="E30" s="26" t="n">
        <v>38.604</v>
      </c>
      <c r="F30" s="26" t="n">
        <v>575.23</v>
      </c>
      <c r="G30" s="26" t="n">
        <v>40.219</v>
      </c>
      <c r="H30" s="26" t="n">
        <v>161.87</v>
      </c>
      <c r="I30" s="26" t="n">
        <v>38.212</v>
      </c>
      <c r="J30" s="26" t="n">
        <f aca="false">SUM(D30,F30,H30)</f>
        <v>891.54</v>
      </c>
      <c r="K30" s="26" t="n">
        <f aca="false">AVERAGE(E30,G30,I30)</f>
        <v>39.0116666666667</v>
      </c>
      <c r="L30" s="8"/>
      <c r="M30" s="8"/>
      <c r="O30" s="26" t="n">
        <v>121.37</v>
      </c>
      <c r="P30" s="26" t="n">
        <v>38.945</v>
      </c>
      <c r="Q30" s="26" t="n">
        <v>96.73</v>
      </c>
      <c r="R30" s="26" t="n">
        <v>40.111</v>
      </c>
      <c r="S30" s="26" t="n">
        <v>140.55</v>
      </c>
      <c r="T30" s="26" t="n">
        <v>38.324</v>
      </c>
      <c r="U30" s="26" t="n">
        <f aca="false">SUM(O30,Q30,S30)</f>
        <v>358.65</v>
      </c>
      <c r="V30" s="26" t="n">
        <f aca="false">AVERAGE(P30,R30,T30)</f>
        <v>39.1266666666667</v>
      </c>
      <c r="W30" s="8"/>
      <c r="X30" s="8"/>
      <c r="Z30" s="26" t="n">
        <f aca="false">J30+U30</f>
        <v>1250.19</v>
      </c>
      <c r="AA30" s="26" t="n">
        <f aca="false">K30</f>
        <v>39.0116666666667</v>
      </c>
      <c r="AB30" s="8"/>
      <c r="AC30" s="8"/>
    </row>
    <row r="31" customFormat="false" ht="15" hidden="false" customHeight="false" outlineLevel="0" collapsed="false">
      <c r="B31" s="8"/>
      <c r="C31" s="26" t="s">
        <v>31</v>
      </c>
      <c r="D31" s="26" t="n">
        <v>81.12</v>
      </c>
      <c r="E31" s="26" t="n">
        <v>35.881</v>
      </c>
      <c r="F31" s="26" t="n">
        <v>349.36</v>
      </c>
      <c r="G31" s="26" t="n">
        <v>37.641</v>
      </c>
      <c r="H31" s="26" t="n">
        <v>82.9</v>
      </c>
      <c r="I31" s="26" t="n">
        <v>35.592</v>
      </c>
      <c r="J31" s="26" t="n">
        <f aca="false">SUM(D31,F31,H31)</f>
        <v>513.38</v>
      </c>
      <c r="K31" s="26" t="n">
        <f aca="false">AVERAGE(E31,G31,I31)</f>
        <v>36.3713333333333</v>
      </c>
      <c r="L31" s="8"/>
      <c r="M31" s="8"/>
      <c r="O31" s="26" t="n">
        <v>64.61</v>
      </c>
      <c r="P31" s="26" t="n">
        <v>35.649</v>
      </c>
      <c r="Q31" s="26" t="n">
        <v>51.71</v>
      </c>
      <c r="R31" s="26" t="n">
        <v>36.534</v>
      </c>
      <c r="S31" s="26" t="n">
        <v>75.35</v>
      </c>
      <c r="T31" s="26" t="n">
        <v>35.073</v>
      </c>
      <c r="U31" s="26" t="n">
        <f aca="false">SUM(O31,Q31,S31)</f>
        <v>191.67</v>
      </c>
      <c r="V31" s="26" t="n">
        <f aca="false">AVERAGE(P31,R31,T31)</f>
        <v>35.752</v>
      </c>
      <c r="W31" s="8"/>
      <c r="X31" s="8"/>
      <c r="Z31" s="26" t="n">
        <f aca="false">J31+U31</f>
        <v>705.05</v>
      </c>
      <c r="AA31" s="26" t="n">
        <f aca="false">K31</f>
        <v>36.3713333333333</v>
      </c>
      <c r="AB31" s="8"/>
      <c r="AC31" s="8"/>
    </row>
    <row r="32" customFormat="false" ht="15" hidden="false" customHeight="false" outlineLevel="0" collapsed="false">
      <c r="B32" s="8"/>
      <c r="C32" s="26" t="s">
        <v>32</v>
      </c>
      <c r="D32" s="26" t="n">
        <v>42.67</v>
      </c>
      <c r="E32" s="26" t="n">
        <v>32.898</v>
      </c>
      <c r="F32" s="26" t="n">
        <v>221.34</v>
      </c>
      <c r="G32" s="26" t="n">
        <v>34.763</v>
      </c>
      <c r="H32" s="26" t="n">
        <v>44.13</v>
      </c>
      <c r="I32" s="26" t="n">
        <v>32.845</v>
      </c>
      <c r="J32" s="26" t="n">
        <f aca="false">SUM(D32,F32,H32)</f>
        <v>308.14</v>
      </c>
      <c r="K32" s="26" t="n">
        <f aca="false">AVERAGE(E32,G32,I32)</f>
        <v>33.502</v>
      </c>
      <c r="L32" s="8"/>
      <c r="M32" s="8"/>
      <c r="O32" s="26" t="n">
        <v>33.8</v>
      </c>
      <c r="P32" s="26" t="n">
        <v>32.631</v>
      </c>
      <c r="Q32" s="26" t="n">
        <v>27.32</v>
      </c>
      <c r="R32" s="26" t="n">
        <v>33.389</v>
      </c>
      <c r="S32" s="26" t="n">
        <v>38.39</v>
      </c>
      <c r="T32" s="26" t="n">
        <v>31.983</v>
      </c>
      <c r="U32" s="26" t="n">
        <f aca="false">SUM(O32,Q32,S32)</f>
        <v>99.51</v>
      </c>
      <c r="V32" s="26" t="n">
        <f aca="false">AVERAGE(P32,R32,T32)</f>
        <v>32.6676666666667</v>
      </c>
      <c r="W32" s="8"/>
      <c r="X32" s="8"/>
      <c r="Z32" s="26" t="n">
        <f aca="false">J32+U32</f>
        <v>407.65</v>
      </c>
      <c r="AA32" s="26" t="n">
        <f aca="false">K32</f>
        <v>33.502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7"/>
      <c r="E33" s="28"/>
      <c r="F33" s="27"/>
      <c r="G33" s="28"/>
      <c r="H33" s="27"/>
      <c r="I33" s="28"/>
      <c r="J33" s="21" t="s">
        <v>20</v>
      </c>
      <c r="K33" s="21"/>
      <c r="L33" s="22" t="s">
        <v>25</v>
      </c>
      <c r="M33" s="22"/>
      <c r="O33" s="20"/>
      <c r="P33" s="20"/>
      <c r="Q33" s="20"/>
      <c r="R33" s="20"/>
      <c r="S33" s="20"/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15</v>
      </c>
      <c r="D34" s="24"/>
      <c r="E34" s="24"/>
      <c r="F34" s="24"/>
      <c r="G34" s="24"/>
      <c r="H34" s="24"/>
      <c r="I34" s="24"/>
      <c r="J34" s="24" t="s">
        <v>27</v>
      </c>
      <c r="K34" s="24" t="s">
        <v>28</v>
      </c>
      <c r="L34" s="25" t="s">
        <v>5</v>
      </c>
      <c r="M34" s="24" t="s">
        <v>6</v>
      </c>
      <c r="O34" s="24"/>
      <c r="P34" s="24"/>
      <c r="Q34" s="24"/>
      <c r="R34" s="24"/>
      <c r="S34" s="24"/>
      <c r="T34" s="24"/>
      <c r="U34" s="24" t="s">
        <v>27</v>
      </c>
      <c r="V34" s="24" t="s">
        <v>28</v>
      </c>
      <c r="W34" s="25" t="s">
        <v>5</v>
      </c>
      <c r="X34" s="24" t="s">
        <v>6</v>
      </c>
      <c r="Z34" s="24" t="s">
        <v>27</v>
      </c>
      <c r="AA34" s="24" t="s">
        <v>28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29</v>
      </c>
      <c r="D35" s="26" t="n">
        <v>277.02</v>
      </c>
      <c r="E35" s="26" t="n">
        <v>40.279</v>
      </c>
      <c r="F35" s="26" t="n">
        <v>1014.63</v>
      </c>
      <c r="G35" s="26" t="n">
        <v>41.787</v>
      </c>
      <c r="H35" s="26" t="n">
        <v>302.49</v>
      </c>
      <c r="I35" s="26" t="n">
        <v>40.043</v>
      </c>
      <c r="J35" s="26" t="n">
        <f aca="false">SUM(D35,F35,H35)</f>
        <v>1594.14</v>
      </c>
      <c r="K35" s="26" t="n">
        <f aca="false">AVERAGE(E35,G35,I35)</f>
        <v>40.703</v>
      </c>
      <c r="L35" s="8" t="e">
        <f aca="false">BJM('MVC+D'!J35:K38,J35:K38,1)</f>
        <v>#VALUE!</v>
      </c>
      <c r="M35" s="8" t="e">
        <f aca="false">BJM('MVC+D'!J35:K38,J35:K38,0)</f>
        <v>#VALUE!</v>
      </c>
      <c r="O35" s="26" t="n">
        <v>150.1</v>
      </c>
      <c r="P35" s="26" t="n">
        <v>42.746</v>
      </c>
      <c r="Q35" s="26" t="n">
        <v>131.1</v>
      </c>
      <c r="R35" s="26" t="n">
        <v>43.51</v>
      </c>
      <c r="S35" s="26" t="n">
        <v>177.1</v>
      </c>
      <c r="T35" s="26" t="n">
        <v>41.909</v>
      </c>
      <c r="U35" s="26" t="n">
        <f aca="false">SUM(O35,Q35,S35)</f>
        <v>458.3</v>
      </c>
      <c r="V35" s="26" t="n">
        <f aca="false">AVERAGE(P35,R35,T35)</f>
        <v>42.7216666666667</v>
      </c>
      <c r="W35" s="8" t="e">
        <f aca="false">BJM('MVC+D'!U35:V38,U35:V38,1)</f>
        <v>#VALUE!</v>
      </c>
      <c r="X35" s="8" t="e">
        <f aca="false">BJM('MVC+D'!U35:V38,U35:V38,0)</f>
        <v>#VALUE!</v>
      </c>
      <c r="Z35" s="26" t="n">
        <f aca="false">J35+U35</f>
        <v>2052.44</v>
      </c>
      <c r="AA35" s="26" t="n">
        <f aca="false">K35</f>
        <v>40.703</v>
      </c>
      <c r="AB35" s="8" t="e">
        <f aca="false">BJM('MVC+D'!Z35:AA38,Z35:AA38,1)</f>
        <v>#VALUE!</v>
      </c>
      <c r="AC35" s="8" t="e">
        <f aca="false">BJM('MVC+D'!Z35:AA38,Z35:AA38,0)</f>
        <v>#VALUE!</v>
      </c>
    </row>
    <row r="36" customFormat="false" ht="15" hidden="false" customHeight="false" outlineLevel="0" collapsed="false">
      <c r="B36" s="8"/>
      <c r="C36" s="26" t="s">
        <v>30</v>
      </c>
      <c r="D36" s="26" t="n">
        <v>132.05</v>
      </c>
      <c r="E36" s="26" t="n">
        <v>37.705</v>
      </c>
      <c r="F36" s="26" t="n">
        <v>609.66</v>
      </c>
      <c r="G36" s="26" t="n">
        <v>39.515</v>
      </c>
      <c r="H36" s="26" t="n">
        <v>144.26</v>
      </c>
      <c r="I36" s="26" t="n">
        <v>37.499</v>
      </c>
      <c r="J36" s="26" t="n">
        <f aca="false">SUM(D36,F36,H36)</f>
        <v>885.97</v>
      </c>
      <c r="K36" s="26" t="n">
        <f aca="false">AVERAGE(E36,G36,I36)</f>
        <v>38.2396666666667</v>
      </c>
      <c r="L36" s="8"/>
      <c r="M36" s="8"/>
      <c r="O36" s="26" t="n">
        <v>77.05</v>
      </c>
      <c r="P36" s="26" t="n">
        <v>39.967</v>
      </c>
      <c r="Q36" s="26" t="n">
        <v>68.22</v>
      </c>
      <c r="R36" s="26" t="n">
        <v>40.765</v>
      </c>
      <c r="S36" s="26" t="n">
        <v>90.62</v>
      </c>
      <c r="T36" s="26" t="n">
        <v>39.212</v>
      </c>
      <c r="U36" s="26" t="n">
        <f aca="false">SUM(O36,Q36,S36)</f>
        <v>235.89</v>
      </c>
      <c r="V36" s="26" t="n">
        <f aca="false">AVERAGE(P36,R36,T36)</f>
        <v>39.9813333333333</v>
      </c>
      <c r="W36" s="8"/>
      <c r="X36" s="8"/>
      <c r="Z36" s="26" t="n">
        <f aca="false">J36+U36</f>
        <v>1121.86</v>
      </c>
      <c r="AA36" s="26" t="n">
        <f aca="false">K36</f>
        <v>38.2396666666667</v>
      </c>
      <c r="AB36" s="8"/>
      <c r="AC36" s="8"/>
    </row>
    <row r="37" customFormat="false" ht="15" hidden="false" customHeight="false" outlineLevel="0" collapsed="false">
      <c r="B37" s="8"/>
      <c r="C37" s="26" t="s">
        <v>31</v>
      </c>
      <c r="D37" s="26" t="n">
        <v>64.88</v>
      </c>
      <c r="E37" s="26" t="n">
        <v>34.872</v>
      </c>
      <c r="F37" s="26" t="n">
        <v>366.58</v>
      </c>
      <c r="G37" s="26" t="n">
        <v>36.645</v>
      </c>
      <c r="H37" s="26" t="n">
        <v>71.48</v>
      </c>
      <c r="I37" s="26" t="n">
        <v>34.703</v>
      </c>
      <c r="J37" s="26" t="n">
        <f aca="false">SUM(D37,F37,H37)</f>
        <v>502.94</v>
      </c>
      <c r="K37" s="26" t="n">
        <f aca="false">AVERAGE(E37,G37,I37)</f>
        <v>35.4066666666667</v>
      </c>
      <c r="L37" s="8"/>
      <c r="M37" s="8"/>
      <c r="O37" s="26" t="n">
        <v>39.25</v>
      </c>
      <c r="P37" s="26" t="n">
        <v>37.202</v>
      </c>
      <c r="Q37" s="26" t="n">
        <v>35.63</v>
      </c>
      <c r="R37" s="26" t="n">
        <v>37.888</v>
      </c>
      <c r="S37" s="26" t="n">
        <v>46.15</v>
      </c>
      <c r="T37" s="26" t="n">
        <v>36.511</v>
      </c>
      <c r="U37" s="26" t="n">
        <f aca="false">SUM(O37,Q37,S37)</f>
        <v>121.03</v>
      </c>
      <c r="V37" s="26" t="n">
        <f aca="false">AVERAGE(P37,R37,T37)</f>
        <v>37.2003333333333</v>
      </c>
      <c r="W37" s="8"/>
      <c r="X37" s="8"/>
      <c r="Z37" s="26" t="n">
        <f aca="false">J37+U37</f>
        <v>623.97</v>
      </c>
      <c r="AA37" s="26" t="n">
        <f aca="false">K37</f>
        <v>35.4066666666667</v>
      </c>
      <c r="AB37" s="8"/>
      <c r="AC37" s="8"/>
    </row>
    <row r="38" customFormat="false" ht="15" hidden="false" customHeight="false" outlineLevel="0" collapsed="false">
      <c r="B38" s="8"/>
      <c r="C38" s="26" t="s">
        <v>32</v>
      </c>
      <c r="D38" s="26" t="n">
        <v>32.08</v>
      </c>
      <c r="E38" s="26" t="n">
        <v>31.922</v>
      </c>
      <c r="F38" s="26" t="n">
        <v>222.15</v>
      </c>
      <c r="G38" s="26" t="n">
        <v>33.473</v>
      </c>
      <c r="H38" s="26" t="n">
        <v>36.02</v>
      </c>
      <c r="I38" s="26" t="n">
        <v>31.855</v>
      </c>
      <c r="J38" s="26" t="n">
        <f aca="false">SUM(D38,F38,H38)</f>
        <v>290.25</v>
      </c>
      <c r="K38" s="26" t="n">
        <f aca="false">AVERAGE(E38,G38,I38)</f>
        <v>32.4166666666667</v>
      </c>
      <c r="L38" s="8"/>
      <c r="M38" s="8"/>
      <c r="O38" s="26" t="n">
        <v>21.07</v>
      </c>
      <c r="P38" s="26" t="n">
        <v>34.444</v>
      </c>
      <c r="Q38" s="26" t="n">
        <v>19.29</v>
      </c>
      <c r="R38" s="26" t="n">
        <v>35.094</v>
      </c>
      <c r="S38" s="26" t="n">
        <v>24.57</v>
      </c>
      <c r="T38" s="26" t="n">
        <v>33.772</v>
      </c>
      <c r="U38" s="26" t="n">
        <f aca="false">SUM(O38,Q38,S38)</f>
        <v>64.93</v>
      </c>
      <c r="V38" s="26" t="n">
        <f aca="false">AVERAGE(P38,R38,T38)</f>
        <v>34.4366666666667</v>
      </c>
      <c r="W38" s="8"/>
      <c r="X38" s="8"/>
      <c r="Z38" s="26" t="n">
        <f aca="false">J38+U38</f>
        <v>355.18</v>
      </c>
      <c r="AA38" s="26" t="n">
        <f aca="false">K38</f>
        <v>32.416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7"/>
      <c r="E39" s="28"/>
      <c r="F39" s="27"/>
      <c r="G39" s="28"/>
      <c r="H39" s="27"/>
      <c r="I39" s="28"/>
      <c r="J39" s="21" t="s">
        <v>20</v>
      </c>
      <c r="K39" s="21"/>
      <c r="L39" s="22" t="s">
        <v>25</v>
      </c>
      <c r="M39" s="22"/>
      <c r="O39" s="20"/>
      <c r="P39" s="20"/>
      <c r="Q39" s="20"/>
      <c r="R39" s="20"/>
      <c r="S39" s="20"/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16</v>
      </c>
      <c r="D40" s="24"/>
      <c r="E40" s="24"/>
      <c r="F40" s="24"/>
      <c r="G40" s="24"/>
      <c r="H40" s="24"/>
      <c r="I40" s="24"/>
      <c r="J40" s="24" t="s">
        <v>27</v>
      </c>
      <c r="K40" s="24" t="s">
        <v>28</v>
      </c>
      <c r="L40" s="25" t="s">
        <v>5</v>
      </c>
      <c r="M40" s="24" t="s">
        <v>6</v>
      </c>
      <c r="O40" s="24"/>
      <c r="P40" s="24"/>
      <c r="Q40" s="24"/>
      <c r="R40" s="24"/>
      <c r="S40" s="24"/>
      <c r="T40" s="24"/>
      <c r="U40" s="24" t="s">
        <v>27</v>
      </c>
      <c r="V40" s="24" t="s">
        <v>28</v>
      </c>
      <c r="W40" s="25" t="s">
        <v>5</v>
      </c>
      <c r="X40" s="24" t="s">
        <v>6</v>
      </c>
      <c r="Z40" s="24" t="s">
        <v>27</v>
      </c>
      <c r="AA40" s="24" t="s">
        <v>28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29</v>
      </c>
      <c r="D41" s="26" t="n">
        <v>259.33</v>
      </c>
      <c r="E41" s="26" t="n">
        <v>38.365</v>
      </c>
      <c r="F41" s="26" t="n">
        <v>988.14</v>
      </c>
      <c r="G41" s="26" t="n">
        <v>39.925</v>
      </c>
      <c r="H41" s="26" t="n">
        <v>290.92</v>
      </c>
      <c r="I41" s="26" t="n">
        <v>37.952</v>
      </c>
      <c r="J41" s="26" t="n">
        <f aca="false">SUM(D41,F41,H41)</f>
        <v>1538.39</v>
      </c>
      <c r="K41" s="26" t="n">
        <f aca="false">AVERAGE(E41,G41,I41)</f>
        <v>38.7473333333333</v>
      </c>
      <c r="L41" s="8" t="e">
        <f aca="false">BJM('MVC+D'!J41:K44,J41:K44,1)</f>
        <v>#VALUE!</v>
      </c>
      <c r="M41" s="8" t="e">
        <f aca="false">BJM('MVC+D'!J41:K44,J41:K44,0)</f>
        <v>#VALUE!</v>
      </c>
      <c r="O41" s="26" t="n">
        <v>105.05</v>
      </c>
      <c r="P41" s="26" t="n">
        <v>40.446</v>
      </c>
      <c r="Q41" s="26" t="n">
        <v>117.32</v>
      </c>
      <c r="R41" s="26" t="n">
        <v>40.113</v>
      </c>
      <c r="S41" s="26" t="n">
        <v>97.78</v>
      </c>
      <c r="T41" s="26" t="n">
        <v>40.828</v>
      </c>
      <c r="U41" s="26" t="n">
        <f aca="false">SUM(O41,Q41,S41)</f>
        <v>320.15</v>
      </c>
      <c r="V41" s="26" t="n">
        <f aca="false">AVERAGE(P41,R41,T41)</f>
        <v>40.4623333333333</v>
      </c>
      <c r="W41" s="8" t="e">
        <f aca="false">BJM('MVC+D'!U41:V44,U41:V44,1)</f>
        <v>#VALUE!</v>
      </c>
      <c r="X41" s="8" t="e">
        <f aca="false">BJM('MVC+D'!U41:V44,U41:V44,0)</f>
        <v>#VALUE!</v>
      </c>
      <c r="Z41" s="26" t="n">
        <f aca="false">J41+U41</f>
        <v>1858.54</v>
      </c>
      <c r="AA41" s="26" t="n">
        <f aca="false">K41</f>
        <v>38.7473333333333</v>
      </c>
      <c r="AB41" s="8" t="e">
        <f aca="false">BJM('MVC+D'!Z41:AA44,Z41:AA44,1)</f>
        <v>#VALUE!</v>
      </c>
      <c r="AC41" s="8" t="e">
        <f aca="false">BJM('MVC+D'!Z41:AA44,Z41:AA44,0)</f>
        <v>#VALUE!</v>
      </c>
    </row>
    <row r="42" customFormat="false" ht="15" hidden="false" customHeight="false" outlineLevel="0" collapsed="false">
      <c r="B42" s="8"/>
      <c r="C42" s="26" t="s">
        <v>30</v>
      </c>
      <c r="D42" s="26" t="n">
        <v>126.45</v>
      </c>
      <c r="E42" s="26" t="n">
        <v>36.074</v>
      </c>
      <c r="F42" s="26" t="n">
        <v>561.17</v>
      </c>
      <c r="G42" s="26" t="n">
        <v>37.591</v>
      </c>
      <c r="H42" s="26" t="n">
        <v>142.25</v>
      </c>
      <c r="I42" s="26" t="n">
        <v>35.596</v>
      </c>
      <c r="J42" s="26" t="n">
        <f aca="false">SUM(D42,F42,H42)</f>
        <v>829.87</v>
      </c>
      <c r="K42" s="26" t="n">
        <f aca="false">AVERAGE(E42,G42,I42)</f>
        <v>36.4203333333333</v>
      </c>
      <c r="L42" s="8"/>
      <c r="M42" s="8"/>
      <c r="O42" s="26" t="n">
        <v>53.28</v>
      </c>
      <c r="P42" s="26" t="n">
        <v>37.952</v>
      </c>
      <c r="Q42" s="26" t="n">
        <v>58.05</v>
      </c>
      <c r="R42" s="26" t="n">
        <v>37.783</v>
      </c>
      <c r="S42" s="26" t="n">
        <v>49.94</v>
      </c>
      <c r="T42" s="26" t="n">
        <v>38.344</v>
      </c>
      <c r="U42" s="26" t="n">
        <f aca="false">SUM(O42,Q42,S42)</f>
        <v>161.27</v>
      </c>
      <c r="V42" s="26" t="n">
        <f aca="false">AVERAGE(P42,R42,T42)</f>
        <v>38.0263333333333</v>
      </c>
      <c r="W42" s="8"/>
      <c r="X42" s="8"/>
      <c r="Z42" s="26" t="n">
        <f aca="false">J42+U42</f>
        <v>991.14</v>
      </c>
      <c r="AA42" s="26" t="n">
        <f aca="false">K42</f>
        <v>36.4203333333333</v>
      </c>
      <c r="AB42" s="8"/>
      <c r="AC42" s="8"/>
    </row>
    <row r="43" customFormat="false" ht="15" hidden="false" customHeight="false" outlineLevel="0" collapsed="false">
      <c r="B43" s="8"/>
      <c r="C43" s="26" t="s">
        <v>31</v>
      </c>
      <c r="D43" s="26" t="n">
        <v>67.86</v>
      </c>
      <c r="E43" s="26" t="n">
        <v>33.704</v>
      </c>
      <c r="F43" s="26" t="n">
        <v>317.89</v>
      </c>
      <c r="G43" s="26" t="n">
        <v>35.009</v>
      </c>
      <c r="H43" s="26" t="n">
        <v>77.54</v>
      </c>
      <c r="I43" s="26" t="n">
        <v>33.182</v>
      </c>
      <c r="J43" s="26" t="n">
        <f aca="false">SUM(D43,F43,H43)</f>
        <v>463.29</v>
      </c>
      <c r="K43" s="26" t="n">
        <f aca="false">AVERAGE(E43,G43,I43)</f>
        <v>33.965</v>
      </c>
      <c r="L43" s="8"/>
      <c r="M43" s="8"/>
      <c r="O43" s="26" t="n">
        <v>27.51</v>
      </c>
      <c r="P43" s="26" t="n">
        <v>35.314</v>
      </c>
      <c r="Q43" s="26" t="n">
        <v>29.39</v>
      </c>
      <c r="R43" s="26" t="n">
        <v>35.286</v>
      </c>
      <c r="S43" s="26" t="n">
        <v>25.84</v>
      </c>
      <c r="T43" s="26" t="n">
        <v>35.684</v>
      </c>
      <c r="U43" s="26" t="n">
        <f aca="false">SUM(O43,Q43,S43)</f>
        <v>82.74</v>
      </c>
      <c r="V43" s="26" t="n">
        <f aca="false">AVERAGE(P43,R43,T43)</f>
        <v>35.428</v>
      </c>
      <c r="W43" s="8"/>
      <c r="X43" s="8"/>
      <c r="Z43" s="26" t="n">
        <f aca="false">J43+U43</f>
        <v>546.03</v>
      </c>
      <c r="AA43" s="26" t="n">
        <f aca="false">K43</f>
        <v>33.965</v>
      </c>
      <c r="AB43" s="8"/>
      <c r="AC43" s="8"/>
    </row>
    <row r="44" customFormat="false" ht="15" hidden="false" customHeight="false" outlineLevel="0" collapsed="false">
      <c r="B44" s="8"/>
      <c r="C44" s="26" t="s">
        <v>32</v>
      </c>
      <c r="D44" s="26" t="n">
        <v>38.47</v>
      </c>
      <c r="E44" s="26" t="n">
        <v>31.193</v>
      </c>
      <c r="F44" s="26" t="n">
        <v>191.69</v>
      </c>
      <c r="G44" s="26" t="n">
        <v>32.35</v>
      </c>
      <c r="H44" s="26" t="n">
        <v>43.67</v>
      </c>
      <c r="I44" s="26" t="n">
        <v>30.615</v>
      </c>
      <c r="J44" s="26" t="n">
        <f aca="false">SUM(D44,F44,H44)</f>
        <v>273.83</v>
      </c>
      <c r="K44" s="26" t="n">
        <f aca="false">AVERAGE(E44,G44,I44)</f>
        <v>31.386</v>
      </c>
      <c r="L44" s="8"/>
      <c r="M44" s="8"/>
      <c r="O44" s="26" t="n">
        <v>15.11</v>
      </c>
      <c r="P44" s="26" t="n">
        <v>32.69</v>
      </c>
      <c r="Q44" s="26" t="n">
        <v>16.42</v>
      </c>
      <c r="R44" s="26" t="n">
        <v>32.727</v>
      </c>
      <c r="S44" s="26" t="n">
        <v>14.47</v>
      </c>
      <c r="T44" s="26" t="n">
        <v>33.011</v>
      </c>
      <c r="U44" s="26" t="n">
        <f aca="false">SUM(O44,Q44,S44)</f>
        <v>46</v>
      </c>
      <c r="V44" s="26" t="n">
        <f aca="false">AVERAGE(P44,R44,T44)</f>
        <v>32.8093333333333</v>
      </c>
      <c r="W44" s="8"/>
      <c r="X44" s="8"/>
      <c r="Z44" s="26" t="n">
        <f aca="false">J44+U44</f>
        <v>319.83</v>
      </c>
      <c r="AA44" s="26" t="n">
        <f aca="false">K44</f>
        <v>31.386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" activeCellId="0" sqref="F4:K4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11" min="6" style="13" width="9.7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33</v>
      </c>
      <c r="F1" s="13" t="s">
        <v>34</v>
      </c>
    </row>
    <row r="2" customFormat="false" ht="16.5" hidden="false" customHeight="false" outlineLevel="0" collapsed="false">
      <c r="B2" s="29"/>
      <c r="C2" s="30" t="s">
        <v>3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36</v>
      </c>
      <c r="E3" s="33"/>
      <c r="F3" s="34" t="s">
        <v>37</v>
      </c>
      <c r="G3" s="34"/>
      <c r="H3" s="34"/>
      <c r="I3" s="34"/>
      <c r="J3" s="34"/>
      <c r="K3" s="34"/>
      <c r="L3" s="34" t="s">
        <v>38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39</v>
      </c>
      <c r="D4" s="36" t="s">
        <v>40</v>
      </c>
      <c r="E4" s="36" t="s">
        <v>41</v>
      </c>
      <c r="F4" s="37" t="s">
        <v>10</v>
      </c>
      <c r="G4" s="37"/>
      <c r="H4" s="37"/>
      <c r="I4" s="37"/>
      <c r="J4" s="37"/>
      <c r="K4" s="37"/>
      <c r="L4" s="38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9" t="s">
        <v>10</v>
      </c>
      <c r="C5" s="29" t="s">
        <v>29</v>
      </c>
      <c r="D5" s="29" t="n">
        <f aca="false">SUM(TEST!J5,TEST!U5)</f>
        <v>1605.6</v>
      </c>
      <c r="E5" s="29" t="n">
        <f aca="false">AVERAGE(F5:K5)</f>
        <v>41.84935</v>
      </c>
      <c r="F5" s="40" t="n">
        <v>41.5131</v>
      </c>
      <c r="G5" s="40" t="n">
        <v>41.9743</v>
      </c>
      <c r="H5" s="40" t="n">
        <v>41.7711</v>
      </c>
      <c r="I5" s="40" t="n">
        <v>42.1305</v>
      </c>
      <c r="J5" s="40" t="n">
        <v>42.2088</v>
      </c>
      <c r="K5" s="40" t="n">
        <v>41.4983</v>
      </c>
      <c r="L5" s="39" t="e">
        <f aca="false">BJM('MVC+D VS'!D5:E8,D5:E8,1)</f>
        <v>#VALUE!</v>
      </c>
      <c r="M5" s="39" t="e">
        <f aca="false">BJM('MVC+D VS'!D5:E8,D5:E8,0)</f>
        <v>#VALUE!</v>
      </c>
    </row>
    <row r="6" customFormat="false" ht="15" hidden="false" customHeight="false" outlineLevel="0" collapsed="false">
      <c r="B6" s="39"/>
      <c r="C6" s="29" t="s">
        <v>30</v>
      </c>
      <c r="D6" s="29" t="n">
        <f aca="false">SUM(TEST!J6,TEST!U6)</f>
        <v>807.2</v>
      </c>
      <c r="E6" s="29" t="n">
        <f aca="false">AVERAGE(F6:K6)</f>
        <v>40.4439166666667</v>
      </c>
      <c r="F6" s="40" t="n">
        <v>40.0844</v>
      </c>
      <c r="G6" s="40" t="n">
        <v>40.4685</v>
      </c>
      <c r="H6" s="40" t="n">
        <v>40.4274</v>
      </c>
      <c r="I6" s="40" t="n">
        <v>40.7488</v>
      </c>
      <c r="J6" s="40" t="n">
        <v>40.7584</v>
      </c>
      <c r="K6" s="40" t="n">
        <v>40.176</v>
      </c>
      <c r="L6" s="39"/>
      <c r="M6" s="39"/>
    </row>
    <row r="7" customFormat="false" ht="15" hidden="false" customHeight="false" outlineLevel="0" collapsed="false">
      <c r="B7" s="39"/>
      <c r="C7" s="29" t="s">
        <v>31</v>
      </c>
      <c r="D7" s="29" t="n">
        <f aca="false">SUM(TEST!J7,TEST!U7)</f>
        <v>444.55</v>
      </c>
      <c r="E7" s="29" t="n">
        <f aca="false">AVERAGE(F7:K7)</f>
        <v>38.5282</v>
      </c>
      <c r="F7" s="40" t="n">
        <v>38.1347</v>
      </c>
      <c r="G7" s="40" t="n">
        <v>38.4679</v>
      </c>
      <c r="H7" s="40" t="n">
        <v>38.5562</v>
      </c>
      <c r="I7" s="40" t="n">
        <v>38.8471</v>
      </c>
      <c r="J7" s="40" t="n">
        <v>38.8004</v>
      </c>
      <c r="K7" s="40" t="n">
        <v>38.3629</v>
      </c>
      <c r="L7" s="39"/>
      <c r="M7" s="39"/>
    </row>
    <row r="8" customFormat="false" ht="15" hidden="false" customHeight="false" outlineLevel="0" collapsed="false">
      <c r="B8" s="39"/>
      <c r="C8" s="29" t="s">
        <v>32</v>
      </c>
      <c r="D8" s="29" t="n">
        <f aca="false">SUM(TEST!J8,TEST!U8)</f>
        <v>266.25</v>
      </c>
      <c r="E8" s="29" t="n">
        <f aca="false">AVERAGE(F8:K8)</f>
        <v>36.1218166666667</v>
      </c>
      <c r="F8" s="40" t="n">
        <v>35.77</v>
      </c>
      <c r="G8" s="40" t="n">
        <v>36.0825</v>
      </c>
      <c r="H8" s="40" t="n">
        <v>36.2328</v>
      </c>
      <c r="I8" s="40" t="n">
        <v>36.3785</v>
      </c>
      <c r="J8" s="40" t="n">
        <v>36.2988</v>
      </c>
      <c r="K8" s="40" t="n">
        <v>35.9683</v>
      </c>
      <c r="L8" s="39"/>
      <c r="M8" s="39"/>
    </row>
    <row r="9" customFormat="false" ht="16.5" hidden="false" customHeight="false" outlineLevel="0" collapsed="false">
      <c r="B9" s="29"/>
      <c r="C9" s="32"/>
      <c r="D9" s="33" t="s">
        <v>36</v>
      </c>
      <c r="E9" s="33"/>
      <c r="F9" s="22"/>
      <c r="G9" s="22"/>
      <c r="H9" s="22"/>
      <c r="I9" s="22"/>
      <c r="J9" s="22"/>
      <c r="K9" s="22"/>
      <c r="L9" s="34" t="s">
        <v>38</v>
      </c>
      <c r="M9" s="34"/>
    </row>
    <row r="10" customFormat="false" ht="16.5" hidden="false" customHeight="false" outlineLevel="0" collapsed="false">
      <c r="B10" s="29"/>
      <c r="C10" s="35" t="s">
        <v>39</v>
      </c>
      <c r="D10" s="36" t="s">
        <v>40</v>
      </c>
      <c r="E10" s="36" t="s">
        <v>41</v>
      </c>
      <c r="F10" s="36" t="s">
        <v>11</v>
      </c>
      <c r="G10" s="36"/>
      <c r="H10" s="36"/>
      <c r="I10" s="36"/>
      <c r="J10" s="36"/>
      <c r="K10" s="36"/>
      <c r="L10" s="38" t="s">
        <v>5</v>
      </c>
      <c r="M10" s="36" t="s">
        <v>6</v>
      </c>
    </row>
    <row r="11" customFormat="false" ht="15" hidden="false" customHeight="false" outlineLevel="0" collapsed="false">
      <c r="B11" s="39" t="s">
        <v>11</v>
      </c>
      <c r="C11" s="29" t="s">
        <v>29</v>
      </c>
      <c r="D11" s="29" t="n">
        <f aca="false">SUM(TEST!J11,TEST!U11)</f>
        <v>3297.16</v>
      </c>
      <c r="E11" s="29" t="n">
        <f aca="false">AVERAGE(F11:K11)</f>
        <v>38.7770166666667</v>
      </c>
      <c r="F11" s="40" t="n">
        <v>38.4083</v>
      </c>
      <c r="G11" s="40" t="n">
        <v>38.9947</v>
      </c>
      <c r="H11" s="40" t="n">
        <v>39.135</v>
      </c>
      <c r="I11" s="40" t="n">
        <v>39.0086</v>
      </c>
      <c r="J11" s="40" t="n">
        <v>38.7844</v>
      </c>
      <c r="K11" s="40" t="n">
        <v>38.3311</v>
      </c>
      <c r="L11" s="39" t="e">
        <f aca="false">BJM('MVC+D VS'!D11:E14,D11:E14,1)</f>
        <v>#VALUE!</v>
      </c>
      <c r="M11" s="39" t="e">
        <f aca="false">BJM('MVC+D VS'!D11:E14,D11:E14,0)</f>
        <v>#VALUE!</v>
      </c>
    </row>
    <row r="12" customFormat="false" ht="15" hidden="false" customHeight="false" outlineLevel="0" collapsed="false">
      <c r="B12" s="39"/>
      <c r="C12" s="29" t="s">
        <v>30</v>
      </c>
      <c r="D12" s="29" t="n">
        <f aca="false">SUM(TEST!J12,TEST!U12)</f>
        <v>1512.64</v>
      </c>
      <c r="E12" s="29" t="n">
        <f aca="false">AVERAGE(F12:K12)</f>
        <v>36.9375333333333</v>
      </c>
      <c r="F12" s="40" t="n">
        <v>36.668</v>
      </c>
      <c r="G12" s="40" t="n">
        <v>37.1462</v>
      </c>
      <c r="H12" s="40" t="n">
        <v>37.2696</v>
      </c>
      <c r="I12" s="40" t="n">
        <v>37.142</v>
      </c>
      <c r="J12" s="40" t="n">
        <v>36.9171</v>
      </c>
      <c r="K12" s="40" t="n">
        <v>36.4823</v>
      </c>
      <c r="L12" s="39"/>
      <c r="M12" s="39"/>
    </row>
    <row r="13" customFormat="false" ht="15" hidden="false" customHeight="false" outlineLevel="0" collapsed="false">
      <c r="B13" s="39"/>
      <c r="C13" s="29" t="s">
        <v>31</v>
      </c>
      <c r="D13" s="29" t="n">
        <f aca="false">SUM(TEST!J13,TEST!U13)</f>
        <v>759.55</v>
      </c>
      <c r="E13" s="29" t="n">
        <f aca="false">AVERAGE(F13:K13)</f>
        <v>34.8290333333333</v>
      </c>
      <c r="F13" s="40" t="n">
        <v>34.6573</v>
      </c>
      <c r="G13" s="40" t="n">
        <v>35.0074</v>
      </c>
      <c r="H13" s="40" t="n">
        <v>35.1021</v>
      </c>
      <c r="I13" s="40" t="n">
        <v>34.9863</v>
      </c>
      <c r="J13" s="40" t="n">
        <v>34.7931</v>
      </c>
      <c r="K13" s="40" t="n">
        <v>34.428</v>
      </c>
      <c r="L13" s="39"/>
      <c r="M13" s="39"/>
    </row>
    <row r="14" customFormat="false" ht="15" hidden="false" customHeight="false" outlineLevel="0" collapsed="false">
      <c r="B14" s="39"/>
      <c r="C14" s="29" t="s">
        <v>32</v>
      </c>
      <c r="D14" s="29" t="n">
        <f aca="false">SUM(TEST!J14,TEST!U14)</f>
        <v>415.99</v>
      </c>
      <c r="E14" s="29" t="n">
        <f aca="false">AVERAGE(F14:K14)</f>
        <v>32.465</v>
      </c>
      <c r="F14" s="40" t="n">
        <v>32.3397</v>
      </c>
      <c r="G14" s="40" t="n">
        <v>32.6084</v>
      </c>
      <c r="H14" s="40" t="n">
        <v>32.7025</v>
      </c>
      <c r="I14" s="40" t="n">
        <v>32.6029</v>
      </c>
      <c r="J14" s="40" t="n">
        <v>32.4256</v>
      </c>
      <c r="K14" s="40" t="n">
        <v>32.1109</v>
      </c>
      <c r="L14" s="39"/>
      <c r="M14" s="39"/>
    </row>
    <row r="15" customFormat="false" ht="16.5" hidden="false" customHeight="false" outlineLevel="0" collapsed="false">
      <c r="B15" s="29"/>
      <c r="C15" s="32"/>
      <c r="D15" s="33" t="s">
        <v>36</v>
      </c>
      <c r="E15" s="33"/>
      <c r="F15" s="22"/>
      <c r="G15" s="22"/>
      <c r="H15" s="22"/>
      <c r="I15" s="22"/>
      <c r="J15" s="22"/>
      <c r="K15" s="22"/>
      <c r="L15" s="34" t="s">
        <v>38</v>
      </c>
      <c r="M15" s="34"/>
    </row>
    <row r="16" customFormat="false" ht="16.5" hidden="false" customHeight="false" outlineLevel="0" collapsed="false">
      <c r="B16" s="29"/>
      <c r="C16" s="35" t="s">
        <v>39</v>
      </c>
      <c r="D16" s="36" t="s">
        <v>40</v>
      </c>
      <c r="E16" s="36" t="s">
        <v>41</v>
      </c>
      <c r="F16" s="24" t="s">
        <v>12</v>
      </c>
      <c r="G16" s="24"/>
      <c r="H16" s="24"/>
      <c r="I16" s="24"/>
      <c r="J16" s="24"/>
      <c r="K16" s="24"/>
      <c r="L16" s="38" t="s">
        <v>5</v>
      </c>
      <c r="M16" s="36" t="s">
        <v>6</v>
      </c>
    </row>
    <row r="17" customFormat="false" ht="15" hidden="false" customHeight="false" outlineLevel="0" collapsed="false">
      <c r="B17" s="39" t="s">
        <v>12</v>
      </c>
      <c r="C17" s="29" t="s">
        <v>29</v>
      </c>
      <c r="D17" s="29" t="n">
        <f aca="false">SUM(TEST!J17,TEST!U17)</f>
        <v>6065.03</v>
      </c>
      <c r="E17" s="29" t="n">
        <f aca="false">AVERAGE(F17:K17)</f>
        <v>35.6413166666667</v>
      </c>
      <c r="F17" s="40" t="n">
        <v>35.5244</v>
      </c>
      <c r="G17" s="40" t="n">
        <v>35.5735</v>
      </c>
      <c r="H17" s="40" t="n">
        <v>35.7738</v>
      </c>
      <c r="I17" s="40" t="n">
        <v>35.8715</v>
      </c>
      <c r="J17" s="40" t="n">
        <v>35.6188</v>
      </c>
      <c r="K17" s="40" t="n">
        <v>35.4859</v>
      </c>
      <c r="L17" s="39" t="e">
        <f aca="false">BJM('MVC+D VS'!D17:E20,D17:E20,1)</f>
        <v>#VALUE!</v>
      </c>
      <c r="M17" s="39" t="e">
        <f aca="false">BJM('MVC+D VS'!D17:E20,D17:E20,0)</f>
        <v>#VALUE!</v>
      </c>
    </row>
    <row r="18" customFormat="false" ht="15" hidden="false" customHeight="false" outlineLevel="0" collapsed="false">
      <c r="B18" s="39"/>
      <c r="C18" s="29" t="s">
        <v>30</v>
      </c>
      <c r="D18" s="29" t="n">
        <f aca="false">SUM(TEST!J18,TEST!U18)</f>
        <v>2974.4</v>
      </c>
      <c r="E18" s="29" t="n">
        <f aca="false">AVERAGE(F18:K18)</f>
        <v>33.5028333333333</v>
      </c>
      <c r="F18" s="40" t="n">
        <v>33.4166</v>
      </c>
      <c r="G18" s="40" t="n">
        <v>33.3381</v>
      </c>
      <c r="H18" s="40" t="n">
        <v>33.6432</v>
      </c>
      <c r="I18" s="40" t="n">
        <v>33.7266</v>
      </c>
      <c r="J18" s="40" t="n">
        <v>33.4213</v>
      </c>
      <c r="K18" s="40" t="n">
        <v>33.4712</v>
      </c>
      <c r="L18" s="39"/>
      <c r="M18" s="39"/>
    </row>
    <row r="19" customFormat="false" ht="15" hidden="false" customHeight="false" outlineLevel="0" collapsed="false">
      <c r="B19" s="39"/>
      <c r="C19" s="29" t="s">
        <v>31</v>
      </c>
      <c r="D19" s="29" t="n">
        <f aca="false">SUM(TEST!J19,TEST!U19)</f>
        <v>1492.49</v>
      </c>
      <c r="E19" s="29" t="n">
        <f aca="false">AVERAGE(F19:K19)</f>
        <v>31.3026333333333</v>
      </c>
      <c r="F19" s="40" t="n">
        <v>31.2237</v>
      </c>
      <c r="G19" s="40" t="n">
        <v>31.1233</v>
      </c>
      <c r="H19" s="40" t="n">
        <v>31.4542</v>
      </c>
      <c r="I19" s="40" t="n">
        <v>31.5102</v>
      </c>
      <c r="J19" s="40" t="n">
        <v>31.2012</v>
      </c>
      <c r="K19" s="40" t="n">
        <v>31.3032</v>
      </c>
      <c r="L19" s="39"/>
      <c r="M19" s="39"/>
    </row>
    <row r="20" customFormat="false" ht="15" hidden="false" customHeight="false" outlineLevel="0" collapsed="false">
      <c r="B20" s="39"/>
      <c r="C20" s="29" t="s">
        <v>32</v>
      </c>
      <c r="D20" s="29" t="n">
        <f aca="false">SUM(TEST!J20,TEST!U20)</f>
        <v>779.15</v>
      </c>
      <c r="E20" s="29" t="n">
        <f aca="false">AVERAGE(F20:K20)</f>
        <v>29.2625333333333</v>
      </c>
      <c r="F20" s="40" t="n">
        <v>29.1892</v>
      </c>
      <c r="G20" s="40" t="n">
        <v>29.1146</v>
      </c>
      <c r="H20" s="40" t="n">
        <v>29.4173</v>
      </c>
      <c r="I20" s="40" t="n">
        <v>29.4602</v>
      </c>
      <c r="J20" s="40" t="n">
        <v>29.1574</v>
      </c>
      <c r="K20" s="40" t="n">
        <v>29.2365</v>
      </c>
      <c r="L20" s="39"/>
      <c r="M20" s="39"/>
    </row>
    <row r="21" customFormat="false" ht="16.5" hidden="false" customHeight="false" outlineLevel="0" collapsed="false">
      <c r="B21" s="29"/>
      <c r="C21" s="32"/>
      <c r="D21" s="33" t="s">
        <v>36</v>
      </c>
      <c r="E21" s="33"/>
      <c r="F21" s="22"/>
      <c r="G21" s="22"/>
      <c r="H21" s="22"/>
      <c r="I21" s="22"/>
      <c r="J21" s="22"/>
      <c r="K21" s="22"/>
      <c r="L21" s="34" t="s">
        <v>38</v>
      </c>
      <c r="M21" s="34"/>
    </row>
    <row r="22" customFormat="false" ht="16.5" hidden="false" customHeight="false" outlineLevel="0" collapsed="false">
      <c r="B22" s="29"/>
      <c r="C22" s="35" t="s">
        <v>39</v>
      </c>
      <c r="D22" s="36" t="s">
        <v>40</v>
      </c>
      <c r="E22" s="36" t="s">
        <v>41</v>
      </c>
      <c r="F22" s="36" t="s">
        <v>13</v>
      </c>
      <c r="G22" s="36"/>
      <c r="H22" s="36"/>
      <c r="I22" s="36"/>
      <c r="J22" s="36"/>
      <c r="K22" s="36"/>
      <c r="L22" s="38" t="s">
        <v>5</v>
      </c>
      <c r="M22" s="36" t="s">
        <v>6</v>
      </c>
    </row>
    <row r="23" customFormat="false" ht="15" hidden="false" customHeight="false" outlineLevel="0" collapsed="false">
      <c r="B23" s="39" t="s">
        <v>13</v>
      </c>
      <c r="C23" s="29" t="s">
        <v>29</v>
      </c>
      <c r="D23" s="29" t="n">
        <f aca="false">SUM(TEST!J23,TEST!U23)</f>
        <v>4954.96</v>
      </c>
      <c r="E23" s="29" t="n">
        <f aca="false">AVERAGE(F23:K23)</f>
        <v>38.1868</v>
      </c>
      <c r="F23" s="40" t="n">
        <v>38.0676</v>
      </c>
      <c r="G23" s="40" t="n">
        <v>38.1255</v>
      </c>
      <c r="H23" s="40" t="n">
        <v>38.3812</v>
      </c>
      <c r="I23" s="40" t="n">
        <v>38.3598</v>
      </c>
      <c r="J23" s="40" t="n">
        <v>38.1309</v>
      </c>
      <c r="K23" s="40" t="n">
        <v>38.0558</v>
      </c>
      <c r="L23" s="39" t="e">
        <f aca="false">BJM('MVC+D VS'!D23:E26,D23:E26,1)</f>
        <v>#VALUE!</v>
      </c>
      <c r="M23" s="39" t="e">
        <f aca="false">BJM('MVC+D VS'!D23:E26,D23:E26,0)</f>
        <v>#VALUE!</v>
      </c>
    </row>
    <row r="24" customFormat="false" ht="15" hidden="false" customHeight="false" outlineLevel="0" collapsed="false">
      <c r="B24" s="39"/>
      <c r="C24" s="29" t="s">
        <v>30</v>
      </c>
      <c r="D24" s="29" t="n">
        <f aca="false">SUM(TEST!J24,TEST!U24)</f>
        <v>2513.47</v>
      </c>
      <c r="E24" s="29" t="n">
        <f aca="false">AVERAGE(F24:K24)</f>
        <v>36.2671</v>
      </c>
      <c r="F24" s="40" t="n">
        <v>36.1872</v>
      </c>
      <c r="G24" s="40" t="n">
        <v>36.2113</v>
      </c>
      <c r="H24" s="40" t="n">
        <v>36.427</v>
      </c>
      <c r="I24" s="40" t="n">
        <v>36.4141</v>
      </c>
      <c r="J24" s="40" t="n">
        <v>36.2038</v>
      </c>
      <c r="K24" s="40" t="n">
        <v>36.1592</v>
      </c>
      <c r="L24" s="39"/>
      <c r="M24" s="39"/>
    </row>
    <row r="25" customFormat="false" ht="15" hidden="false" customHeight="false" outlineLevel="0" collapsed="false">
      <c r="B25" s="39"/>
      <c r="C25" s="29" t="s">
        <v>31</v>
      </c>
      <c r="D25" s="29" t="n">
        <f aca="false">SUM(TEST!J25,TEST!U25)</f>
        <v>1326.48</v>
      </c>
      <c r="E25" s="29" t="n">
        <f aca="false">AVERAGE(F25:K25)</f>
        <v>34.0921333333333</v>
      </c>
      <c r="F25" s="40" t="n">
        <v>34.0289</v>
      </c>
      <c r="G25" s="40" t="n">
        <v>34.0523</v>
      </c>
      <c r="H25" s="40" t="n">
        <v>34.2266</v>
      </c>
      <c r="I25" s="40" t="n">
        <v>34.2178</v>
      </c>
      <c r="J25" s="40" t="n">
        <v>34.0342</v>
      </c>
      <c r="K25" s="40" t="n">
        <v>33.993</v>
      </c>
      <c r="L25" s="39"/>
      <c r="M25" s="39"/>
    </row>
    <row r="26" customFormat="false" ht="15" hidden="false" customHeight="false" outlineLevel="0" collapsed="false">
      <c r="B26" s="39"/>
      <c r="C26" s="29" t="s">
        <v>32</v>
      </c>
      <c r="D26" s="29" t="n">
        <f aca="false">SUM(TEST!J26,TEST!U26)</f>
        <v>739.33</v>
      </c>
      <c r="E26" s="29" t="n">
        <f aca="false">AVERAGE(F26:K26)</f>
        <v>31.6756666666667</v>
      </c>
      <c r="F26" s="40" t="n">
        <v>31.6117</v>
      </c>
      <c r="G26" s="40" t="n">
        <v>31.6615</v>
      </c>
      <c r="H26" s="40" t="n">
        <v>31.785</v>
      </c>
      <c r="I26" s="40" t="n">
        <v>31.775</v>
      </c>
      <c r="J26" s="40" t="n">
        <v>31.641</v>
      </c>
      <c r="K26" s="40" t="n">
        <v>31.5798</v>
      </c>
      <c r="L26" s="39"/>
      <c r="M26" s="39"/>
    </row>
    <row r="27" customFormat="false" ht="16.5" hidden="false" customHeight="false" outlineLevel="0" collapsed="false">
      <c r="B27" s="29"/>
      <c r="C27" s="32"/>
      <c r="D27" s="33" t="s">
        <v>36</v>
      </c>
      <c r="E27" s="33"/>
      <c r="F27" s="41"/>
      <c r="G27" s="41"/>
      <c r="H27" s="41"/>
      <c r="I27" s="41"/>
      <c r="J27" s="41"/>
      <c r="K27" s="41"/>
      <c r="L27" s="34" t="s">
        <v>38</v>
      </c>
      <c r="M27" s="34"/>
    </row>
    <row r="28" customFormat="false" ht="16.5" hidden="false" customHeight="false" outlineLevel="0" collapsed="false">
      <c r="B28" s="29"/>
      <c r="C28" s="35" t="s">
        <v>39</v>
      </c>
      <c r="D28" s="36" t="s">
        <v>40</v>
      </c>
      <c r="E28" s="36" t="s">
        <v>41</v>
      </c>
      <c r="F28" s="36" t="s">
        <v>14</v>
      </c>
      <c r="G28" s="36"/>
      <c r="H28" s="36"/>
      <c r="I28" s="36"/>
      <c r="J28" s="36"/>
      <c r="K28" s="36"/>
      <c r="L28" s="38" t="s">
        <v>5</v>
      </c>
      <c r="M28" s="36" t="s">
        <v>6</v>
      </c>
    </row>
    <row r="29" customFormat="false" ht="15" hidden="false" customHeight="false" outlineLevel="0" collapsed="false">
      <c r="B29" s="39" t="s">
        <v>14</v>
      </c>
      <c r="C29" s="29" t="s">
        <v>29</v>
      </c>
      <c r="D29" s="29" t="n">
        <f aca="false">SUM(TEST!J29,TEST!U29)</f>
        <v>2248.14</v>
      </c>
      <c r="E29" s="29" t="n">
        <f aca="false">AVERAGE(F29:K29)</f>
        <v>41.325</v>
      </c>
      <c r="F29" s="29" t="n">
        <v>40.8464</v>
      </c>
      <c r="G29" s="29" t="n">
        <v>41.5169</v>
      </c>
      <c r="H29" s="29" t="n">
        <v>41.9727</v>
      </c>
      <c r="I29" s="29" t="n">
        <v>41.7945</v>
      </c>
      <c r="J29" s="29" t="n">
        <v>41.227</v>
      </c>
      <c r="K29" s="29" t="n">
        <v>40.5925</v>
      </c>
      <c r="L29" s="39" t="e">
        <f aca="false">BJM('MVC+D VS'!D29:E32,D29:E32,1)</f>
        <v>#VALUE!</v>
      </c>
      <c r="M29" s="39" t="e">
        <f aca="false">BJM('MVC+D VS'!D29:E32,D29:E32,0)</f>
        <v>#VALUE!</v>
      </c>
    </row>
    <row r="30" customFormat="false" ht="15" hidden="false" customHeight="false" outlineLevel="0" collapsed="false">
      <c r="B30" s="39"/>
      <c r="C30" s="29" t="s">
        <v>30</v>
      </c>
      <c r="D30" s="29" t="n">
        <f aca="false">SUM(TEST!J30,TEST!U30)</f>
        <v>1250.19</v>
      </c>
      <c r="E30" s="29" t="n">
        <f aca="false">AVERAGE(F30:K30)</f>
        <v>39.3259166666667</v>
      </c>
      <c r="F30" s="29" t="n">
        <v>38.8517</v>
      </c>
      <c r="G30" s="29" t="n">
        <v>39.4909</v>
      </c>
      <c r="H30" s="29" t="n">
        <v>39.953</v>
      </c>
      <c r="I30" s="29" t="n">
        <v>39.7968</v>
      </c>
      <c r="J30" s="29" t="n">
        <v>39.2377</v>
      </c>
      <c r="K30" s="29" t="n">
        <v>38.6254</v>
      </c>
      <c r="L30" s="39"/>
      <c r="M30" s="39"/>
    </row>
    <row r="31" customFormat="false" ht="15" hidden="false" customHeight="false" outlineLevel="0" collapsed="false">
      <c r="B31" s="39"/>
      <c r="C31" s="29" t="s">
        <v>31</v>
      </c>
      <c r="D31" s="29" t="n">
        <f aca="false">SUM(TEST!J31,TEST!U31)</f>
        <v>705.05</v>
      </c>
      <c r="E31" s="29" t="n">
        <f aca="false">AVERAGE(F31:K31)</f>
        <v>36.9017833333333</v>
      </c>
      <c r="F31" s="29" t="n">
        <v>36.4511</v>
      </c>
      <c r="G31" s="29" t="n">
        <v>37.0307</v>
      </c>
      <c r="H31" s="29" t="n">
        <v>37.469</v>
      </c>
      <c r="I31" s="29" t="n">
        <v>37.3457</v>
      </c>
      <c r="J31" s="29" t="n">
        <v>36.8454</v>
      </c>
      <c r="K31" s="29" t="n">
        <v>36.2688</v>
      </c>
      <c r="L31" s="39"/>
      <c r="M31" s="39"/>
    </row>
    <row r="32" customFormat="false" ht="15" hidden="false" customHeight="false" outlineLevel="0" collapsed="false">
      <c r="B32" s="39"/>
      <c r="C32" s="29" t="s">
        <v>32</v>
      </c>
      <c r="D32" s="29" t="n">
        <f aca="false">SUM(TEST!J32,TEST!U32)</f>
        <v>407.65</v>
      </c>
      <c r="E32" s="29" t="n">
        <f aca="false">AVERAGE(F32:K32)</f>
        <v>34.1301666666667</v>
      </c>
      <c r="F32" s="29" t="n">
        <v>33.6996</v>
      </c>
      <c r="G32" s="29" t="n">
        <v>34.2219</v>
      </c>
      <c r="H32" s="29" t="n">
        <v>34.6249</v>
      </c>
      <c r="I32" s="29" t="n">
        <v>34.5408</v>
      </c>
      <c r="J32" s="29" t="n">
        <v>34.1068</v>
      </c>
      <c r="K32" s="29" t="n">
        <v>33.587</v>
      </c>
      <c r="L32" s="39"/>
      <c r="M32" s="39"/>
    </row>
    <row r="33" customFormat="false" ht="16.5" hidden="false" customHeight="false" outlineLevel="0" collapsed="false">
      <c r="B33" s="29"/>
      <c r="C33" s="32"/>
      <c r="D33" s="33" t="s">
        <v>36</v>
      </c>
      <c r="E33" s="33"/>
      <c r="F33" s="34"/>
      <c r="G33" s="34"/>
      <c r="H33" s="34"/>
      <c r="I33" s="34"/>
      <c r="J33" s="34"/>
      <c r="K33" s="34"/>
      <c r="L33" s="34" t="s">
        <v>38</v>
      </c>
      <c r="M33" s="34"/>
    </row>
    <row r="34" customFormat="false" ht="16.5" hidden="false" customHeight="false" outlineLevel="0" collapsed="false">
      <c r="B34" s="29"/>
      <c r="C34" s="35" t="s">
        <v>39</v>
      </c>
      <c r="D34" s="36" t="s">
        <v>40</v>
      </c>
      <c r="E34" s="36" t="s">
        <v>41</v>
      </c>
      <c r="F34" s="36" t="s">
        <v>15</v>
      </c>
      <c r="G34" s="36"/>
      <c r="H34" s="36"/>
      <c r="I34" s="36"/>
      <c r="J34" s="36"/>
      <c r="K34" s="36"/>
      <c r="L34" s="38" t="s">
        <v>5</v>
      </c>
      <c r="M34" s="36" t="s">
        <v>6</v>
      </c>
    </row>
    <row r="35" customFormat="false" ht="15" hidden="false" customHeight="false" outlineLevel="0" collapsed="false">
      <c r="B35" s="39" t="s">
        <v>15</v>
      </c>
      <c r="C35" s="29" t="s">
        <v>29</v>
      </c>
      <c r="D35" s="29" t="n">
        <f aca="false">SUM(TEST!J35,TEST!U35)</f>
        <v>2052.44</v>
      </c>
      <c r="E35" s="29" t="n">
        <f aca="false">AVERAGE(F35:K35)</f>
        <v>40.6160833333333</v>
      </c>
      <c r="F35" s="29" t="n">
        <v>40.0628</v>
      </c>
      <c r="G35" s="29" t="n">
        <v>40.7205</v>
      </c>
      <c r="H35" s="29" t="n">
        <v>41.208</v>
      </c>
      <c r="I35" s="29" t="n">
        <v>41.096</v>
      </c>
      <c r="J35" s="29" t="n">
        <v>40.5412</v>
      </c>
      <c r="K35" s="29" t="n">
        <v>40.068</v>
      </c>
      <c r="L35" s="39" t="e">
        <f aca="false">BJM('MVC+D VS'!D35:E38,D35:E38,1)</f>
        <v>#VALUE!</v>
      </c>
      <c r="M35" s="39" t="e">
        <f aca="false">BJM('MVC+D VS'!D35:E38,D35:E38,0)</f>
        <v>#VALUE!</v>
      </c>
    </row>
    <row r="36" customFormat="false" ht="15" hidden="false" customHeight="false" outlineLevel="0" collapsed="false">
      <c r="B36" s="39"/>
      <c r="C36" s="29" t="s">
        <v>30</v>
      </c>
      <c r="D36" s="29" t="n">
        <f aca="false">SUM(TEST!J36,TEST!U36)</f>
        <v>1121.86</v>
      </c>
      <c r="E36" s="29" t="n">
        <f aca="false">AVERAGE(F36:K36)</f>
        <v>38.5334833333333</v>
      </c>
      <c r="F36" s="29" t="n">
        <v>37.9854</v>
      </c>
      <c r="G36" s="29" t="n">
        <v>38.6385</v>
      </c>
      <c r="H36" s="29" t="n">
        <v>39.1332</v>
      </c>
      <c r="I36" s="29" t="n">
        <v>39.0299</v>
      </c>
      <c r="J36" s="29" t="n">
        <v>38.4738</v>
      </c>
      <c r="K36" s="29" t="n">
        <v>37.9401</v>
      </c>
      <c r="L36" s="39"/>
      <c r="M36" s="39"/>
    </row>
    <row r="37" customFormat="false" ht="15" hidden="false" customHeight="false" outlineLevel="0" collapsed="false">
      <c r="B37" s="39"/>
      <c r="C37" s="29" t="s">
        <v>31</v>
      </c>
      <c r="D37" s="29" t="n">
        <f aca="false">SUM(TEST!J37,TEST!U37)</f>
        <v>623.97</v>
      </c>
      <c r="E37" s="29" t="n">
        <f aca="false">AVERAGE(F37:K37)</f>
        <v>35.8849666666667</v>
      </c>
      <c r="F37" s="29" t="n">
        <v>35.3964</v>
      </c>
      <c r="G37" s="29" t="n">
        <v>35.9715</v>
      </c>
      <c r="H37" s="29" t="n">
        <v>36.414</v>
      </c>
      <c r="I37" s="29" t="n">
        <v>36.341</v>
      </c>
      <c r="J37" s="29" t="n">
        <v>35.8565</v>
      </c>
      <c r="K37" s="29" t="n">
        <v>35.3304</v>
      </c>
      <c r="L37" s="39"/>
      <c r="M37" s="39"/>
    </row>
    <row r="38" customFormat="false" ht="15" hidden="false" customHeight="false" outlineLevel="0" collapsed="false">
      <c r="B38" s="39"/>
      <c r="C38" s="29" t="s">
        <v>32</v>
      </c>
      <c r="D38" s="29" t="n">
        <f aca="false">SUM(TEST!J38,TEST!U38)</f>
        <v>355.18</v>
      </c>
      <c r="E38" s="29" t="n">
        <f aca="false">AVERAGE(F38:K38)</f>
        <v>32.9178333333333</v>
      </c>
      <c r="F38" s="29" t="n">
        <v>32.5062</v>
      </c>
      <c r="G38" s="29" t="n">
        <v>32.9774</v>
      </c>
      <c r="H38" s="29" t="n">
        <v>33.3335</v>
      </c>
      <c r="I38" s="29" t="n">
        <v>33.2907</v>
      </c>
      <c r="J38" s="29" t="n">
        <v>32.9211</v>
      </c>
      <c r="K38" s="29" t="n">
        <v>32.4781</v>
      </c>
      <c r="L38" s="39"/>
      <c r="M38" s="39"/>
    </row>
    <row r="39" customFormat="false" ht="16.5" hidden="false" customHeight="false" outlineLevel="0" collapsed="false">
      <c r="B39" s="29"/>
      <c r="C39" s="32"/>
      <c r="D39" s="33" t="s">
        <v>36</v>
      </c>
      <c r="E39" s="33"/>
      <c r="F39" s="34"/>
      <c r="G39" s="34"/>
      <c r="H39" s="34"/>
      <c r="I39" s="34"/>
      <c r="J39" s="34"/>
      <c r="K39" s="34"/>
      <c r="L39" s="34" t="s">
        <v>38</v>
      </c>
      <c r="M39" s="34"/>
    </row>
    <row r="40" customFormat="false" ht="16.5" hidden="false" customHeight="false" outlineLevel="0" collapsed="false">
      <c r="B40" s="29"/>
      <c r="C40" s="35" t="s">
        <v>39</v>
      </c>
      <c r="D40" s="36" t="s">
        <v>40</v>
      </c>
      <c r="E40" s="36" t="s">
        <v>41</v>
      </c>
      <c r="F40" s="36" t="s">
        <v>16</v>
      </c>
      <c r="G40" s="36"/>
      <c r="H40" s="36"/>
      <c r="I40" s="36"/>
      <c r="J40" s="36"/>
      <c r="K40" s="36"/>
      <c r="L40" s="38" t="s">
        <v>5</v>
      </c>
      <c r="M40" s="36" t="s">
        <v>6</v>
      </c>
    </row>
    <row r="41" customFormat="false" ht="15" hidden="false" customHeight="false" outlineLevel="0" collapsed="false">
      <c r="B41" s="39" t="s">
        <v>16</v>
      </c>
      <c r="C41" s="29" t="s">
        <v>29</v>
      </c>
      <c r="D41" s="29" t="n">
        <f aca="false">SUM(TEST!J41,TEST!U41)</f>
        <v>1858.54</v>
      </c>
      <c r="E41" s="29" t="n">
        <f aca="false">AVERAGE(F41:K41)</f>
        <v>37.6439833333333</v>
      </c>
      <c r="F41" s="29" t="n">
        <v>37.0816</v>
      </c>
      <c r="G41" s="29" t="n">
        <v>37.3079</v>
      </c>
      <c r="H41" s="29" t="n">
        <v>38.2265</v>
      </c>
      <c r="I41" s="29" t="n">
        <v>38.4456</v>
      </c>
      <c r="J41" s="29" t="n">
        <v>37.4541</v>
      </c>
      <c r="K41" s="29" t="n">
        <v>37.3482</v>
      </c>
      <c r="L41" s="39" t="e">
        <f aca="false">BJM('MVC+D VS'!D41:E44,D41:E44,1)</f>
        <v>#VALUE!</v>
      </c>
      <c r="M41" s="39" t="e">
        <f aca="false">BJM('MVC+D VS'!D41:E44,D41:E44,0)</f>
        <v>#VALUE!</v>
      </c>
    </row>
    <row r="42" customFormat="false" ht="15" hidden="false" customHeight="false" outlineLevel="0" collapsed="false">
      <c r="B42" s="39"/>
      <c r="C42" s="29" t="s">
        <v>30</v>
      </c>
      <c r="D42" s="29" t="n">
        <f aca="false">SUM(TEST!J42,TEST!U42)</f>
        <v>991.14</v>
      </c>
      <c r="E42" s="29" t="n">
        <f aca="false">AVERAGE(F42:K42)</f>
        <v>35.8803666666667</v>
      </c>
      <c r="F42" s="29" t="n">
        <v>35.4463</v>
      </c>
      <c r="G42" s="29" t="n">
        <v>35.6659</v>
      </c>
      <c r="H42" s="29" t="n">
        <v>36.447</v>
      </c>
      <c r="I42" s="29" t="n">
        <v>36.6018</v>
      </c>
      <c r="J42" s="29" t="n">
        <v>35.6835</v>
      </c>
      <c r="K42" s="29" t="n">
        <v>35.4377</v>
      </c>
      <c r="L42" s="39"/>
      <c r="M42" s="39"/>
    </row>
    <row r="43" customFormat="false" ht="15" hidden="false" customHeight="false" outlineLevel="0" collapsed="false">
      <c r="B43" s="39"/>
      <c r="C43" s="29" t="s">
        <v>31</v>
      </c>
      <c r="D43" s="29" t="n">
        <f aca="false">SUM(TEST!J43,TEST!U43)</f>
        <v>546.03</v>
      </c>
      <c r="E43" s="29" t="n">
        <f aca="false">AVERAGE(F43:K43)</f>
        <v>33.7465833333333</v>
      </c>
      <c r="F43" s="29" t="n">
        <v>33.5124</v>
      </c>
      <c r="G43" s="29" t="n">
        <v>33.6259</v>
      </c>
      <c r="H43" s="29" t="n">
        <v>34.3017</v>
      </c>
      <c r="I43" s="29" t="n">
        <v>34.3371</v>
      </c>
      <c r="J43" s="29" t="n">
        <v>33.4946</v>
      </c>
      <c r="K43" s="29" t="n">
        <v>33.2078</v>
      </c>
      <c r="L43" s="39"/>
      <c r="M43" s="39"/>
    </row>
    <row r="44" customFormat="false" ht="15" hidden="false" customHeight="false" outlineLevel="0" collapsed="false">
      <c r="B44" s="39"/>
      <c r="C44" s="29" t="s">
        <v>32</v>
      </c>
      <c r="D44" s="29" t="n">
        <f aca="false">SUM(TEST!J44,TEST!U44)</f>
        <v>319.83</v>
      </c>
      <c r="E44" s="29" t="n">
        <f aca="false">AVERAGE(F44:K44)</f>
        <v>31.3826666666667</v>
      </c>
      <c r="F44" s="29" t="n">
        <v>31.2365</v>
      </c>
      <c r="G44" s="29" t="n">
        <v>31.3399</v>
      </c>
      <c r="H44" s="29" t="n">
        <v>31.8934</v>
      </c>
      <c r="I44" s="29" t="n">
        <v>31.8737</v>
      </c>
      <c r="J44" s="29" t="n">
        <v>31.1438</v>
      </c>
      <c r="K44" s="29" t="n">
        <v>30.8087</v>
      </c>
      <c r="L44" s="39"/>
      <c r="M44" s="39"/>
    </row>
    <row r="45" customFormat="false" ht="15.75" hidden="false" customHeight="false" outlineLevel="0" collapsed="false"/>
    <row r="46" customFormat="false" ht="15.75" hidden="false" customHeight="false" outlineLevel="0" collapsed="false">
      <c r="K46" s="42"/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" activeCellId="0" sqref="N4:T46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10</v>
      </c>
      <c r="D4" s="24"/>
      <c r="E4" s="24"/>
      <c r="F4" s="24"/>
      <c r="G4" s="24"/>
      <c r="H4" s="24"/>
      <c r="I4" s="24"/>
      <c r="J4" s="24" t="s">
        <v>27</v>
      </c>
      <c r="K4" s="24" t="s">
        <v>28</v>
      </c>
      <c r="L4" s="25" t="s">
        <v>5</v>
      </c>
      <c r="M4" s="24" t="s">
        <v>6</v>
      </c>
      <c r="N4" s="17" t="s">
        <v>10</v>
      </c>
      <c r="O4" s="24"/>
      <c r="P4" s="24"/>
      <c r="Q4" s="24"/>
      <c r="R4" s="24"/>
      <c r="S4" s="24"/>
      <c r="T4" s="24"/>
      <c r="U4" s="24" t="s">
        <v>27</v>
      </c>
      <c r="V4" s="24" t="s">
        <v>28</v>
      </c>
      <c r="W4" s="25" t="s">
        <v>5</v>
      </c>
      <c r="X4" s="24" t="s">
        <v>6</v>
      </c>
      <c r="Z4" s="24" t="s">
        <v>27</v>
      </c>
      <c r="AA4" s="24" t="s">
        <v>28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29</v>
      </c>
      <c r="D5" s="26" t="n">
        <v>367.02</v>
      </c>
      <c r="E5" s="26" t="n">
        <v>40.721</v>
      </c>
      <c r="F5" s="26" t="n">
        <v>899.51</v>
      </c>
      <c r="G5" s="26" t="n">
        <v>41.454</v>
      </c>
      <c r="H5" s="26" t="n">
        <v>351.32</v>
      </c>
      <c r="I5" s="26" t="n">
        <v>40.785</v>
      </c>
      <c r="J5" s="26" t="n">
        <f aca="false">SUM(D5,F5,H5)</f>
        <v>1617.85</v>
      </c>
      <c r="K5" s="26" t="n">
        <f aca="false">AVERAGE(E5,G5,I5)</f>
        <v>40.9866666666667</v>
      </c>
      <c r="L5" s="8"/>
      <c r="M5" s="8"/>
      <c r="N5" s="13" t="s">
        <v>29</v>
      </c>
      <c r="O5" s="26" t="n">
        <v>105.62</v>
      </c>
      <c r="P5" s="26" t="n">
        <v>49.341</v>
      </c>
      <c r="Q5" s="26" t="n">
        <v>105.75</v>
      </c>
      <c r="R5" s="26" t="n">
        <v>49.412</v>
      </c>
      <c r="S5" s="26" t="n">
        <v>96.41</v>
      </c>
      <c r="T5" s="26" t="n">
        <v>49.426</v>
      </c>
      <c r="U5" s="26" t="n">
        <f aca="false">SUM(O5,Q5,S5)</f>
        <v>307.78</v>
      </c>
      <c r="V5" s="26" t="n">
        <f aca="false">AVERAGE(P5,R5,T5)</f>
        <v>49.393</v>
      </c>
      <c r="W5" s="8"/>
      <c r="X5" s="8"/>
      <c r="Z5" s="26" t="n">
        <f aca="false">J5+U5</f>
        <v>1925.63</v>
      </c>
      <c r="AA5" s="26" t="n">
        <f aca="false">K5</f>
        <v>40.9866666666667</v>
      </c>
      <c r="AB5" s="8"/>
      <c r="AC5" s="8"/>
    </row>
    <row r="6" customFormat="false" ht="15" hidden="false" customHeight="false" outlineLevel="0" collapsed="false">
      <c r="B6" s="8"/>
      <c r="C6" s="26" t="s">
        <v>30</v>
      </c>
      <c r="D6" s="26" t="n">
        <v>213.14</v>
      </c>
      <c r="E6" s="26" t="n">
        <v>39.301</v>
      </c>
      <c r="F6" s="26" t="n">
        <v>470.74</v>
      </c>
      <c r="G6" s="26" t="n">
        <v>40.22</v>
      </c>
      <c r="H6" s="26" t="n">
        <v>207.28</v>
      </c>
      <c r="I6" s="26" t="n">
        <v>39.359</v>
      </c>
      <c r="J6" s="26" t="n">
        <f aca="false">SUM(D6,F6,H6)</f>
        <v>891.16</v>
      </c>
      <c r="K6" s="26" t="n">
        <f aca="false">AVERAGE(E6,G6,I6)</f>
        <v>39.6266666666667</v>
      </c>
      <c r="L6" s="8"/>
      <c r="M6" s="8"/>
      <c r="N6" s="13" t="s">
        <v>30</v>
      </c>
      <c r="O6" s="26" t="n">
        <v>47.48</v>
      </c>
      <c r="P6" s="26" t="n">
        <v>45.625</v>
      </c>
      <c r="Q6" s="26" t="n">
        <v>47.35</v>
      </c>
      <c r="R6" s="26" t="n">
        <v>45.719</v>
      </c>
      <c r="S6" s="26" t="n">
        <v>45.83</v>
      </c>
      <c r="T6" s="26" t="n">
        <v>45.91</v>
      </c>
      <c r="U6" s="26" t="n">
        <f aca="false">SUM(O6,Q6,S6)</f>
        <v>140.66</v>
      </c>
      <c r="V6" s="26" t="n">
        <f aca="false">AVERAGE(P6,R6,T6)</f>
        <v>45.7513333333333</v>
      </c>
      <c r="W6" s="8"/>
      <c r="X6" s="8"/>
      <c r="Z6" s="26" t="n">
        <f aca="false">J6+U6</f>
        <v>1031.82</v>
      </c>
      <c r="AA6" s="26" t="n">
        <f aca="false">K6</f>
        <v>39.6266666666667</v>
      </c>
      <c r="AB6" s="8"/>
      <c r="AC6" s="8"/>
    </row>
    <row r="7" customFormat="false" ht="15" hidden="false" customHeight="false" outlineLevel="0" collapsed="false">
      <c r="B7" s="8"/>
      <c r="C7" s="26" t="s">
        <v>31</v>
      </c>
      <c r="D7" s="26" t="n">
        <v>136.39</v>
      </c>
      <c r="E7" s="26" t="n">
        <v>37.182</v>
      </c>
      <c r="F7" s="26" t="n">
        <v>271.33</v>
      </c>
      <c r="G7" s="26" t="n">
        <v>38.453</v>
      </c>
      <c r="H7" s="26" t="n">
        <v>135.29</v>
      </c>
      <c r="I7" s="26" t="n">
        <v>37.197</v>
      </c>
      <c r="J7" s="26" t="n">
        <f aca="false">SUM(D7,F7,H7)</f>
        <v>543.01</v>
      </c>
      <c r="K7" s="26" t="n">
        <f aca="false">AVERAGE(E7,G7,I7)</f>
        <v>37.6106666666667</v>
      </c>
      <c r="L7" s="8"/>
      <c r="M7" s="8"/>
      <c r="N7" s="13" t="s">
        <v>31</v>
      </c>
      <c r="O7" s="26" t="n">
        <v>25.52</v>
      </c>
      <c r="P7" s="26" t="n">
        <v>42.909</v>
      </c>
      <c r="Q7" s="26" t="n">
        <v>25.79</v>
      </c>
      <c r="R7" s="26" t="n">
        <v>43.039</v>
      </c>
      <c r="S7" s="26" t="n">
        <v>25.39</v>
      </c>
      <c r="T7" s="26" t="n">
        <v>43.145</v>
      </c>
      <c r="U7" s="26" t="n">
        <f aca="false">SUM(O7,Q7,S7)</f>
        <v>76.7</v>
      </c>
      <c r="V7" s="26" t="n">
        <f aca="false">AVERAGE(P7,R7,T7)</f>
        <v>43.031</v>
      </c>
      <c r="W7" s="8"/>
      <c r="X7" s="8"/>
      <c r="Z7" s="26" t="n">
        <f aca="false">J7+U7</f>
        <v>619.71</v>
      </c>
      <c r="AA7" s="26" t="n">
        <f aca="false">K7</f>
        <v>37.6106666666667</v>
      </c>
      <c r="AB7" s="8"/>
      <c r="AC7" s="8"/>
    </row>
    <row r="8" customFormat="false" ht="15" hidden="false" customHeight="false" outlineLevel="0" collapsed="false">
      <c r="B8" s="8"/>
      <c r="C8" s="26" t="s">
        <v>32</v>
      </c>
      <c r="D8" s="26" t="n">
        <v>84.98</v>
      </c>
      <c r="E8" s="26" t="n">
        <v>34.385</v>
      </c>
      <c r="F8" s="26" t="n">
        <v>166.97</v>
      </c>
      <c r="G8" s="26" t="n">
        <v>36.159</v>
      </c>
      <c r="H8" s="26" t="n">
        <v>85.81</v>
      </c>
      <c r="I8" s="26" t="n">
        <v>34.499</v>
      </c>
      <c r="J8" s="26" t="n">
        <f aca="false">SUM(D8,F8,H8)</f>
        <v>337.76</v>
      </c>
      <c r="K8" s="26" t="n">
        <f aca="false">AVERAGE(E8,G8,I8)</f>
        <v>35.0143333333333</v>
      </c>
      <c r="L8" s="8"/>
      <c r="M8" s="8"/>
      <c r="N8" s="13" t="s">
        <v>32</v>
      </c>
      <c r="O8" s="26" t="n">
        <v>16.45</v>
      </c>
      <c r="P8" s="26" t="n">
        <v>40.159</v>
      </c>
      <c r="Q8" s="26" t="n">
        <v>16.57</v>
      </c>
      <c r="R8" s="26" t="n">
        <v>40.342</v>
      </c>
      <c r="S8" s="26" t="n">
        <v>16.26</v>
      </c>
      <c r="T8" s="26" t="n">
        <v>40.584</v>
      </c>
      <c r="U8" s="26" t="n">
        <f aca="false">SUM(O8,Q8,S8)</f>
        <v>49.28</v>
      </c>
      <c r="V8" s="26" t="n">
        <f aca="false">AVERAGE(P8,R8,T8)</f>
        <v>40.3616666666667</v>
      </c>
      <c r="W8" s="8"/>
      <c r="X8" s="8"/>
      <c r="Z8" s="26" t="n">
        <f aca="false">J8+U8</f>
        <v>387.04</v>
      </c>
      <c r="AA8" s="26" t="n">
        <f aca="false">K8</f>
        <v>35.014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/>
      <c r="E9" s="20"/>
      <c r="F9" s="20"/>
      <c r="G9" s="20"/>
      <c r="H9" s="20"/>
      <c r="I9" s="20"/>
      <c r="J9" s="21" t="s">
        <v>20</v>
      </c>
      <c r="K9" s="21"/>
      <c r="L9" s="22" t="s">
        <v>25</v>
      </c>
      <c r="M9" s="22"/>
      <c r="O9" s="20"/>
      <c r="P9" s="20"/>
      <c r="Q9" s="20"/>
      <c r="R9" s="20"/>
      <c r="S9" s="20"/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11</v>
      </c>
      <c r="D10" s="24"/>
      <c r="E10" s="24"/>
      <c r="F10" s="24"/>
      <c r="G10" s="24"/>
      <c r="H10" s="24"/>
      <c r="I10" s="24"/>
      <c r="J10" s="24" t="s">
        <v>27</v>
      </c>
      <c r="K10" s="24" t="s">
        <v>28</v>
      </c>
      <c r="L10" s="25" t="s">
        <v>5</v>
      </c>
      <c r="M10" s="24" t="s">
        <v>6</v>
      </c>
      <c r="N10" s="13" t="s">
        <v>11</v>
      </c>
      <c r="O10" s="24"/>
      <c r="P10" s="24"/>
      <c r="Q10" s="24"/>
      <c r="R10" s="24"/>
      <c r="S10" s="24"/>
      <c r="T10" s="24"/>
      <c r="U10" s="24" t="s">
        <v>27</v>
      </c>
      <c r="V10" s="24" t="s">
        <v>28</v>
      </c>
      <c r="W10" s="25" t="s">
        <v>5</v>
      </c>
      <c r="X10" s="24" t="s">
        <v>6</v>
      </c>
      <c r="Z10" s="24" t="s">
        <v>27</v>
      </c>
      <c r="AA10" s="24" t="s">
        <v>28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29</v>
      </c>
      <c r="D11" s="26" t="n">
        <v>476.62</v>
      </c>
      <c r="E11" s="26" t="n">
        <v>37.424</v>
      </c>
      <c r="F11" s="26" t="n">
        <v>2068.24</v>
      </c>
      <c r="G11" s="26" t="n">
        <v>38.81</v>
      </c>
      <c r="H11" s="26" t="n">
        <v>482.55</v>
      </c>
      <c r="I11" s="26" t="n">
        <v>37.529</v>
      </c>
      <c r="J11" s="26" t="n">
        <f aca="false">SUM(D11,F11,H11)</f>
        <v>3027.41</v>
      </c>
      <c r="K11" s="26" t="n">
        <f aca="false">AVERAGE(E11,G11,I11)</f>
        <v>37.921</v>
      </c>
      <c r="L11" s="8"/>
      <c r="M11" s="8"/>
      <c r="N11" s="13" t="s">
        <v>29</v>
      </c>
      <c r="O11" s="26" t="n">
        <v>129.33</v>
      </c>
      <c r="P11" s="26" t="n">
        <v>45.828</v>
      </c>
      <c r="Q11" s="26" t="n">
        <v>126.16</v>
      </c>
      <c r="R11" s="26" t="n">
        <v>46.571</v>
      </c>
      <c r="S11" s="26" t="n">
        <v>117.92</v>
      </c>
      <c r="T11" s="26" t="n">
        <v>46.344</v>
      </c>
      <c r="U11" s="26" t="n">
        <f aca="false">SUM(O11,Q11,S11)</f>
        <v>373.41</v>
      </c>
      <c r="V11" s="26" t="n">
        <f aca="false">AVERAGE(P11,R11,T11)</f>
        <v>46.2476666666667</v>
      </c>
      <c r="W11" s="8"/>
      <c r="X11" s="8"/>
      <c r="Z11" s="26" t="n">
        <f aca="false">J11+U11</f>
        <v>3400.82</v>
      </c>
      <c r="AA11" s="26" t="n">
        <f aca="false">K11</f>
        <v>37.921</v>
      </c>
      <c r="AB11" s="8"/>
      <c r="AC11" s="8"/>
    </row>
    <row r="12" customFormat="false" ht="15" hidden="false" customHeight="false" outlineLevel="0" collapsed="false">
      <c r="B12" s="8"/>
      <c r="C12" s="26" t="s">
        <v>30</v>
      </c>
      <c r="D12" s="26" t="n">
        <v>216.54</v>
      </c>
      <c r="E12" s="26" t="n">
        <v>35.608</v>
      </c>
      <c r="F12" s="26" t="n">
        <v>1002.56</v>
      </c>
      <c r="G12" s="26" t="n">
        <v>36.978</v>
      </c>
      <c r="H12" s="26" t="n">
        <v>216.5</v>
      </c>
      <c r="I12" s="26" t="n">
        <v>35.816</v>
      </c>
      <c r="J12" s="26" t="n">
        <f aca="false">SUM(D12,F12,H12)</f>
        <v>1435.6</v>
      </c>
      <c r="K12" s="26" t="n">
        <f aca="false">AVERAGE(E12,G12,I12)</f>
        <v>36.134</v>
      </c>
      <c r="L12" s="8"/>
      <c r="M12" s="8"/>
      <c r="N12" s="13" t="s">
        <v>30</v>
      </c>
      <c r="O12" s="26" t="n">
        <v>67.43</v>
      </c>
      <c r="P12" s="26" t="n">
        <v>43.74</v>
      </c>
      <c r="Q12" s="26" t="n">
        <v>68.09</v>
      </c>
      <c r="R12" s="26" t="n">
        <v>44.477</v>
      </c>
      <c r="S12" s="26" t="n">
        <v>61.43</v>
      </c>
      <c r="T12" s="26" t="n">
        <v>44.241</v>
      </c>
      <c r="U12" s="26" t="n">
        <f aca="false">SUM(O12,Q12,S12)</f>
        <v>196.95</v>
      </c>
      <c r="V12" s="26" t="n">
        <f aca="false">AVERAGE(P12,R12,T12)</f>
        <v>44.1526666666667</v>
      </c>
      <c r="W12" s="8"/>
      <c r="X12" s="8"/>
      <c r="Z12" s="26" t="n">
        <f aca="false">J12+U12</f>
        <v>1632.55</v>
      </c>
      <c r="AA12" s="26" t="n">
        <f aca="false">K12</f>
        <v>36.134</v>
      </c>
      <c r="AB12" s="8"/>
      <c r="AC12" s="8"/>
    </row>
    <row r="13" customFormat="false" ht="15" hidden="false" customHeight="false" outlineLevel="0" collapsed="false">
      <c r="B13" s="8"/>
      <c r="C13" s="26" t="s">
        <v>31</v>
      </c>
      <c r="D13" s="26" t="n">
        <v>118.92</v>
      </c>
      <c r="E13" s="26" t="n">
        <v>33.601</v>
      </c>
      <c r="F13" s="26" t="n">
        <v>517.83</v>
      </c>
      <c r="G13" s="26" t="n">
        <v>34.848</v>
      </c>
      <c r="H13" s="26" t="n">
        <v>120.16</v>
      </c>
      <c r="I13" s="26" t="n">
        <v>33.908</v>
      </c>
      <c r="J13" s="26" t="n">
        <f aca="false">SUM(D13,F13,H13)</f>
        <v>756.91</v>
      </c>
      <c r="K13" s="26" t="n">
        <f aca="false">AVERAGE(E13,G13,I13)</f>
        <v>34.119</v>
      </c>
      <c r="L13" s="8"/>
      <c r="M13" s="8"/>
      <c r="N13" s="13" t="s">
        <v>31</v>
      </c>
      <c r="O13" s="26" t="n">
        <v>36.06</v>
      </c>
      <c r="P13" s="26" t="n">
        <v>41.378</v>
      </c>
      <c r="Q13" s="26" t="n">
        <v>37.28</v>
      </c>
      <c r="R13" s="26" t="n">
        <v>42.068</v>
      </c>
      <c r="S13" s="26" t="n">
        <v>33.03</v>
      </c>
      <c r="T13" s="26" t="n">
        <v>41.894</v>
      </c>
      <c r="U13" s="26" t="n">
        <f aca="false">SUM(O13,Q13,S13)</f>
        <v>106.37</v>
      </c>
      <c r="V13" s="26" t="n">
        <f aca="false">AVERAGE(P13,R13,T13)</f>
        <v>41.78</v>
      </c>
      <c r="W13" s="8"/>
      <c r="X13" s="8"/>
      <c r="Z13" s="26" t="n">
        <f aca="false">J13+U13</f>
        <v>863.28</v>
      </c>
      <c r="AA13" s="26" t="n">
        <f aca="false">K13</f>
        <v>34.119</v>
      </c>
      <c r="AB13" s="8"/>
      <c r="AC13" s="8"/>
    </row>
    <row r="14" customFormat="false" ht="15" hidden="false" customHeight="false" outlineLevel="0" collapsed="false">
      <c r="B14" s="8"/>
      <c r="C14" s="26" t="s">
        <v>32</v>
      </c>
      <c r="D14" s="26" t="n">
        <v>74.79</v>
      </c>
      <c r="E14" s="26" t="n">
        <v>31.314</v>
      </c>
      <c r="F14" s="26" t="n">
        <v>289.7</v>
      </c>
      <c r="G14" s="26" t="n">
        <v>32.503</v>
      </c>
      <c r="H14" s="26" t="n">
        <v>75.47</v>
      </c>
      <c r="I14" s="26" t="n">
        <v>31.673</v>
      </c>
      <c r="J14" s="26" t="n">
        <f aca="false">SUM(D14,F14,H14)</f>
        <v>439.96</v>
      </c>
      <c r="K14" s="26" t="n">
        <f aca="false">AVERAGE(E14,G14,I14)</f>
        <v>31.83</v>
      </c>
      <c r="L14" s="8"/>
      <c r="M14" s="8"/>
      <c r="N14" s="13" t="s">
        <v>32</v>
      </c>
      <c r="O14" s="26" t="n">
        <v>19.94</v>
      </c>
      <c r="P14" s="26" t="n">
        <v>38.541</v>
      </c>
      <c r="Q14" s="26" t="n">
        <v>21.63</v>
      </c>
      <c r="R14" s="26" t="n">
        <v>39.178</v>
      </c>
      <c r="S14" s="26" t="n">
        <v>18.7</v>
      </c>
      <c r="T14" s="26" t="n">
        <v>39.063</v>
      </c>
      <c r="U14" s="26" t="n">
        <f aca="false">SUM(O14,Q14,S14)</f>
        <v>60.27</v>
      </c>
      <c r="V14" s="26" t="n">
        <f aca="false">AVERAGE(P14,R14,T14)</f>
        <v>38.9273333333333</v>
      </c>
      <c r="W14" s="8"/>
      <c r="X14" s="8"/>
      <c r="Z14" s="26" t="n">
        <f aca="false">J14+U14</f>
        <v>500.23</v>
      </c>
      <c r="AA14" s="26" t="n">
        <f aca="false">K14</f>
        <v>31.8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/>
      <c r="E15" s="20"/>
      <c r="F15" s="20"/>
      <c r="G15" s="20"/>
      <c r="H15" s="20"/>
      <c r="I15" s="20"/>
      <c r="J15" s="21" t="s">
        <v>20</v>
      </c>
      <c r="K15" s="21"/>
      <c r="L15" s="22" t="s">
        <v>25</v>
      </c>
      <c r="M15" s="22"/>
      <c r="O15" s="20"/>
      <c r="P15" s="20"/>
      <c r="Q15" s="20"/>
      <c r="R15" s="20"/>
      <c r="S15" s="20"/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12</v>
      </c>
      <c r="D16" s="24"/>
      <c r="E16" s="24"/>
      <c r="F16" s="24"/>
      <c r="G16" s="24"/>
      <c r="H16" s="24"/>
      <c r="I16" s="24"/>
      <c r="J16" s="24" t="s">
        <v>27</v>
      </c>
      <c r="K16" s="24" t="s">
        <v>28</v>
      </c>
      <c r="L16" s="25" t="s">
        <v>5</v>
      </c>
      <c r="M16" s="24" t="s">
        <v>6</v>
      </c>
      <c r="N16" s="13" t="s">
        <v>12</v>
      </c>
      <c r="O16" s="24"/>
      <c r="P16" s="24"/>
      <c r="Q16" s="24"/>
      <c r="R16" s="24"/>
      <c r="S16" s="24"/>
      <c r="T16" s="24"/>
      <c r="U16" s="24" t="s">
        <v>27</v>
      </c>
      <c r="V16" s="24" t="s">
        <v>28</v>
      </c>
      <c r="W16" s="25" t="s">
        <v>5</v>
      </c>
      <c r="X16" s="24" t="s">
        <v>6</v>
      </c>
      <c r="Z16" s="24" t="s">
        <v>27</v>
      </c>
      <c r="AA16" s="24" t="s">
        <v>28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29</v>
      </c>
      <c r="D17" s="26" t="n">
        <v>975.54</v>
      </c>
      <c r="E17" s="26" t="n">
        <v>36.043</v>
      </c>
      <c r="F17" s="26" t="n">
        <v>4334.38</v>
      </c>
      <c r="G17" s="26" t="n">
        <v>37.119</v>
      </c>
      <c r="H17" s="26" t="n">
        <v>929.12</v>
      </c>
      <c r="I17" s="26" t="n">
        <v>36.237</v>
      </c>
      <c r="J17" s="26" t="n">
        <f aca="false">SUM(D17,F17,H17)</f>
        <v>6239.04</v>
      </c>
      <c r="K17" s="26" t="n">
        <f aca="false">AVERAGE(E17,G17,I17)</f>
        <v>36.4663333333333</v>
      </c>
      <c r="L17" s="8"/>
      <c r="M17" s="8"/>
      <c r="N17" s="13" t="s">
        <v>29</v>
      </c>
      <c r="O17" s="26" t="n">
        <v>82.98</v>
      </c>
      <c r="P17" s="26" t="n">
        <v>48.98</v>
      </c>
      <c r="Q17" s="26" t="n">
        <v>124.83</v>
      </c>
      <c r="R17" s="26" t="n">
        <v>48.897</v>
      </c>
      <c r="S17" s="26" t="n">
        <v>82.22</v>
      </c>
      <c r="T17" s="26" t="n">
        <v>49.037</v>
      </c>
      <c r="U17" s="26" t="n">
        <f aca="false">SUM(O17,Q17,S17)</f>
        <v>290.03</v>
      </c>
      <c r="V17" s="26" t="n">
        <f aca="false">AVERAGE(P17,R17,T17)</f>
        <v>48.9713333333333</v>
      </c>
      <c r="W17" s="8"/>
      <c r="X17" s="8"/>
      <c r="Z17" s="26" t="n">
        <f aca="false">J17+U17</f>
        <v>6529.07</v>
      </c>
      <c r="AA17" s="26" t="n">
        <f aca="false">K17</f>
        <v>36.4663333333333</v>
      </c>
      <c r="AB17" s="8"/>
      <c r="AC17" s="8"/>
    </row>
    <row r="18" customFormat="false" ht="15" hidden="false" customHeight="false" outlineLevel="0" collapsed="false">
      <c r="B18" s="8"/>
      <c r="C18" s="26" t="s">
        <v>30</v>
      </c>
      <c r="D18" s="26" t="n">
        <v>514.63</v>
      </c>
      <c r="E18" s="26" t="n">
        <v>33.632</v>
      </c>
      <c r="F18" s="26" t="n">
        <v>2145.08</v>
      </c>
      <c r="G18" s="26" t="n">
        <v>34.579</v>
      </c>
      <c r="H18" s="26" t="n">
        <v>495.48</v>
      </c>
      <c r="I18" s="26" t="n">
        <v>33.851</v>
      </c>
      <c r="J18" s="26" t="n">
        <f aca="false">SUM(D18,F18,H18)</f>
        <v>3155.19</v>
      </c>
      <c r="K18" s="26" t="n">
        <f aca="false">AVERAGE(E18,G18,I18)</f>
        <v>34.0206666666667</v>
      </c>
      <c r="L18" s="8"/>
      <c r="M18" s="8"/>
      <c r="N18" s="13" t="s">
        <v>30</v>
      </c>
      <c r="O18" s="26" t="n">
        <v>54.86</v>
      </c>
      <c r="P18" s="26" t="n">
        <v>46.117</v>
      </c>
      <c r="Q18" s="26" t="n">
        <v>82.12</v>
      </c>
      <c r="R18" s="26" t="n">
        <v>46.116</v>
      </c>
      <c r="S18" s="26" t="n">
        <v>55.61</v>
      </c>
      <c r="T18" s="26" t="n">
        <v>46.352</v>
      </c>
      <c r="U18" s="26" t="n">
        <f aca="false">SUM(O18,Q18,S18)</f>
        <v>192.59</v>
      </c>
      <c r="V18" s="26" t="n">
        <f aca="false">AVERAGE(P18,R18,T18)</f>
        <v>46.195</v>
      </c>
      <c r="W18" s="8"/>
      <c r="X18" s="8"/>
      <c r="Z18" s="26" t="n">
        <f aca="false">J18+U18</f>
        <v>3347.78</v>
      </c>
      <c r="AA18" s="26" t="n">
        <f aca="false">K18</f>
        <v>34.0206666666667</v>
      </c>
      <c r="AB18" s="8"/>
      <c r="AC18" s="8"/>
    </row>
    <row r="19" customFormat="false" ht="15" hidden="false" customHeight="false" outlineLevel="0" collapsed="false">
      <c r="B19" s="8"/>
      <c r="C19" s="26" t="s">
        <v>31</v>
      </c>
      <c r="D19" s="26" t="n">
        <v>300.24</v>
      </c>
      <c r="E19" s="26" t="n">
        <v>31.231</v>
      </c>
      <c r="F19" s="26" t="n">
        <v>1058.06</v>
      </c>
      <c r="G19" s="26" t="n">
        <v>32.138</v>
      </c>
      <c r="H19" s="26" t="n">
        <v>293.77</v>
      </c>
      <c r="I19" s="26" t="n">
        <v>31.418</v>
      </c>
      <c r="J19" s="26" t="n">
        <f aca="false">SUM(D19,F19,H19)</f>
        <v>1652.07</v>
      </c>
      <c r="K19" s="26" t="n">
        <f aca="false">AVERAGE(E19,G19,I19)</f>
        <v>31.5956666666667</v>
      </c>
      <c r="L19" s="8"/>
      <c r="M19" s="8"/>
      <c r="N19" s="13" t="s">
        <v>31</v>
      </c>
      <c r="O19" s="26" t="n">
        <v>37.39</v>
      </c>
      <c r="P19" s="26" t="n">
        <v>43.021</v>
      </c>
      <c r="Q19" s="26" t="n">
        <v>53.62</v>
      </c>
      <c r="R19" s="26" t="n">
        <v>42.9</v>
      </c>
      <c r="S19" s="26" t="n">
        <v>38.6</v>
      </c>
      <c r="T19" s="26" t="n">
        <v>43.138</v>
      </c>
      <c r="U19" s="26" t="n">
        <f aca="false">SUM(O19,Q19,S19)</f>
        <v>129.61</v>
      </c>
      <c r="V19" s="26" t="n">
        <f aca="false">AVERAGE(P19,R19,T19)</f>
        <v>43.0196666666667</v>
      </c>
      <c r="W19" s="8"/>
      <c r="X19" s="8"/>
      <c r="Z19" s="26" t="n">
        <f aca="false">J19+U19</f>
        <v>1781.68</v>
      </c>
      <c r="AA19" s="26" t="n">
        <f aca="false">K19</f>
        <v>31.5956666666667</v>
      </c>
      <c r="AB19" s="8"/>
      <c r="AC19" s="8"/>
    </row>
    <row r="20" customFormat="false" ht="15" hidden="false" customHeight="false" outlineLevel="0" collapsed="false">
      <c r="B20" s="8"/>
      <c r="C20" s="26" t="s">
        <v>32</v>
      </c>
      <c r="D20" s="26" t="n">
        <v>182.82</v>
      </c>
      <c r="E20" s="26" t="n">
        <v>29.039</v>
      </c>
      <c r="F20" s="26" t="n">
        <v>540.97</v>
      </c>
      <c r="G20" s="26" t="n">
        <v>29.936</v>
      </c>
      <c r="H20" s="26" t="n">
        <v>183.58</v>
      </c>
      <c r="I20" s="26" t="n">
        <v>29.175</v>
      </c>
      <c r="J20" s="26" t="n">
        <f aca="false">SUM(D20,F20,H20)</f>
        <v>907.37</v>
      </c>
      <c r="K20" s="26" t="n">
        <f aca="false">AVERAGE(E20,G20,I20)</f>
        <v>29.3833333333333</v>
      </c>
      <c r="L20" s="8"/>
      <c r="M20" s="8"/>
      <c r="N20" s="13" t="s">
        <v>32</v>
      </c>
      <c r="O20" s="26" t="n">
        <v>26.31</v>
      </c>
      <c r="P20" s="26" t="n">
        <v>39.869</v>
      </c>
      <c r="Q20" s="26" t="n">
        <v>35.84</v>
      </c>
      <c r="R20" s="26" t="n">
        <v>39.684</v>
      </c>
      <c r="S20" s="26" t="n">
        <v>26.78</v>
      </c>
      <c r="T20" s="26" t="n">
        <v>39.661</v>
      </c>
      <c r="U20" s="26" t="n">
        <f aca="false">SUM(O20,Q20,S20)</f>
        <v>88.93</v>
      </c>
      <c r="V20" s="26" t="n">
        <f aca="false">AVERAGE(P20,R20,T20)</f>
        <v>39.738</v>
      </c>
      <c r="W20" s="8"/>
      <c r="X20" s="8"/>
      <c r="Z20" s="26" t="n">
        <f aca="false">J20+U20</f>
        <v>996.3</v>
      </c>
      <c r="AA20" s="26" t="n">
        <f aca="false">K20</f>
        <v>29.383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/>
      <c r="E21" s="20"/>
      <c r="F21" s="20"/>
      <c r="G21" s="20"/>
      <c r="H21" s="20"/>
      <c r="I21" s="20"/>
      <c r="J21" s="21" t="s">
        <v>20</v>
      </c>
      <c r="K21" s="21"/>
      <c r="L21" s="22" t="s">
        <v>25</v>
      </c>
      <c r="M21" s="22"/>
      <c r="O21" s="20"/>
      <c r="P21" s="20"/>
      <c r="Q21" s="20"/>
      <c r="R21" s="20"/>
      <c r="S21" s="20"/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13</v>
      </c>
      <c r="D22" s="24"/>
      <c r="E22" s="24"/>
      <c r="F22" s="24"/>
      <c r="G22" s="24"/>
      <c r="H22" s="24"/>
      <c r="I22" s="24"/>
      <c r="J22" s="24" t="s">
        <v>27</v>
      </c>
      <c r="K22" s="24" t="s">
        <v>28</v>
      </c>
      <c r="L22" s="25" t="s">
        <v>5</v>
      </c>
      <c r="M22" s="24" t="s">
        <v>6</v>
      </c>
      <c r="N22" s="13" t="s">
        <v>13</v>
      </c>
      <c r="O22" s="24"/>
      <c r="P22" s="24"/>
      <c r="Q22" s="24"/>
      <c r="R22" s="24"/>
      <c r="S22" s="24"/>
      <c r="T22" s="24"/>
      <c r="U22" s="24" t="s">
        <v>27</v>
      </c>
      <c r="V22" s="24" t="s">
        <v>28</v>
      </c>
      <c r="W22" s="25" t="s">
        <v>5</v>
      </c>
      <c r="X22" s="24" t="s">
        <v>6</v>
      </c>
      <c r="Z22" s="24" t="s">
        <v>27</v>
      </c>
      <c r="AA22" s="24" t="s">
        <v>28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29</v>
      </c>
      <c r="D23" s="26" t="n">
        <v>732.43</v>
      </c>
      <c r="E23" s="26" t="n">
        <v>37.991</v>
      </c>
      <c r="F23" s="26" t="n">
        <v>3673.77</v>
      </c>
      <c r="G23" s="26" t="n">
        <v>38.774</v>
      </c>
      <c r="H23" s="26" t="n">
        <v>718.33</v>
      </c>
      <c r="I23" s="26" t="n">
        <v>38.025</v>
      </c>
      <c r="J23" s="26" t="n">
        <f aca="false">SUM(D23,F23,H23)</f>
        <v>5124.53</v>
      </c>
      <c r="K23" s="26" t="n">
        <f aca="false">AVERAGE(E23,G23,I23)</f>
        <v>38.2633333333333</v>
      </c>
      <c r="L23" s="8"/>
      <c r="M23" s="8"/>
      <c r="N23" s="13" t="s">
        <v>29</v>
      </c>
      <c r="O23" s="26" t="n">
        <v>110.34</v>
      </c>
      <c r="P23" s="26" t="n">
        <v>43.709</v>
      </c>
      <c r="Q23" s="26" t="n">
        <v>223.91</v>
      </c>
      <c r="R23" s="26" t="n">
        <v>43.685</v>
      </c>
      <c r="S23" s="26" t="n">
        <v>105.83</v>
      </c>
      <c r="T23" s="26" t="n">
        <v>43.768</v>
      </c>
      <c r="U23" s="26" t="n">
        <f aca="false">SUM(O23,Q23,S23)</f>
        <v>440.08</v>
      </c>
      <c r="V23" s="26" t="n">
        <f aca="false">AVERAGE(P23,R23,T23)</f>
        <v>43.7206666666667</v>
      </c>
      <c r="W23" s="8"/>
      <c r="X23" s="8"/>
      <c r="Z23" s="26" t="n">
        <f aca="false">J23+U23</f>
        <v>5564.61</v>
      </c>
      <c r="AA23" s="26" t="n">
        <f aca="false">K23</f>
        <v>38.2633333333333</v>
      </c>
      <c r="AB23" s="8"/>
      <c r="AC23" s="8"/>
    </row>
    <row r="24" customFormat="false" ht="15" hidden="false" customHeight="false" outlineLevel="0" collapsed="false">
      <c r="B24" s="8"/>
      <c r="C24" s="26" t="s">
        <v>30</v>
      </c>
      <c r="D24" s="26" t="n">
        <v>418.68</v>
      </c>
      <c r="E24" s="26" t="n">
        <v>35.919</v>
      </c>
      <c r="F24" s="26" t="n">
        <v>1897.08</v>
      </c>
      <c r="G24" s="26" t="n">
        <v>36.629</v>
      </c>
      <c r="H24" s="26" t="n">
        <v>407.64</v>
      </c>
      <c r="I24" s="26" t="n">
        <v>35.964</v>
      </c>
      <c r="J24" s="26" t="n">
        <f aca="false">SUM(D24,F24,H24)</f>
        <v>2723.4</v>
      </c>
      <c r="K24" s="26" t="n">
        <f aca="false">AVERAGE(E24,G24,I24)</f>
        <v>36.1706666666667</v>
      </c>
      <c r="L24" s="8"/>
      <c r="M24" s="8"/>
      <c r="N24" s="13" t="s">
        <v>30</v>
      </c>
      <c r="O24" s="26" t="n">
        <v>65.95</v>
      </c>
      <c r="P24" s="26" t="n">
        <v>41.075</v>
      </c>
      <c r="Q24" s="26" t="n">
        <v>140.51</v>
      </c>
      <c r="R24" s="26" t="n">
        <v>41.065</v>
      </c>
      <c r="S24" s="26" t="n">
        <v>61.24</v>
      </c>
      <c r="T24" s="26" t="n">
        <v>41.177</v>
      </c>
      <c r="U24" s="26" t="n">
        <f aca="false">SUM(O24,Q24,S24)</f>
        <v>267.7</v>
      </c>
      <c r="V24" s="26" t="n">
        <f aca="false">AVERAGE(P24,R24,T24)</f>
        <v>41.1056666666667</v>
      </c>
      <c r="W24" s="8"/>
      <c r="X24" s="8"/>
      <c r="Z24" s="26" t="n">
        <f aca="false">J24+U24</f>
        <v>2991.1</v>
      </c>
      <c r="AA24" s="26" t="n">
        <f aca="false">K24</f>
        <v>36.1706666666667</v>
      </c>
      <c r="AB24" s="8"/>
      <c r="AC24" s="8"/>
    </row>
    <row r="25" customFormat="false" ht="15" hidden="false" customHeight="false" outlineLevel="0" collapsed="false">
      <c r="B25" s="8"/>
      <c r="C25" s="26" t="s">
        <v>31</v>
      </c>
      <c r="D25" s="26" t="n">
        <v>263.53</v>
      </c>
      <c r="E25" s="26" t="n">
        <v>33.544</v>
      </c>
      <c r="F25" s="26" t="n">
        <v>1010.42</v>
      </c>
      <c r="G25" s="26" t="n">
        <v>34.333</v>
      </c>
      <c r="H25" s="26" t="n">
        <v>260.68</v>
      </c>
      <c r="I25" s="26" t="n">
        <v>33.573</v>
      </c>
      <c r="J25" s="26" t="n">
        <f aca="false">SUM(D25,F25,H25)</f>
        <v>1534.63</v>
      </c>
      <c r="K25" s="26" t="n">
        <f aca="false">AVERAGE(E25,G25,I25)</f>
        <v>33.8166666666667</v>
      </c>
      <c r="L25" s="8"/>
      <c r="M25" s="8"/>
      <c r="N25" s="13" t="s">
        <v>31</v>
      </c>
      <c r="O25" s="26" t="n">
        <v>38.72</v>
      </c>
      <c r="P25" s="26" t="n">
        <v>38.243</v>
      </c>
      <c r="Q25" s="26" t="n">
        <v>91.16</v>
      </c>
      <c r="R25" s="26" t="n">
        <v>38.259</v>
      </c>
      <c r="S25" s="26" t="n">
        <v>36.87</v>
      </c>
      <c r="T25" s="26" t="n">
        <v>38.266</v>
      </c>
      <c r="U25" s="26" t="n">
        <f aca="false">SUM(O25,Q25,S25)</f>
        <v>166.75</v>
      </c>
      <c r="V25" s="26" t="n">
        <f aca="false">AVERAGE(P25,R25,T25)</f>
        <v>38.256</v>
      </c>
      <c r="W25" s="8"/>
      <c r="X25" s="8"/>
      <c r="Z25" s="26" t="n">
        <f aca="false">J25+U25</f>
        <v>1701.38</v>
      </c>
      <c r="AA25" s="26" t="n">
        <f aca="false">K25</f>
        <v>33.8166666666667</v>
      </c>
      <c r="AB25" s="8"/>
      <c r="AC25" s="8"/>
    </row>
    <row r="26" customFormat="false" ht="15" hidden="false" customHeight="false" outlineLevel="0" collapsed="false">
      <c r="B26" s="8"/>
      <c r="C26" s="26" t="s">
        <v>32</v>
      </c>
      <c r="D26" s="26" t="n">
        <v>164.52</v>
      </c>
      <c r="E26" s="26" t="n">
        <v>30.843</v>
      </c>
      <c r="F26" s="26" t="n">
        <v>565.75</v>
      </c>
      <c r="G26" s="26" t="n">
        <v>31.822</v>
      </c>
      <c r="H26" s="26" t="n">
        <v>163</v>
      </c>
      <c r="I26" s="26" t="n">
        <v>30.885</v>
      </c>
      <c r="J26" s="26" t="n">
        <f aca="false">SUM(D26,F26,H26)</f>
        <v>893.27</v>
      </c>
      <c r="K26" s="26" t="n">
        <f aca="false">AVERAGE(E26,G26,I26)</f>
        <v>31.1833333333333</v>
      </c>
      <c r="L26" s="8"/>
      <c r="M26" s="8"/>
      <c r="N26" s="13" t="s">
        <v>32</v>
      </c>
      <c r="O26" s="26" t="n">
        <v>25.19</v>
      </c>
      <c r="P26" s="26" t="n">
        <v>35.384</v>
      </c>
      <c r="Q26" s="26" t="n">
        <v>61.48</v>
      </c>
      <c r="R26" s="26" t="n">
        <v>35.411</v>
      </c>
      <c r="S26" s="26" t="n">
        <v>24.77</v>
      </c>
      <c r="T26" s="26" t="n">
        <v>35.449</v>
      </c>
      <c r="U26" s="26" t="n">
        <f aca="false">SUM(O26,Q26,S26)</f>
        <v>111.44</v>
      </c>
      <c r="V26" s="26" t="n">
        <f aca="false">AVERAGE(P26,R26,T26)</f>
        <v>35.4146666666667</v>
      </c>
      <c r="W26" s="8"/>
      <c r="X26" s="8"/>
      <c r="Z26" s="26" t="n">
        <f aca="false">J26+U26</f>
        <v>1004.71</v>
      </c>
      <c r="AA26" s="26" t="n">
        <f aca="false">K26</f>
        <v>31.183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/>
      <c r="E27" s="20"/>
      <c r="F27" s="20"/>
      <c r="G27" s="20"/>
      <c r="H27" s="20"/>
      <c r="I27" s="20"/>
      <c r="J27" s="21" t="s">
        <v>20</v>
      </c>
      <c r="K27" s="21"/>
      <c r="L27" s="22" t="s">
        <v>25</v>
      </c>
      <c r="M27" s="22"/>
      <c r="O27" s="20"/>
      <c r="P27" s="20"/>
      <c r="Q27" s="20"/>
      <c r="R27" s="20"/>
      <c r="S27" s="20"/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14</v>
      </c>
      <c r="D28" s="24"/>
      <c r="E28" s="24"/>
      <c r="F28" s="24"/>
      <c r="G28" s="24"/>
      <c r="H28" s="24"/>
      <c r="I28" s="24"/>
      <c r="J28" s="24" t="s">
        <v>27</v>
      </c>
      <c r="K28" s="24" t="s">
        <v>28</v>
      </c>
      <c r="L28" s="25" t="s">
        <v>5</v>
      </c>
      <c r="M28" s="24" t="s">
        <v>6</v>
      </c>
      <c r="N28" s="13" t="s">
        <v>14</v>
      </c>
      <c r="O28" s="24"/>
      <c r="P28" s="24"/>
      <c r="Q28" s="24"/>
      <c r="R28" s="24"/>
      <c r="S28" s="24"/>
      <c r="T28" s="24"/>
      <c r="U28" s="24" t="s">
        <v>27</v>
      </c>
      <c r="V28" s="24" t="s">
        <v>28</v>
      </c>
      <c r="W28" s="25" t="s">
        <v>5</v>
      </c>
      <c r="X28" s="24" t="s">
        <v>6</v>
      </c>
      <c r="Z28" s="24" t="s">
        <v>27</v>
      </c>
      <c r="AA28" s="24" t="s">
        <v>28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29</v>
      </c>
      <c r="D29" s="26" t="n">
        <v>418.35</v>
      </c>
      <c r="E29" s="26" t="n">
        <v>40.843</v>
      </c>
      <c r="F29" s="26" t="n">
        <v>963.59</v>
      </c>
      <c r="G29" s="26" t="n">
        <v>42.374</v>
      </c>
      <c r="H29" s="26" t="n">
        <v>445.19</v>
      </c>
      <c r="I29" s="26" t="n">
        <v>40.469</v>
      </c>
      <c r="J29" s="26" t="n">
        <f aca="false">SUM(D29,F29,H29)</f>
        <v>1827.13</v>
      </c>
      <c r="K29" s="26" t="n">
        <f aca="false">AVERAGE(E29,G29,I29)</f>
        <v>41.2286666666667</v>
      </c>
      <c r="L29" s="8"/>
      <c r="M29" s="8"/>
      <c r="N29" s="13" t="s">
        <v>29</v>
      </c>
      <c r="O29" s="26" t="n">
        <v>238.65</v>
      </c>
      <c r="P29" s="26" t="n">
        <v>42.139</v>
      </c>
      <c r="Q29" s="26" t="n">
        <v>194.43</v>
      </c>
      <c r="R29" s="26" t="n">
        <v>43.318</v>
      </c>
      <c r="S29" s="26" t="n">
        <v>273.16</v>
      </c>
      <c r="T29" s="26" t="n">
        <v>41.42</v>
      </c>
      <c r="U29" s="26" t="n">
        <f aca="false">SUM(O29,Q29,S29)</f>
        <v>706.24</v>
      </c>
      <c r="V29" s="26" t="n">
        <f aca="false">AVERAGE(P29,R29,T29)</f>
        <v>42.2923333333333</v>
      </c>
      <c r="W29" s="8"/>
      <c r="X29" s="8"/>
      <c r="Z29" s="26" t="n">
        <f aca="false">J29+U29</f>
        <v>2533.37</v>
      </c>
      <c r="AA29" s="26" t="n">
        <f aca="false">K29</f>
        <v>41.2286666666667</v>
      </c>
      <c r="AB29" s="8"/>
      <c r="AC29" s="8"/>
    </row>
    <row r="30" customFormat="false" ht="15" hidden="false" customHeight="false" outlineLevel="0" collapsed="false">
      <c r="B30" s="8"/>
      <c r="C30" s="26" t="s">
        <v>30</v>
      </c>
      <c r="D30" s="26" t="n">
        <v>248.31</v>
      </c>
      <c r="E30" s="26" t="n">
        <v>38.494</v>
      </c>
      <c r="F30" s="26" t="n">
        <v>575.23</v>
      </c>
      <c r="G30" s="26" t="n">
        <v>40.219</v>
      </c>
      <c r="H30" s="26" t="n">
        <v>259.93</v>
      </c>
      <c r="I30" s="26" t="n">
        <v>38.12</v>
      </c>
      <c r="J30" s="26" t="n">
        <f aca="false">SUM(D30,F30,H30)</f>
        <v>1083.47</v>
      </c>
      <c r="K30" s="26" t="n">
        <f aca="false">AVERAGE(E30,G30,I30)</f>
        <v>38.9443333333333</v>
      </c>
      <c r="L30" s="8"/>
      <c r="M30" s="8"/>
      <c r="N30" s="13" t="s">
        <v>30</v>
      </c>
      <c r="O30" s="26" t="n">
        <v>137.23</v>
      </c>
      <c r="P30" s="26" t="n">
        <v>39.159</v>
      </c>
      <c r="Q30" s="26" t="n">
        <v>114.11</v>
      </c>
      <c r="R30" s="26" t="n">
        <v>40.489</v>
      </c>
      <c r="S30" s="26" t="n">
        <v>157.97</v>
      </c>
      <c r="T30" s="26" t="n">
        <v>38.541</v>
      </c>
      <c r="U30" s="26" t="n">
        <f aca="false">SUM(O30,Q30,S30)</f>
        <v>409.31</v>
      </c>
      <c r="V30" s="26" t="n">
        <f aca="false">AVERAGE(P30,R30,T30)</f>
        <v>39.3963333333333</v>
      </c>
      <c r="W30" s="8"/>
      <c r="X30" s="8"/>
      <c r="Z30" s="26" t="n">
        <f aca="false">J30+U30</f>
        <v>1492.78</v>
      </c>
      <c r="AA30" s="26" t="n">
        <f aca="false">K30</f>
        <v>38.9443333333333</v>
      </c>
      <c r="AB30" s="8"/>
      <c r="AC30" s="8"/>
    </row>
    <row r="31" customFormat="false" ht="15" hidden="false" customHeight="false" outlineLevel="0" collapsed="false">
      <c r="B31" s="8"/>
      <c r="C31" s="26" t="s">
        <v>31</v>
      </c>
      <c r="D31" s="26" t="n">
        <v>156.22</v>
      </c>
      <c r="E31" s="26" t="n">
        <v>35.846</v>
      </c>
      <c r="F31" s="26" t="n">
        <v>349.36</v>
      </c>
      <c r="G31" s="26" t="n">
        <v>37.641</v>
      </c>
      <c r="H31" s="26" t="n">
        <v>162.63</v>
      </c>
      <c r="I31" s="26" t="n">
        <v>35.512</v>
      </c>
      <c r="J31" s="26" t="n">
        <f aca="false">SUM(D31,F31,H31)</f>
        <v>668.21</v>
      </c>
      <c r="K31" s="26" t="n">
        <f aca="false">AVERAGE(E31,G31,I31)</f>
        <v>36.333</v>
      </c>
      <c r="L31" s="8"/>
      <c r="M31" s="8"/>
      <c r="N31" s="13" t="s">
        <v>31</v>
      </c>
      <c r="O31" s="26" t="n">
        <v>75.37</v>
      </c>
      <c r="P31" s="26" t="n">
        <v>35.805</v>
      </c>
      <c r="Q31" s="26" t="n">
        <v>64.15</v>
      </c>
      <c r="R31" s="26" t="n">
        <v>36.824</v>
      </c>
      <c r="S31" s="26" t="n">
        <v>87.89</v>
      </c>
      <c r="T31" s="26" t="n">
        <v>35.246</v>
      </c>
      <c r="U31" s="26" t="n">
        <f aca="false">SUM(O31,Q31,S31)</f>
        <v>227.41</v>
      </c>
      <c r="V31" s="26" t="n">
        <f aca="false">AVERAGE(P31,R31,T31)</f>
        <v>35.9583333333333</v>
      </c>
      <c r="W31" s="8"/>
      <c r="X31" s="8"/>
      <c r="Z31" s="26" t="n">
        <f aca="false">J31+U31</f>
        <v>895.62</v>
      </c>
      <c r="AA31" s="26" t="n">
        <f aca="false">K31</f>
        <v>36.333</v>
      </c>
      <c r="AB31" s="8"/>
      <c r="AC31" s="8"/>
    </row>
    <row r="32" customFormat="false" ht="15" hidden="false" customHeight="false" outlineLevel="0" collapsed="false">
      <c r="B32" s="8"/>
      <c r="C32" s="26" t="s">
        <v>32</v>
      </c>
      <c r="D32" s="26" t="n">
        <v>101.27</v>
      </c>
      <c r="E32" s="26" t="n">
        <v>32.775</v>
      </c>
      <c r="F32" s="26" t="n">
        <v>221.34</v>
      </c>
      <c r="G32" s="26" t="n">
        <v>34.763</v>
      </c>
      <c r="H32" s="26" t="n">
        <v>104.39</v>
      </c>
      <c r="I32" s="26" t="n">
        <v>32.528</v>
      </c>
      <c r="J32" s="26" t="n">
        <f aca="false">SUM(D32,F32,H32)</f>
        <v>427</v>
      </c>
      <c r="K32" s="26" t="n">
        <f aca="false">AVERAGE(E32,G32,I32)</f>
        <v>33.3553333333333</v>
      </c>
      <c r="L32" s="8"/>
      <c r="M32" s="8"/>
      <c r="N32" s="13" t="s">
        <v>32</v>
      </c>
      <c r="O32" s="26" t="n">
        <v>39.91</v>
      </c>
      <c r="P32" s="26" t="n">
        <v>32.722</v>
      </c>
      <c r="Q32" s="26" t="n">
        <v>32.97</v>
      </c>
      <c r="R32" s="26" t="n">
        <v>33.436</v>
      </c>
      <c r="S32" s="26" t="n">
        <v>44.83</v>
      </c>
      <c r="T32" s="26" t="n">
        <v>32.035</v>
      </c>
      <c r="U32" s="26" t="n">
        <f aca="false">SUM(O32,Q32,S32)</f>
        <v>117.71</v>
      </c>
      <c r="V32" s="26" t="n">
        <f aca="false">AVERAGE(P32,R32,T32)</f>
        <v>32.731</v>
      </c>
      <c r="W32" s="8"/>
      <c r="X32" s="8"/>
      <c r="Z32" s="26" t="n">
        <f aca="false">J32+U32</f>
        <v>544.71</v>
      </c>
      <c r="AA32" s="26" t="n">
        <f aca="false">K32</f>
        <v>33.355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/>
      <c r="E33" s="20"/>
      <c r="F33" s="20"/>
      <c r="G33" s="20"/>
      <c r="H33" s="20"/>
      <c r="I33" s="20"/>
      <c r="J33" s="21" t="s">
        <v>20</v>
      </c>
      <c r="K33" s="21"/>
      <c r="L33" s="22" t="s">
        <v>25</v>
      </c>
      <c r="M33" s="22"/>
      <c r="O33" s="20"/>
      <c r="P33" s="20"/>
      <c r="Q33" s="20"/>
      <c r="R33" s="20"/>
      <c r="S33" s="20"/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15</v>
      </c>
      <c r="D34" s="24"/>
      <c r="E34" s="24"/>
      <c r="F34" s="24"/>
      <c r="G34" s="24"/>
      <c r="H34" s="24"/>
      <c r="I34" s="24"/>
      <c r="J34" s="24" t="s">
        <v>27</v>
      </c>
      <c r="K34" s="24" t="s">
        <v>28</v>
      </c>
      <c r="L34" s="25" t="s">
        <v>5</v>
      </c>
      <c r="M34" s="24" t="s">
        <v>6</v>
      </c>
      <c r="N34" s="13" t="s">
        <v>15</v>
      </c>
      <c r="O34" s="24"/>
      <c r="P34" s="24"/>
      <c r="Q34" s="24"/>
      <c r="R34" s="24"/>
      <c r="S34" s="24"/>
      <c r="T34" s="24"/>
      <c r="U34" s="24" t="s">
        <v>27</v>
      </c>
      <c r="V34" s="24" t="s">
        <v>28</v>
      </c>
      <c r="W34" s="25" t="s">
        <v>5</v>
      </c>
      <c r="X34" s="24" t="s">
        <v>6</v>
      </c>
      <c r="Z34" s="24" t="s">
        <v>27</v>
      </c>
      <c r="AA34" s="24" t="s">
        <v>28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29</v>
      </c>
      <c r="D35" s="26" t="n">
        <v>447.2</v>
      </c>
      <c r="E35" s="26" t="n">
        <v>40.029</v>
      </c>
      <c r="F35" s="26" t="n">
        <v>1014.63</v>
      </c>
      <c r="G35" s="26" t="n">
        <v>41.787</v>
      </c>
      <c r="H35" s="26" t="n">
        <v>465.67</v>
      </c>
      <c r="I35" s="26" t="n">
        <v>39.758</v>
      </c>
      <c r="J35" s="26" t="n">
        <f aca="false">SUM(D35,F35,H35)</f>
        <v>1927.5</v>
      </c>
      <c r="K35" s="26" t="n">
        <f aca="false">AVERAGE(E35,G35,I35)</f>
        <v>40.5246666666667</v>
      </c>
      <c r="L35" s="8"/>
      <c r="M35" s="8"/>
      <c r="N35" s="13" t="s">
        <v>29</v>
      </c>
      <c r="O35" s="26" t="n">
        <v>159.1</v>
      </c>
      <c r="P35" s="26" t="n">
        <v>42.773</v>
      </c>
      <c r="Q35" s="26" t="n">
        <v>140.52</v>
      </c>
      <c r="R35" s="26" t="n">
        <v>43.57</v>
      </c>
      <c r="S35" s="26" t="n">
        <v>186.42</v>
      </c>
      <c r="T35" s="26" t="n">
        <v>41.903</v>
      </c>
      <c r="U35" s="26" t="n">
        <f aca="false">SUM(O35,Q35,S35)</f>
        <v>486.04</v>
      </c>
      <c r="V35" s="26" t="n">
        <f aca="false">AVERAGE(P35,R35,T35)</f>
        <v>42.7486666666667</v>
      </c>
      <c r="W35" s="8"/>
      <c r="X35" s="8"/>
      <c r="Z35" s="26" t="n">
        <f aca="false">J35+U35</f>
        <v>2413.54</v>
      </c>
      <c r="AA35" s="26" t="n">
        <f aca="false">K35</f>
        <v>40.5246666666667</v>
      </c>
      <c r="AB35" s="8"/>
      <c r="AC35" s="8"/>
    </row>
    <row r="36" customFormat="false" ht="15" hidden="false" customHeight="false" outlineLevel="0" collapsed="false">
      <c r="B36" s="8"/>
      <c r="C36" s="26" t="s">
        <v>30</v>
      </c>
      <c r="D36" s="26" t="n">
        <v>249.97</v>
      </c>
      <c r="E36" s="26" t="n">
        <v>37.346</v>
      </c>
      <c r="F36" s="26" t="n">
        <v>609.66</v>
      </c>
      <c r="G36" s="26" t="n">
        <v>39.515</v>
      </c>
      <c r="H36" s="26" t="n">
        <v>261.42</v>
      </c>
      <c r="I36" s="26" t="n">
        <v>37.141</v>
      </c>
      <c r="J36" s="26" t="n">
        <f aca="false">SUM(D36,F36,H36)</f>
        <v>1121.05</v>
      </c>
      <c r="K36" s="26" t="n">
        <f aca="false">AVERAGE(E36,G36,I36)</f>
        <v>38.0006666666667</v>
      </c>
      <c r="L36" s="8"/>
      <c r="M36" s="8"/>
      <c r="N36" s="13" t="s">
        <v>30</v>
      </c>
      <c r="O36" s="26" t="n">
        <v>84.34</v>
      </c>
      <c r="P36" s="26" t="n">
        <v>40.025</v>
      </c>
      <c r="Q36" s="26" t="n">
        <v>75.84</v>
      </c>
      <c r="R36" s="26" t="n">
        <v>40.843</v>
      </c>
      <c r="S36" s="26" t="n">
        <v>98.24</v>
      </c>
      <c r="T36" s="26" t="n">
        <v>39.23</v>
      </c>
      <c r="U36" s="26" t="n">
        <f aca="false">SUM(O36,Q36,S36)</f>
        <v>258.42</v>
      </c>
      <c r="V36" s="26" t="n">
        <f aca="false">AVERAGE(P36,R36,T36)</f>
        <v>40.0326666666667</v>
      </c>
      <c r="W36" s="8"/>
      <c r="X36" s="8"/>
      <c r="Z36" s="26" t="n">
        <f aca="false">J36+U36</f>
        <v>1379.47</v>
      </c>
      <c r="AA36" s="26" t="n">
        <f aca="false">K36</f>
        <v>38.0006666666667</v>
      </c>
      <c r="AB36" s="8"/>
      <c r="AC36" s="8"/>
    </row>
    <row r="37" customFormat="false" ht="15" hidden="false" customHeight="false" outlineLevel="0" collapsed="false">
      <c r="B37" s="8"/>
      <c r="C37" s="26" t="s">
        <v>31</v>
      </c>
      <c r="D37" s="26" t="n">
        <v>146.57</v>
      </c>
      <c r="E37" s="26" t="n">
        <v>34.445</v>
      </c>
      <c r="F37" s="26" t="n">
        <v>366.58</v>
      </c>
      <c r="G37" s="26" t="n">
        <v>36.645</v>
      </c>
      <c r="H37" s="26" t="n">
        <v>152.14</v>
      </c>
      <c r="I37" s="26" t="n">
        <v>34.261</v>
      </c>
      <c r="J37" s="26" t="n">
        <f aca="false">SUM(D37,F37,H37)</f>
        <v>665.29</v>
      </c>
      <c r="K37" s="26" t="n">
        <f aca="false">AVERAGE(E37,G37,I37)</f>
        <v>35.117</v>
      </c>
      <c r="L37" s="8"/>
      <c r="M37" s="8"/>
      <c r="N37" s="13" t="s">
        <v>31</v>
      </c>
      <c r="O37" s="26" t="n">
        <v>44.35</v>
      </c>
      <c r="P37" s="26" t="n">
        <v>37.181</v>
      </c>
      <c r="Q37" s="26" t="n">
        <v>41.17</v>
      </c>
      <c r="R37" s="26" t="n">
        <v>37.922</v>
      </c>
      <c r="S37" s="26" t="n">
        <v>51.02</v>
      </c>
      <c r="T37" s="26" t="n">
        <v>36.46</v>
      </c>
      <c r="U37" s="26" t="n">
        <f aca="false">SUM(O37,Q37,S37)</f>
        <v>136.54</v>
      </c>
      <c r="V37" s="26" t="n">
        <f aca="false">AVERAGE(P37,R37,T37)</f>
        <v>37.1876666666667</v>
      </c>
      <c r="W37" s="8"/>
      <c r="X37" s="8"/>
      <c r="Z37" s="26" t="n">
        <f aca="false">J37+U37</f>
        <v>801.83</v>
      </c>
      <c r="AA37" s="26" t="n">
        <f aca="false">K37</f>
        <v>35.117</v>
      </c>
      <c r="AB37" s="8"/>
      <c r="AC37" s="8"/>
    </row>
    <row r="38" customFormat="false" ht="15" hidden="false" customHeight="false" outlineLevel="0" collapsed="false">
      <c r="B38" s="8"/>
      <c r="C38" s="26" t="s">
        <v>32</v>
      </c>
      <c r="D38" s="26" t="n">
        <v>83.9</v>
      </c>
      <c r="E38" s="26" t="n">
        <v>31.431</v>
      </c>
      <c r="F38" s="26" t="n">
        <v>222.15</v>
      </c>
      <c r="G38" s="26" t="n">
        <v>33.473</v>
      </c>
      <c r="H38" s="26" t="n">
        <v>88.19</v>
      </c>
      <c r="I38" s="26" t="n">
        <v>31.289</v>
      </c>
      <c r="J38" s="26" t="n">
        <f aca="false">SUM(D38,F38,H38)</f>
        <v>394.24</v>
      </c>
      <c r="K38" s="26" t="n">
        <f aca="false">AVERAGE(E38,G38,I38)</f>
        <v>32.0643333333333</v>
      </c>
      <c r="L38" s="8"/>
      <c r="M38" s="8"/>
      <c r="N38" s="13" t="s">
        <v>32</v>
      </c>
      <c r="O38" s="26" t="n">
        <v>24.21</v>
      </c>
      <c r="P38" s="26" t="n">
        <v>34.361</v>
      </c>
      <c r="Q38" s="26" t="n">
        <v>22.73</v>
      </c>
      <c r="R38" s="26" t="n">
        <v>34.951</v>
      </c>
      <c r="S38" s="26" t="n">
        <v>27.85</v>
      </c>
      <c r="T38" s="26" t="n">
        <v>33.637</v>
      </c>
      <c r="U38" s="26" t="n">
        <f aca="false">SUM(O38,Q38,S38)</f>
        <v>74.79</v>
      </c>
      <c r="V38" s="26" t="n">
        <f aca="false">AVERAGE(P38,R38,T38)</f>
        <v>34.3163333333333</v>
      </c>
      <c r="W38" s="8"/>
      <c r="X38" s="8"/>
      <c r="Z38" s="26" t="n">
        <f aca="false">J38+U38</f>
        <v>469.03</v>
      </c>
      <c r="AA38" s="26" t="n">
        <f aca="false">K38</f>
        <v>32.064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/>
      <c r="E39" s="20"/>
      <c r="F39" s="20"/>
      <c r="G39" s="20"/>
      <c r="H39" s="20"/>
      <c r="I39" s="20"/>
      <c r="J39" s="21" t="s">
        <v>20</v>
      </c>
      <c r="K39" s="21"/>
      <c r="L39" s="22" t="s">
        <v>25</v>
      </c>
      <c r="M39" s="22"/>
      <c r="O39" s="20"/>
      <c r="P39" s="20"/>
      <c r="Q39" s="20"/>
      <c r="R39" s="20"/>
      <c r="S39" s="20"/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16</v>
      </c>
      <c r="D40" s="24"/>
      <c r="E40" s="24"/>
      <c r="F40" s="24"/>
      <c r="G40" s="24"/>
      <c r="H40" s="24"/>
      <c r="I40" s="24"/>
      <c r="J40" s="24" t="s">
        <v>27</v>
      </c>
      <c r="K40" s="24" t="s">
        <v>28</v>
      </c>
      <c r="L40" s="25" t="s">
        <v>5</v>
      </c>
      <c r="M40" s="24" t="s">
        <v>6</v>
      </c>
      <c r="N40" s="13" t="s">
        <v>16</v>
      </c>
      <c r="O40" s="24"/>
      <c r="P40" s="24"/>
      <c r="Q40" s="24"/>
      <c r="R40" s="24"/>
      <c r="S40" s="24"/>
      <c r="T40" s="24"/>
      <c r="U40" s="24" t="s">
        <v>27</v>
      </c>
      <c r="V40" s="24" t="s">
        <v>28</v>
      </c>
      <c r="W40" s="25" t="s">
        <v>5</v>
      </c>
      <c r="X40" s="24" t="s">
        <v>6</v>
      </c>
      <c r="Z40" s="24" t="s">
        <v>27</v>
      </c>
      <c r="AA40" s="24" t="s">
        <v>28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29</v>
      </c>
      <c r="D41" s="26" t="n">
        <v>323.78</v>
      </c>
      <c r="E41" s="26" t="n">
        <v>38.164</v>
      </c>
      <c r="F41" s="26" t="n">
        <v>988.14</v>
      </c>
      <c r="G41" s="26" t="n">
        <v>39.925</v>
      </c>
      <c r="H41" s="26" t="n">
        <v>364.11</v>
      </c>
      <c r="I41" s="26" t="n">
        <v>37.701</v>
      </c>
      <c r="J41" s="26" t="n">
        <f aca="false">SUM(D41,F41,H41)</f>
        <v>1676.03</v>
      </c>
      <c r="K41" s="26" t="n">
        <f aca="false">AVERAGE(E41,G41,I41)</f>
        <v>38.5966666666667</v>
      </c>
      <c r="L41" s="8"/>
      <c r="M41" s="8"/>
      <c r="N41" s="13" t="s">
        <v>29</v>
      </c>
      <c r="O41" s="26" t="n">
        <v>167.66</v>
      </c>
      <c r="P41" s="26" t="n">
        <v>42.903</v>
      </c>
      <c r="Q41" s="26" t="n">
        <v>189.86</v>
      </c>
      <c r="R41" s="26" t="n">
        <v>42.542</v>
      </c>
      <c r="S41" s="26" t="n">
        <v>154.33</v>
      </c>
      <c r="T41" s="26" t="n">
        <v>43.211</v>
      </c>
      <c r="U41" s="26" t="n">
        <f aca="false">SUM(O41,Q41,S41)</f>
        <v>511.85</v>
      </c>
      <c r="V41" s="26" t="n">
        <f aca="false">AVERAGE(P41,R41,T41)</f>
        <v>42.8853333333333</v>
      </c>
      <c r="W41" s="8"/>
      <c r="X41" s="8"/>
      <c r="Z41" s="26" t="n">
        <f aca="false">J41+U41</f>
        <v>2187.88</v>
      </c>
      <c r="AA41" s="26" t="n">
        <f aca="false">K41</f>
        <v>38.5966666666667</v>
      </c>
      <c r="AB41" s="8"/>
      <c r="AC41" s="8"/>
    </row>
    <row r="42" customFormat="false" ht="15" hidden="false" customHeight="false" outlineLevel="0" collapsed="false">
      <c r="B42" s="8"/>
      <c r="C42" s="26" t="s">
        <v>30</v>
      </c>
      <c r="D42" s="26" t="n">
        <v>170.19</v>
      </c>
      <c r="E42" s="26" t="n">
        <v>35.885</v>
      </c>
      <c r="F42" s="26" t="n">
        <v>561.17</v>
      </c>
      <c r="G42" s="26" t="n">
        <v>37.591</v>
      </c>
      <c r="H42" s="26" t="n">
        <v>190.92</v>
      </c>
      <c r="I42" s="26" t="n">
        <v>35.376</v>
      </c>
      <c r="J42" s="26" t="n">
        <f aca="false">SUM(D42,F42,H42)</f>
        <v>922.28</v>
      </c>
      <c r="K42" s="26" t="n">
        <f aca="false">AVERAGE(E42,G42,I42)</f>
        <v>36.284</v>
      </c>
      <c r="L42" s="8"/>
      <c r="M42" s="8"/>
      <c r="N42" s="13" t="s">
        <v>30</v>
      </c>
      <c r="O42" s="26" t="n">
        <v>86.89</v>
      </c>
      <c r="P42" s="26" t="n">
        <v>40.278</v>
      </c>
      <c r="Q42" s="26" t="n">
        <v>96.7</v>
      </c>
      <c r="R42" s="26" t="n">
        <v>40.013</v>
      </c>
      <c r="S42" s="26" t="n">
        <v>80.47</v>
      </c>
      <c r="T42" s="26" t="n">
        <v>40.657</v>
      </c>
      <c r="U42" s="26" t="n">
        <f aca="false">SUM(O42,Q42,S42)</f>
        <v>264.06</v>
      </c>
      <c r="V42" s="26" t="n">
        <f aca="false">AVERAGE(P42,R42,T42)</f>
        <v>40.316</v>
      </c>
      <c r="W42" s="8"/>
      <c r="X42" s="8"/>
      <c r="Z42" s="26" t="n">
        <f aca="false">J42+U42</f>
        <v>1186.34</v>
      </c>
      <c r="AA42" s="26" t="n">
        <f aca="false">K42</f>
        <v>36.284</v>
      </c>
      <c r="AB42" s="8"/>
      <c r="AC42" s="8"/>
    </row>
    <row r="43" customFormat="false" ht="15" hidden="false" customHeight="false" outlineLevel="0" collapsed="false">
      <c r="B43" s="8"/>
      <c r="C43" s="26" t="s">
        <v>31</v>
      </c>
      <c r="D43" s="26" t="n">
        <v>102.31</v>
      </c>
      <c r="E43" s="26" t="n">
        <v>33.572</v>
      </c>
      <c r="F43" s="26" t="n">
        <v>317.89</v>
      </c>
      <c r="G43" s="26" t="n">
        <v>35.009</v>
      </c>
      <c r="H43" s="26" t="n">
        <v>113.55</v>
      </c>
      <c r="I43" s="26" t="n">
        <v>33.005</v>
      </c>
      <c r="J43" s="26" t="n">
        <f aca="false">SUM(D43,F43,H43)</f>
        <v>533.75</v>
      </c>
      <c r="K43" s="26" t="n">
        <f aca="false">AVERAGE(E43,G43,I43)</f>
        <v>33.862</v>
      </c>
      <c r="L43" s="8"/>
      <c r="M43" s="8"/>
      <c r="N43" s="13" t="s">
        <v>31</v>
      </c>
      <c r="O43" s="26" t="n">
        <v>45.92</v>
      </c>
      <c r="P43" s="26" t="n">
        <v>37.658</v>
      </c>
      <c r="Q43" s="26" t="n">
        <v>50.12</v>
      </c>
      <c r="R43" s="26" t="n">
        <v>37.498</v>
      </c>
      <c r="S43" s="26" t="n">
        <v>43.3</v>
      </c>
      <c r="T43" s="26" t="n">
        <v>38.043</v>
      </c>
      <c r="U43" s="26" t="n">
        <f aca="false">SUM(O43,Q43,S43)</f>
        <v>139.34</v>
      </c>
      <c r="V43" s="26" t="n">
        <f aca="false">AVERAGE(P43,R43,T43)</f>
        <v>37.733</v>
      </c>
      <c r="W43" s="8"/>
      <c r="X43" s="8"/>
      <c r="Z43" s="26" t="n">
        <f aca="false">J43+U43</f>
        <v>673.09</v>
      </c>
      <c r="AA43" s="26" t="n">
        <f aca="false">K43</f>
        <v>33.862</v>
      </c>
      <c r="AB43" s="8"/>
      <c r="AC43" s="8"/>
    </row>
    <row r="44" customFormat="false" ht="15" hidden="false" customHeight="false" outlineLevel="0" collapsed="false">
      <c r="B44" s="8"/>
      <c r="C44" s="26" t="s">
        <v>32</v>
      </c>
      <c r="D44" s="26" t="n">
        <v>65.19</v>
      </c>
      <c r="E44" s="26" t="n">
        <v>31.026</v>
      </c>
      <c r="F44" s="26" t="n">
        <v>191.69</v>
      </c>
      <c r="G44" s="26" t="n">
        <v>32.35</v>
      </c>
      <c r="H44" s="26" t="n">
        <v>71.1</v>
      </c>
      <c r="I44" s="26" t="n">
        <v>30.422</v>
      </c>
      <c r="J44" s="26" t="n">
        <f aca="false">SUM(D44,F44,H44)</f>
        <v>327.98</v>
      </c>
      <c r="K44" s="26" t="n">
        <f aca="false">AVERAGE(E44,G44,I44)</f>
        <v>31.266</v>
      </c>
      <c r="L44" s="8"/>
      <c r="M44" s="8"/>
      <c r="N44" s="13" t="s">
        <v>32</v>
      </c>
      <c r="O44" s="26" t="n">
        <v>25.45</v>
      </c>
      <c r="P44" s="26" t="n">
        <v>34.999</v>
      </c>
      <c r="Q44" s="26" t="n">
        <v>27.13</v>
      </c>
      <c r="R44" s="26" t="n">
        <v>34.96</v>
      </c>
      <c r="S44" s="26" t="n">
        <v>24.12</v>
      </c>
      <c r="T44" s="26" t="n">
        <v>35.377</v>
      </c>
      <c r="U44" s="26" t="n">
        <f aca="false">SUM(O44,Q44,S44)</f>
        <v>76.7</v>
      </c>
      <c r="V44" s="26" t="n">
        <f aca="false">AVERAGE(P44,R44,T44)</f>
        <v>35.112</v>
      </c>
      <c r="W44" s="8"/>
      <c r="X44" s="8"/>
      <c r="Z44" s="26" t="n">
        <f aca="false">J44+U44</f>
        <v>404.68</v>
      </c>
      <c r="AA44" s="26" t="n">
        <f aca="false">K44</f>
        <v>31.266</v>
      </c>
      <c r="AB44" s="8"/>
      <c r="AC44" s="8"/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" activeCellId="0" sqref="F4:K4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11" min="6" style="13" width="9.7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9"/>
      <c r="C2" s="30" t="s">
        <v>3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36</v>
      </c>
      <c r="E3" s="33"/>
      <c r="F3" s="34" t="s">
        <v>37</v>
      </c>
      <c r="G3" s="34"/>
      <c r="H3" s="34"/>
      <c r="I3" s="34"/>
      <c r="J3" s="34"/>
      <c r="K3" s="34"/>
      <c r="L3" s="34" t="s">
        <v>38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39</v>
      </c>
      <c r="D4" s="36" t="s">
        <v>40</v>
      </c>
      <c r="E4" s="36" t="s">
        <v>41</v>
      </c>
      <c r="F4" s="37" t="s">
        <v>10</v>
      </c>
      <c r="G4" s="37"/>
      <c r="H4" s="37"/>
      <c r="I4" s="37"/>
      <c r="J4" s="37"/>
      <c r="K4" s="37"/>
      <c r="L4" s="38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9" t="s">
        <v>10</v>
      </c>
      <c r="C5" s="29" t="s">
        <v>29</v>
      </c>
      <c r="D5" s="29" t="n">
        <f aca="false">SUM('MVC+D'!J5,'MVC+D'!U5)</f>
        <v>1925.63</v>
      </c>
      <c r="E5" s="44" t="n">
        <f aca="false">AVERAGE(F5:K5)</f>
        <v>41.8350333333333</v>
      </c>
      <c r="F5" s="40" t="n">
        <v>41.4642</v>
      </c>
      <c r="G5" s="40" t="n">
        <v>41.9977</v>
      </c>
      <c r="H5" s="40" t="n">
        <v>41.7699</v>
      </c>
      <c r="I5" s="40" t="n">
        <v>42.135</v>
      </c>
      <c r="J5" s="40" t="n">
        <v>42.2113</v>
      </c>
      <c r="K5" s="40" t="n">
        <v>41.4321</v>
      </c>
      <c r="L5" s="45"/>
      <c r="M5" s="39"/>
    </row>
    <row r="6" customFormat="false" ht="15" hidden="false" customHeight="false" outlineLevel="0" collapsed="false">
      <c r="B6" s="39"/>
      <c r="C6" s="29" t="s">
        <v>30</v>
      </c>
      <c r="D6" s="29" t="n">
        <f aca="false">SUM('MVC+D'!J6,'MVC+D'!U6)</f>
        <v>1031.82</v>
      </c>
      <c r="E6" s="44" t="n">
        <f aca="false">AVERAGE(F6:K6)</f>
        <v>40.40695</v>
      </c>
      <c r="F6" s="40" t="n">
        <v>40.0116</v>
      </c>
      <c r="G6" s="40" t="n">
        <v>40.4689</v>
      </c>
      <c r="H6" s="40" t="n">
        <v>40.4222</v>
      </c>
      <c r="I6" s="40" t="n">
        <v>40.7457</v>
      </c>
      <c r="J6" s="40" t="n">
        <v>40.7348</v>
      </c>
      <c r="K6" s="40" t="n">
        <v>40.0585</v>
      </c>
      <c r="L6" s="45"/>
      <c r="M6" s="39"/>
    </row>
    <row r="7" customFormat="false" ht="15" hidden="false" customHeight="false" outlineLevel="0" collapsed="false">
      <c r="B7" s="39"/>
      <c r="C7" s="29" t="s">
        <v>31</v>
      </c>
      <c r="D7" s="29" t="n">
        <f aca="false">SUM('MVC+D'!J7,'MVC+D'!U7)</f>
        <v>619.71</v>
      </c>
      <c r="E7" s="44" t="n">
        <f aca="false">AVERAGE(F7:K7)</f>
        <v>38.3974</v>
      </c>
      <c r="F7" s="40" t="n">
        <v>37.8852</v>
      </c>
      <c r="G7" s="40" t="n">
        <v>38.374</v>
      </c>
      <c r="H7" s="40" t="n">
        <v>38.5305</v>
      </c>
      <c r="I7" s="40" t="n">
        <v>38.8188</v>
      </c>
      <c r="J7" s="40" t="n">
        <v>38.685</v>
      </c>
      <c r="K7" s="40" t="n">
        <v>38.0909</v>
      </c>
      <c r="L7" s="45"/>
      <c r="M7" s="39"/>
    </row>
    <row r="8" customFormat="false" ht="15" hidden="false" customHeight="false" outlineLevel="0" collapsed="false">
      <c r="B8" s="39"/>
      <c r="C8" s="29" t="s">
        <v>32</v>
      </c>
      <c r="D8" s="29" t="n">
        <f aca="false">SUM('MVC+D'!J8,'MVC+D'!U8)</f>
        <v>387.04</v>
      </c>
      <c r="E8" s="44" t="n">
        <f aca="false">AVERAGE(F8:K8)</f>
        <v>35.8777833333333</v>
      </c>
      <c r="F8" s="40" t="n">
        <v>35.246</v>
      </c>
      <c r="G8" s="40" t="n">
        <v>35.8467</v>
      </c>
      <c r="H8" s="40" t="n">
        <v>36.184</v>
      </c>
      <c r="I8" s="40" t="n">
        <v>36.3579</v>
      </c>
      <c r="J8" s="40" t="n">
        <v>36.1156</v>
      </c>
      <c r="K8" s="40" t="n">
        <v>35.5165</v>
      </c>
      <c r="L8" s="45"/>
      <c r="M8" s="39"/>
    </row>
    <row r="9" customFormat="false" ht="16.5" hidden="false" customHeight="false" outlineLevel="0" collapsed="false">
      <c r="B9" s="29"/>
      <c r="C9" s="32"/>
      <c r="D9" s="46" t="s">
        <v>36</v>
      </c>
      <c r="E9" s="46"/>
      <c r="F9" s="22"/>
      <c r="G9" s="22"/>
      <c r="H9" s="22"/>
      <c r="I9" s="22"/>
      <c r="J9" s="22"/>
      <c r="K9" s="22"/>
      <c r="L9" s="47" t="s">
        <v>38</v>
      </c>
      <c r="M9" s="47"/>
    </row>
    <row r="10" customFormat="false" ht="16.5" hidden="false" customHeight="false" outlineLevel="0" collapsed="false">
      <c r="B10" s="29"/>
      <c r="C10" s="35" t="s">
        <v>39</v>
      </c>
      <c r="D10" s="36" t="s">
        <v>40</v>
      </c>
      <c r="E10" s="48" t="s">
        <v>41</v>
      </c>
      <c r="F10" s="36" t="s">
        <v>11</v>
      </c>
      <c r="G10" s="36"/>
      <c r="H10" s="36"/>
      <c r="I10" s="36"/>
      <c r="J10" s="36"/>
      <c r="K10" s="36"/>
      <c r="L10" s="49" t="s">
        <v>5</v>
      </c>
      <c r="M10" s="36" t="s">
        <v>6</v>
      </c>
    </row>
    <row r="11" customFormat="false" ht="15" hidden="false" customHeight="false" outlineLevel="0" collapsed="false">
      <c r="B11" s="39" t="s">
        <v>11</v>
      </c>
      <c r="C11" s="29" t="s">
        <v>29</v>
      </c>
      <c r="D11" s="29" t="n">
        <f aca="false">SUM('MVC+D'!J11,'MVC+D'!U11)</f>
        <v>3400.82</v>
      </c>
      <c r="E11" s="44" t="n">
        <f aca="false">AVERAGE(F11:K11)</f>
        <v>38.7684666666667</v>
      </c>
      <c r="F11" s="40" t="n">
        <v>38.3988</v>
      </c>
      <c r="G11" s="40" t="n">
        <v>39.0109</v>
      </c>
      <c r="H11" s="40" t="n">
        <v>39.1417</v>
      </c>
      <c r="I11" s="40" t="n">
        <v>39.0117</v>
      </c>
      <c r="J11" s="40" t="n">
        <v>38.7732</v>
      </c>
      <c r="K11" s="40" t="n">
        <v>38.2745</v>
      </c>
      <c r="L11" s="45"/>
      <c r="M11" s="39"/>
    </row>
    <row r="12" customFormat="false" ht="15" hidden="false" customHeight="false" outlineLevel="0" collapsed="false">
      <c r="B12" s="39"/>
      <c r="C12" s="29" t="s">
        <v>30</v>
      </c>
      <c r="D12" s="29" t="n">
        <f aca="false">SUM('MVC+D'!J12,'MVC+D'!U12)</f>
        <v>1632.55</v>
      </c>
      <c r="E12" s="44" t="n">
        <f aca="false">AVERAGE(F12:K12)</f>
        <v>36.92045</v>
      </c>
      <c r="F12" s="40" t="n">
        <v>36.6263</v>
      </c>
      <c r="G12" s="40" t="n">
        <v>37.1442</v>
      </c>
      <c r="H12" s="40" t="n">
        <v>37.2738</v>
      </c>
      <c r="I12" s="40" t="n">
        <v>37.1416</v>
      </c>
      <c r="J12" s="40" t="n">
        <v>36.9011</v>
      </c>
      <c r="K12" s="40" t="n">
        <v>36.4357</v>
      </c>
      <c r="L12" s="45"/>
      <c r="M12" s="39"/>
    </row>
    <row r="13" customFormat="false" ht="15" hidden="false" customHeight="false" outlineLevel="0" collapsed="false">
      <c r="B13" s="39"/>
      <c r="C13" s="29" t="s">
        <v>31</v>
      </c>
      <c r="D13" s="29" t="n">
        <f aca="false">SUM('MVC+D'!J13,'MVC+D'!U13)</f>
        <v>863.28</v>
      </c>
      <c r="E13" s="44" t="n">
        <f aca="false">AVERAGE(F13:K13)</f>
        <v>34.8198666666667</v>
      </c>
      <c r="F13" s="40" t="n">
        <v>34.6355</v>
      </c>
      <c r="G13" s="40" t="n">
        <v>35.0182</v>
      </c>
      <c r="H13" s="40" t="n">
        <v>35.1175</v>
      </c>
      <c r="I13" s="40" t="n">
        <v>34.989</v>
      </c>
      <c r="J13" s="40" t="n">
        <v>34.7849</v>
      </c>
      <c r="K13" s="40" t="n">
        <v>34.3741</v>
      </c>
      <c r="L13" s="45"/>
      <c r="M13" s="39"/>
    </row>
    <row r="14" customFormat="false" ht="15" hidden="false" customHeight="false" outlineLevel="0" collapsed="false">
      <c r="B14" s="39"/>
      <c r="C14" s="29" t="s">
        <v>32</v>
      </c>
      <c r="D14" s="29" t="n">
        <f aca="false">SUM('MVC+D'!J14,'MVC+D'!U14)</f>
        <v>500.23</v>
      </c>
      <c r="E14" s="44" t="n">
        <f aca="false">AVERAGE(F14:K14)</f>
        <v>32.44645</v>
      </c>
      <c r="F14" s="40" t="n">
        <v>32.3016</v>
      </c>
      <c r="G14" s="40" t="n">
        <v>32.6209</v>
      </c>
      <c r="H14" s="40" t="n">
        <v>32.7217</v>
      </c>
      <c r="I14" s="40" t="n">
        <v>32.6044</v>
      </c>
      <c r="J14" s="40" t="n">
        <v>32.3957</v>
      </c>
      <c r="K14" s="40" t="n">
        <v>32.0344</v>
      </c>
      <c r="L14" s="45"/>
      <c r="M14" s="39"/>
    </row>
    <row r="15" customFormat="false" ht="16.5" hidden="false" customHeight="false" outlineLevel="0" collapsed="false">
      <c r="B15" s="29"/>
      <c r="C15" s="32"/>
      <c r="D15" s="46" t="s">
        <v>36</v>
      </c>
      <c r="E15" s="46"/>
      <c r="F15" s="22"/>
      <c r="G15" s="22"/>
      <c r="H15" s="22"/>
      <c r="I15" s="22"/>
      <c r="J15" s="22"/>
      <c r="K15" s="22"/>
      <c r="L15" s="47" t="s">
        <v>38</v>
      </c>
      <c r="M15" s="47"/>
    </row>
    <row r="16" customFormat="false" ht="16.5" hidden="false" customHeight="false" outlineLevel="0" collapsed="false">
      <c r="B16" s="29"/>
      <c r="C16" s="35" t="s">
        <v>39</v>
      </c>
      <c r="D16" s="36" t="s">
        <v>40</v>
      </c>
      <c r="E16" s="48" t="s">
        <v>41</v>
      </c>
      <c r="F16" s="24" t="s">
        <v>12</v>
      </c>
      <c r="G16" s="24"/>
      <c r="H16" s="24"/>
      <c r="I16" s="24"/>
      <c r="J16" s="24"/>
      <c r="K16" s="24"/>
      <c r="L16" s="49" t="s">
        <v>5</v>
      </c>
      <c r="M16" s="36" t="s">
        <v>6</v>
      </c>
    </row>
    <row r="17" customFormat="false" ht="15" hidden="false" customHeight="false" outlineLevel="0" collapsed="false">
      <c r="B17" s="39" t="s">
        <v>12</v>
      </c>
      <c r="C17" s="29" t="s">
        <v>29</v>
      </c>
      <c r="D17" s="29" t="n">
        <f aca="false">SUM('MVC+D'!J17,'MVC+D'!U17)</f>
        <v>6529.07</v>
      </c>
      <c r="E17" s="44" t="n">
        <f aca="false">AVERAGE(F17:K17)</f>
        <v>35.6100833333333</v>
      </c>
      <c r="F17" s="40" t="n">
        <v>35.4698</v>
      </c>
      <c r="G17" s="40" t="n">
        <v>35.5387</v>
      </c>
      <c r="H17" s="40" t="n">
        <v>35.7944</v>
      </c>
      <c r="I17" s="40" t="n">
        <v>35.8649</v>
      </c>
      <c r="J17" s="40" t="n">
        <v>35.5761</v>
      </c>
      <c r="K17" s="40" t="n">
        <v>35.4166</v>
      </c>
      <c r="L17" s="45"/>
      <c r="M17" s="39"/>
    </row>
    <row r="18" customFormat="false" ht="15" hidden="false" customHeight="false" outlineLevel="0" collapsed="false">
      <c r="B18" s="39"/>
      <c r="C18" s="29" t="s">
        <v>30</v>
      </c>
      <c r="D18" s="29" t="n">
        <f aca="false">SUM('MVC+D'!J18,'MVC+D'!U18)</f>
        <v>3347.78</v>
      </c>
      <c r="E18" s="44" t="n">
        <f aca="false">AVERAGE(F18:K18)</f>
        <v>33.4598333333333</v>
      </c>
      <c r="F18" s="40" t="n">
        <v>33.3391</v>
      </c>
      <c r="G18" s="40" t="n">
        <v>33.3203</v>
      </c>
      <c r="H18" s="40" t="n">
        <v>33.6371</v>
      </c>
      <c r="I18" s="40" t="n">
        <v>33.7462</v>
      </c>
      <c r="J18" s="40" t="n">
        <v>33.3781</v>
      </c>
      <c r="K18" s="40" t="n">
        <v>33.3382</v>
      </c>
      <c r="L18" s="45"/>
      <c r="M18" s="39"/>
    </row>
    <row r="19" customFormat="false" ht="15" hidden="false" customHeight="false" outlineLevel="0" collapsed="false">
      <c r="B19" s="39"/>
      <c r="C19" s="29" t="s">
        <v>31</v>
      </c>
      <c r="D19" s="29" t="n">
        <f aca="false">SUM('MVC+D'!J19,'MVC+D'!U19)</f>
        <v>1781.68</v>
      </c>
      <c r="E19" s="44" t="n">
        <f aca="false">AVERAGE(F19:K19)</f>
        <v>31.2169333333333</v>
      </c>
      <c r="F19" s="40" t="n">
        <v>31.0727</v>
      </c>
      <c r="G19" s="40" t="n">
        <v>31.0536</v>
      </c>
      <c r="H19" s="40" t="n">
        <v>31.4366</v>
      </c>
      <c r="I19" s="40" t="n">
        <v>31.4935</v>
      </c>
      <c r="J19" s="40" t="n">
        <v>31.1194</v>
      </c>
      <c r="K19" s="40" t="n">
        <v>31.1258</v>
      </c>
      <c r="L19" s="45"/>
      <c r="M19" s="39"/>
    </row>
    <row r="20" customFormat="false" ht="15" hidden="false" customHeight="false" outlineLevel="0" collapsed="false">
      <c r="B20" s="39"/>
      <c r="C20" s="29" t="s">
        <v>32</v>
      </c>
      <c r="D20" s="29" t="n">
        <f aca="false">SUM('MVC+D'!J20,'MVC+D'!U20)</f>
        <v>996.3</v>
      </c>
      <c r="E20" s="44" t="n">
        <f aca="false">AVERAGE(F20:K20)</f>
        <v>29.1724</v>
      </c>
      <c r="F20" s="40" t="n">
        <v>29.0104</v>
      </c>
      <c r="G20" s="40" t="n">
        <v>29.0478</v>
      </c>
      <c r="H20" s="40" t="n">
        <v>29.4152</v>
      </c>
      <c r="I20" s="40" t="n">
        <v>29.4413</v>
      </c>
      <c r="J20" s="40" t="n">
        <v>29.0783</v>
      </c>
      <c r="K20" s="40" t="n">
        <v>29.0414</v>
      </c>
      <c r="L20" s="45"/>
      <c r="M20" s="39"/>
    </row>
    <row r="21" customFormat="false" ht="16.5" hidden="false" customHeight="false" outlineLevel="0" collapsed="false">
      <c r="B21" s="29"/>
      <c r="C21" s="32"/>
      <c r="D21" s="46" t="s">
        <v>36</v>
      </c>
      <c r="E21" s="46"/>
      <c r="F21" s="22"/>
      <c r="G21" s="22"/>
      <c r="H21" s="22"/>
      <c r="I21" s="22"/>
      <c r="J21" s="22"/>
      <c r="K21" s="22"/>
      <c r="L21" s="47" t="s">
        <v>38</v>
      </c>
      <c r="M21" s="47"/>
    </row>
    <row r="22" customFormat="false" ht="16.5" hidden="false" customHeight="false" outlineLevel="0" collapsed="false">
      <c r="B22" s="29"/>
      <c r="C22" s="35" t="s">
        <v>39</v>
      </c>
      <c r="D22" s="36" t="s">
        <v>40</v>
      </c>
      <c r="E22" s="48" t="s">
        <v>41</v>
      </c>
      <c r="F22" s="36" t="s">
        <v>13</v>
      </c>
      <c r="G22" s="36"/>
      <c r="H22" s="36"/>
      <c r="I22" s="36"/>
      <c r="J22" s="36"/>
      <c r="K22" s="36"/>
      <c r="L22" s="49" t="s">
        <v>5</v>
      </c>
      <c r="M22" s="36" t="s">
        <v>6</v>
      </c>
    </row>
    <row r="23" customFormat="false" ht="15" hidden="false" customHeight="false" outlineLevel="0" collapsed="false">
      <c r="B23" s="39" t="s">
        <v>13</v>
      </c>
      <c r="C23" s="29" t="s">
        <v>29</v>
      </c>
      <c r="D23" s="29" t="n">
        <f aca="false">SUM('MVC+D'!J23,'MVC+D'!U23)</f>
        <v>5564.61</v>
      </c>
      <c r="E23" s="44" t="n">
        <f aca="false">AVERAGE(F23:K23)</f>
        <v>38.0157166666667</v>
      </c>
      <c r="F23" s="40" t="n">
        <v>37.8712</v>
      </c>
      <c r="G23" s="40" t="n">
        <v>37.9431</v>
      </c>
      <c r="H23" s="40" t="n">
        <v>38.2796</v>
      </c>
      <c r="I23" s="40" t="n">
        <v>38.254</v>
      </c>
      <c r="J23" s="40" t="n">
        <v>37.9152</v>
      </c>
      <c r="K23" s="40" t="n">
        <v>37.8312</v>
      </c>
      <c r="L23" s="45"/>
      <c r="M23" s="39"/>
    </row>
    <row r="24" customFormat="false" ht="15" hidden="false" customHeight="false" outlineLevel="0" collapsed="false">
      <c r="B24" s="39"/>
      <c r="C24" s="29" t="s">
        <v>30</v>
      </c>
      <c r="D24" s="29" t="n">
        <f aca="false">SUM('MVC+D'!J24,'MVC+D'!U24)</f>
        <v>2991.1</v>
      </c>
      <c r="E24" s="44" t="n">
        <f aca="false">AVERAGE(F24:K24)</f>
        <v>36.0878166666667</v>
      </c>
      <c r="F24" s="40" t="n">
        <v>35.9798</v>
      </c>
      <c r="G24" s="40" t="n">
        <v>36.0187</v>
      </c>
      <c r="H24" s="40" t="n">
        <v>36.3305</v>
      </c>
      <c r="I24" s="40" t="n">
        <v>36.3069</v>
      </c>
      <c r="J24" s="40" t="n">
        <v>35.9748</v>
      </c>
      <c r="K24" s="40" t="n">
        <v>35.9162</v>
      </c>
      <c r="L24" s="45"/>
      <c r="M24" s="39"/>
    </row>
    <row r="25" customFormat="false" ht="15" hidden="false" customHeight="false" outlineLevel="0" collapsed="false">
      <c r="B25" s="39"/>
      <c r="C25" s="29" t="s">
        <v>31</v>
      </c>
      <c r="D25" s="29" t="n">
        <f aca="false">SUM('MVC+D'!J25,'MVC+D'!U25)</f>
        <v>1701.38</v>
      </c>
      <c r="E25" s="44" t="n">
        <f aca="false">AVERAGE(F25:K25)</f>
        <v>33.9018833333333</v>
      </c>
      <c r="F25" s="40" t="n">
        <v>33.7508</v>
      </c>
      <c r="G25" s="40" t="n">
        <v>33.8579</v>
      </c>
      <c r="H25" s="40" t="n">
        <v>34.1474</v>
      </c>
      <c r="I25" s="40" t="n">
        <v>34.132</v>
      </c>
      <c r="J25" s="40" t="n">
        <v>33.8218</v>
      </c>
      <c r="K25" s="40" t="n">
        <v>33.7014</v>
      </c>
      <c r="L25" s="45"/>
      <c r="M25" s="39"/>
    </row>
    <row r="26" customFormat="false" ht="15" hidden="false" customHeight="false" outlineLevel="0" collapsed="false">
      <c r="B26" s="39"/>
      <c r="C26" s="29" t="s">
        <v>32</v>
      </c>
      <c r="D26" s="29" t="n">
        <f aca="false">SUM('MVC+D'!J26,'MVC+D'!U26)</f>
        <v>1004.71</v>
      </c>
      <c r="E26" s="44" t="n">
        <f aca="false">AVERAGE(F26:K26)</f>
        <v>31.4642666666667</v>
      </c>
      <c r="F26" s="40" t="n">
        <v>31.2349</v>
      </c>
      <c r="G26" s="40" t="n">
        <v>31.4732</v>
      </c>
      <c r="H26" s="40" t="n">
        <v>31.7313</v>
      </c>
      <c r="I26" s="40" t="n">
        <v>31.7193</v>
      </c>
      <c r="J26" s="40" t="n">
        <v>31.4386</v>
      </c>
      <c r="K26" s="40" t="n">
        <v>31.1883</v>
      </c>
      <c r="L26" s="45"/>
      <c r="M26" s="39"/>
    </row>
    <row r="27" customFormat="false" ht="16.5" hidden="false" customHeight="false" outlineLevel="0" collapsed="false">
      <c r="B27" s="29"/>
      <c r="C27" s="32"/>
      <c r="D27" s="33" t="s">
        <v>36</v>
      </c>
      <c r="E27" s="33"/>
      <c r="F27" s="41"/>
      <c r="G27" s="41"/>
      <c r="H27" s="41"/>
      <c r="I27" s="41"/>
      <c r="J27" s="41"/>
      <c r="K27" s="41"/>
      <c r="L27" s="34" t="s">
        <v>38</v>
      </c>
      <c r="M27" s="34"/>
    </row>
    <row r="28" customFormat="false" ht="16.5" hidden="false" customHeight="false" outlineLevel="0" collapsed="false">
      <c r="B28" s="29"/>
      <c r="C28" s="35" t="s">
        <v>39</v>
      </c>
      <c r="D28" s="36" t="s">
        <v>40</v>
      </c>
      <c r="E28" s="36" t="s">
        <v>41</v>
      </c>
      <c r="F28" s="36" t="s">
        <v>14</v>
      </c>
      <c r="G28" s="36"/>
      <c r="H28" s="36"/>
      <c r="I28" s="36"/>
      <c r="J28" s="36"/>
      <c r="K28" s="36"/>
      <c r="L28" s="38" t="s">
        <v>5</v>
      </c>
      <c r="M28" s="36" t="s">
        <v>6</v>
      </c>
    </row>
    <row r="29" customFormat="false" ht="15" hidden="false" customHeight="false" outlineLevel="0" collapsed="false">
      <c r="B29" s="39" t="s">
        <v>14</v>
      </c>
      <c r="C29" s="29" t="s">
        <v>29</v>
      </c>
      <c r="D29" s="29" t="n">
        <f aca="false">SUM('MVC+D'!J29,'MVC+D'!U29)</f>
        <v>2533.37</v>
      </c>
      <c r="E29" s="29" t="n">
        <f aca="false">AVERAGE(F29:K29)</f>
        <v>41.32595</v>
      </c>
      <c r="F29" s="29" t="n">
        <v>40.801</v>
      </c>
      <c r="G29" s="29" t="n">
        <v>41.5282</v>
      </c>
      <c r="H29" s="29" t="n">
        <v>42.0081</v>
      </c>
      <c r="I29" s="29" t="n">
        <v>41.8219</v>
      </c>
      <c r="J29" s="29" t="n">
        <v>41.2492</v>
      </c>
      <c r="K29" s="29" t="n">
        <v>40.5473</v>
      </c>
      <c r="L29" s="39"/>
      <c r="M29" s="39"/>
    </row>
    <row r="30" customFormat="false" ht="15" hidden="false" customHeight="false" outlineLevel="0" collapsed="false">
      <c r="B30" s="39"/>
      <c r="C30" s="29" t="s">
        <v>30</v>
      </c>
      <c r="D30" s="29" t="n">
        <f aca="false">SUM('MVC+D'!J30,'MVC+D'!U30)</f>
        <v>1492.78</v>
      </c>
      <c r="E30" s="29" t="n">
        <f aca="false">AVERAGE(F30:K30)</f>
        <v>39.33635</v>
      </c>
      <c r="F30" s="29" t="n">
        <v>38.8328</v>
      </c>
      <c r="G30" s="29" t="n">
        <v>39.5314</v>
      </c>
      <c r="H30" s="29" t="n">
        <v>40.0011</v>
      </c>
      <c r="I30" s="29" t="n">
        <v>39.8266</v>
      </c>
      <c r="J30" s="29" t="n">
        <v>39.2549</v>
      </c>
      <c r="K30" s="29" t="n">
        <v>38.5713</v>
      </c>
      <c r="L30" s="39"/>
      <c r="M30" s="39"/>
    </row>
    <row r="31" customFormat="false" ht="15" hidden="false" customHeight="false" outlineLevel="0" collapsed="false">
      <c r="B31" s="39"/>
      <c r="C31" s="29" t="s">
        <v>31</v>
      </c>
      <c r="D31" s="29" t="n">
        <f aca="false">SUM('MVC+D'!J31,'MVC+D'!U31)</f>
        <v>895.62</v>
      </c>
      <c r="E31" s="29" t="n">
        <f aca="false">AVERAGE(F31:K31)</f>
        <v>36.9136166666667</v>
      </c>
      <c r="F31" s="29" t="n">
        <v>36.4416</v>
      </c>
      <c r="G31" s="29" t="n">
        <v>37.0862</v>
      </c>
      <c r="H31" s="29" t="n">
        <v>37.5357</v>
      </c>
      <c r="I31" s="29" t="n">
        <v>37.385</v>
      </c>
      <c r="J31" s="29" t="n">
        <v>36.8518</v>
      </c>
      <c r="K31" s="29" t="n">
        <v>36.1814</v>
      </c>
      <c r="L31" s="39"/>
      <c r="M31" s="39"/>
    </row>
    <row r="32" customFormat="false" ht="15" hidden="false" customHeight="false" outlineLevel="0" collapsed="false">
      <c r="B32" s="39"/>
      <c r="C32" s="29" t="s">
        <v>32</v>
      </c>
      <c r="D32" s="29" t="n">
        <f aca="false">SUM('MVC+D'!J32,'MVC+D'!U32)</f>
        <v>544.71</v>
      </c>
      <c r="E32" s="29" t="n">
        <f aca="false">AVERAGE(F32:K32)</f>
        <v>34.0653333333333</v>
      </c>
      <c r="F32" s="29" t="n">
        <v>33.6099</v>
      </c>
      <c r="G32" s="29" t="n">
        <v>34.2355</v>
      </c>
      <c r="H32" s="29" t="n">
        <v>34.6888</v>
      </c>
      <c r="I32" s="29" t="n">
        <v>34.5398</v>
      </c>
      <c r="J32" s="29" t="n">
        <v>33.9982</v>
      </c>
      <c r="K32" s="29" t="n">
        <v>33.3198</v>
      </c>
      <c r="L32" s="39"/>
      <c r="M32" s="39"/>
    </row>
    <row r="33" customFormat="false" ht="16.5" hidden="false" customHeight="false" outlineLevel="0" collapsed="false">
      <c r="B33" s="29"/>
      <c r="C33" s="32"/>
      <c r="D33" s="33" t="s">
        <v>36</v>
      </c>
      <c r="E33" s="33"/>
      <c r="F33" s="34"/>
      <c r="G33" s="34"/>
      <c r="H33" s="34"/>
      <c r="I33" s="34"/>
      <c r="J33" s="34"/>
      <c r="K33" s="34"/>
      <c r="L33" s="34" t="s">
        <v>38</v>
      </c>
      <c r="M33" s="34"/>
    </row>
    <row r="34" customFormat="false" ht="16.5" hidden="false" customHeight="false" outlineLevel="0" collapsed="false">
      <c r="B34" s="29"/>
      <c r="C34" s="35" t="s">
        <v>39</v>
      </c>
      <c r="D34" s="36" t="s">
        <v>40</v>
      </c>
      <c r="E34" s="36" t="s">
        <v>41</v>
      </c>
      <c r="F34" s="36" t="s">
        <v>15</v>
      </c>
      <c r="G34" s="36"/>
      <c r="H34" s="36"/>
      <c r="I34" s="36"/>
      <c r="J34" s="36"/>
      <c r="K34" s="36"/>
      <c r="L34" s="38" t="s">
        <v>5</v>
      </c>
      <c r="M34" s="36" t="s">
        <v>6</v>
      </c>
    </row>
    <row r="35" customFormat="false" ht="15" hidden="false" customHeight="false" outlineLevel="0" collapsed="false">
      <c r="B35" s="39" t="s">
        <v>15</v>
      </c>
      <c r="C35" s="29" t="s">
        <v>29</v>
      </c>
      <c r="D35" s="29" t="n">
        <f aca="false">SUM('MVC+D'!J35,'MVC+D'!U35)</f>
        <v>2413.54</v>
      </c>
      <c r="E35" s="29" t="n">
        <f aca="false">AVERAGE(F35:K35)</f>
        <v>40.6096333333333</v>
      </c>
      <c r="F35" s="29" t="n">
        <v>39.9939</v>
      </c>
      <c r="G35" s="29" t="n">
        <v>40.742</v>
      </c>
      <c r="H35" s="29" t="n">
        <v>41.2633</v>
      </c>
      <c r="I35" s="29" t="n">
        <v>41.142</v>
      </c>
      <c r="J35" s="29" t="n">
        <v>40.5526</v>
      </c>
      <c r="K35" s="29" t="n">
        <v>39.964</v>
      </c>
      <c r="L35" s="39"/>
      <c r="M35" s="39"/>
    </row>
    <row r="36" customFormat="false" ht="15" hidden="false" customHeight="false" outlineLevel="0" collapsed="false">
      <c r="B36" s="39"/>
      <c r="C36" s="29" t="s">
        <v>30</v>
      </c>
      <c r="D36" s="29" t="n">
        <f aca="false">SUM('MVC+D'!J36,'MVC+D'!U36)</f>
        <v>1379.47</v>
      </c>
      <c r="E36" s="29" t="n">
        <f aca="false">AVERAGE(F36:K36)</f>
        <v>38.4815666666667</v>
      </c>
      <c r="F36" s="29" t="n">
        <v>37.8309</v>
      </c>
      <c r="G36" s="29" t="n">
        <v>38.6104</v>
      </c>
      <c r="H36" s="29" t="n">
        <v>39.1631</v>
      </c>
      <c r="I36" s="29" t="n">
        <v>39.0549</v>
      </c>
      <c r="J36" s="29" t="n">
        <v>38.4522</v>
      </c>
      <c r="K36" s="29" t="n">
        <v>37.7779</v>
      </c>
      <c r="L36" s="39"/>
      <c r="M36" s="39"/>
    </row>
    <row r="37" customFormat="false" ht="15" hidden="false" customHeight="false" outlineLevel="0" collapsed="false">
      <c r="B37" s="39"/>
      <c r="C37" s="29" t="s">
        <v>31</v>
      </c>
      <c r="D37" s="29" t="n">
        <f aca="false">SUM('MVC+D'!J37,'MVC+D'!U37)</f>
        <v>801.83</v>
      </c>
      <c r="E37" s="29" t="n">
        <f aca="false">AVERAGE(F37:K37)</f>
        <v>35.78245</v>
      </c>
      <c r="F37" s="29" t="n">
        <v>35.1693</v>
      </c>
      <c r="G37" s="29" t="n">
        <v>35.9003</v>
      </c>
      <c r="H37" s="29" t="n">
        <v>36.4404</v>
      </c>
      <c r="I37" s="29" t="n">
        <v>36.3398</v>
      </c>
      <c r="J37" s="29" t="n">
        <v>35.7677</v>
      </c>
      <c r="K37" s="29" t="n">
        <v>35.0772</v>
      </c>
      <c r="L37" s="39"/>
      <c r="M37" s="39"/>
    </row>
    <row r="38" customFormat="false" ht="15" hidden="false" customHeight="false" outlineLevel="0" collapsed="false">
      <c r="B38" s="39"/>
      <c r="C38" s="29" t="s">
        <v>32</v>
      </c>
      <c r="D38" s="29" t="n">
        <f aca="false">SUM('MVC+D'!J38,'MVC+D'!U38)</f>
        <v>469.03</v>
      </c>
      <c r="E38" s="29" t="n">
        <f aca="false">AVERAGE(F38:K38)</f>
        <v>32.7628833333333</v>
      </c>
      <c r="F38" s="29" t="n">
        <v>32.222</v>
      </c>
      <c r="G38" s="29" t="n">
        <v>32.8714</v>
      </c>
      <c r="H38" s="29" t="n">
        <v>33.3376</v>
      </c>
      <c r="I38" s="29" t="n">
        <v>33.2635</v>
      </c>
      <c r="J38" s="29" t="n">
        <v>32.765</v>
      </c>
      <c r="K38" s="29" t="n">
        <v>32.1178</v>
      </c>
      <c r="L38" s="39"/>
      <c r="M38" s="39"/>
    </row>
    <row r="39" customFormat="false" ht="16.5" hidden="false" customHeight="false" outlineLevel="0" collapsed="false">
      <c r="B39" s="29"/>
      <c r="C39" s="32"/>
      <c r="D39" s="33" t="s">
        <v>36</v>
      </c>
      <c r="E39" s="33"/>
      <c r="F39" s="34"/>
      <c r="G39" s="34"/>
      <c r="H39" s="34"/>
      <c r="I39" s="34"/>
      <c r="J39" s="34"/>
      <c r="K39" s="34"/>
      <c r="L39" s="34" t="s">
        <v>38</v>
      </c>
      <c r="M39" s="34"/>
    </row>
    <row r="40" customFormat="false" ht="16.5" hidden="false" customHeight="false" outlineLevel="0" collapsed="false">
      <c r="B40" s="29"/>
      <c r="C40" s="35" t="s">
        <v>39</v>
      </c>
      <c r="D40" s="36" t="s">
        <v>40</v>
      </c>
      <c r="E40" s="37" t="s">
        <v>41</v>
      </c>
      <c r="F40" s="36" t="s">
        <v>16</v>
      </c>
      <c r="G40" s="36"/>
      <c r="H40" s="36"/>
      <c r="I40" s="36"/>
      <c r="J40" s="36"/>
      <c r="K40" s="36"/>
      <c r="L40" s="38" t="s">
        <v>5</v>
      </c>
      <c r="M40" s="36" t="s">
        <v>6</v>
      </c>
    </row>
    <row r="41" customFormat="false" ht="15" hidden="false" customHeight="false" outlineLevel="0" collapsed="false">
      <c r="B41" s="39" t="s">
        <v>16</v>
      </c>
      <c r="C41" s="29" t="s">
        <v>29</v>
      </c>
      <c r="D41" s="44" t="n">
        <f aca="false">SUM('MVC+D'!J41,'MVC+D'!U41)</f>
        <v>2187.88</v>
      </c>
      <c r="E41" s="40" t="n">
        <f aca="false">AVERAGE(F41:K41)</f>
        <v>37.849</v>
      </c>
      <c r="F41" s="29" t="n">
        <v>37.2398</v>
      </c>
      <c r="G41" s="29" t="n">
        <v>37.6834</v>
      </c>
      <c r="H41" s="29" t="n">
        <v>38.4374</v>
      </c>
      <c r="I41" s="29" t="n">
        <v>38.6281</v>
      </c>
      <c r="J41" s="29" t="n">
        <v>37.7025</v>
      </c>
      <c r="K41" s="29" t="n">
        <v>37.4028</v>
      </c>
      <c r="L41" s="45"/>
      <c r="M41" s="39"/>
    </row>
    <row r="42" customFormat="false" ht="15" hidden="false" customHeight="false" outlineLevel="0" collapsed="false">
      <c r="B42" s="39"/>
      <c r="C42" s="29" t="s">
        <v>30</v>
      </c>
      <c r="D42" s="44" t="n">
        <f aca="false">SUM('MVC+D'!J42,'MVC+D'!U42)</f>
        <v>1186.34</v>
      </c>
      <c r="E42" s="40" t="n">
        <f aca="false">AVERAGE(F42:K42)</f>
        <v>36.0778166666667</v>
      </c>
      <c r="F42" s="29" t="n">
        <v>35.6116</v>
      </c>
      <c r="G42" s="29" t="n">
        <v>36.0177</v>
      </c>
      <c r="H42" s="29" t="n">
        <v>36.6854</v>
      </c>
      <c r="I42" s="29" t="n">
        <v>36.7686</v>
      </c>
      <c r="J42" s="29" t="n">
        <v>35.9119</v>
      </c>
      <c r="K42" s="29" t="n">
        <v>35.4717</v>
      </c>
      <c r="L42" s="45"/>
      <c r="M42" s="39"/>
    </row>
    <row r="43" customFormat="false" ht="15" hidden="false" customHeight="false" outlineLevel="0" collapsed="false">
      <c r="B43" s="39"/>
      <c r="C43" s="29" t="s">
        <v>31</v>
      </c>
      <c r="D43" s="44" t="n">
        <f aca="false">SUM('MVC+D'!J43,'MVC+D'!U43)</f>
        <v>673.09</v>
      </c>
      <c r="E43" s="40" t="n">
        <f aca="false">AVERAGE(F43:K43)</f>
        <v>33.95075</v>
      </c>
      <c r="F43" s="29" t="n">
        <v>33.6709</v>
      </c>
      <c r="G43" s="29" t="n">
        <v>33.9917</v>
      </c>
      <c r="H43" s="29" t="n">
        <v>34.5088</v>
      </c>
      <c r="I43" s="29" t="n">
        <v>34.4998</v>
      </c>
      <c r="J43" s="29" t="n">
        <v>33.7472</v>
      </c>
      <c r="K43" s="29" t="n">
        <v>33.2861</v>
      </c>
      <c r="L43" s="45"/>
      <c r="M43" s="39"/>
    </row>
    <row r="44" customFormat="false" ht="15" hidden="false" customHeight="false" outlineLevel="0" collapsed="false">
      <c r="B44" s="39"/>
      <c r="C44" s="29" t="s">
        <v>32</v>
      </c>
      <c r="D44" s="44" t="n">
        <f aca="false">SUM('MVC+D'!J44,'MVC+D'!U44)</f>
        <v>404.68</v>
      </c>
      <c r="E44" s="40" t="n">
        <f aca="false">AVERAGE(F44:K44)</f>
        <v>31.5337666666667</v>
      </c>
      <c r="F44" s="29" t="n">
        <v>31.3423</v>
      </c>
      <c r="G44" s="29" t="n">
        <v>31.6369</v>
      </c>
      <c r="H44" s="29" t="n">
        <v>32.089</v>
      </c>
      <c r="I44" s="29" t="n">
        <v>32.0045</v>
      </c>
      <c r="J44" s="29" t="n">
        <v>31.3148</v>
      </c>
      <c r="K44" s="29" t="n">
        <v>30.8151</v>
      </c>
      <c r="L44" s="45"/>
      <c r="M44" s="39"/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Xin Zhao</cp:lastModifiedBy>
  <dcterms:modified xsi:type="dcterms:W3CDTF">2013-07-25T01:35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784844902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3D-ATM Depth coding tool performance </vt:lpwstr>
  </property>
  <property fmtid="{D5CDD505-2E9C-101B-9397-08002B2CF9AE}" pid="8" name="_NewReviewCycle">
    <vt:lpwstr/>
  </property>
  <property fmtid="{D5CDD505-2E9C-101B-9397-08002B2CF9AE}" pid="9" name="_PreviousAdHocReviewCycleID">
    <vt:r8>1433267752</vt:r8>
  </property>
</Properties>
</file>