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TEST" sheetId="2" state="visible" r:id="rId3"/>
    <sheet name="TEST VS" sheetId="3" state="visible" r:id="rId4"/>
    <sheet name="MVC+D" sheetId="4" state="visible" r:id="rId5"/>
    <sheet name="MVC+D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P</t>
  </si>
  <si>
    <t xml:space="preserve">Rate, kbit/s</t>
  </si>
  <si>
    <t xml:space="preserve">AveragePSNR, dB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4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 2" xfId="28"/>
    <cellStyle name="표준 2 100" xfId="29"/>
    <cellStyle name="표준 2 101" xfId="30"/>
    <cellStyle name="표준 2 102" xfId="31"/>
    <cellStyle name="표준 2 103" xfId="32"/>
    <cellStyle name="표준 2 104" xfId="33"/>
    <cellStyle name="표준 2 105" xfId="34"/>
    <cellStyle name="표준 2 106" xfId="35"/>
    <cellStyle name="표준 2 107" xfId="36"/>
    <cellStyle name="표준 2 108" xfId="37"/>
    <cellStyle name="표준 2 109" xfId="38"/>
    <cellStyle name="표준 2 11" xfId="39"/>
    <cellStyle name="표준 2 110" xfId="40"/>
    <cellStyle name="표준 2 111" xfId="41"/>
    <cellStyle name="표준 2 112" xfId="42"/>
    <cellStyle name="표준 2 113" xfId="43"/>
    <cellStyle name="표준 2 114" xfId="44"/>
    <cellStyle name="표준 2 115" xfId="45"/>
    <cellStyle name="표준 2 116" xfId="46"/>
    <cellStyle name="표준 2 117" xfId="47"/>
    <cellStyle name="표준 2 118" xfId="48"/>
    <cellStyle name="표준 2 119" xfId="49"/>
    <cellStyle name="표준 2 12" xfId="50"/>
    <cellStyle name="표준 2 120" xfId="51"/>
    <cellStyle name="표준 2 121" xfId="52"/>
    <cellStyle name="표준 2 122" xfId="53"/>
    <cellStyle name="표준 2 123" xfId="54"/>
    <cellStyle name="표준 2 124" xfId="55"/>
    <cellStyle name="표준 2 125" xfId="56"/>
    <cellStyle name="표준 2 126" xfId="57"/>
    <cellStyle name="표준 2 127" xfId="58"/>
    <cellStyle name="표준 2 128" xfId="59"/>
    <cellStyle name="표준 2 129" xfId="60"/>
    <cellStyle name="표준 2 13" xfId="61"/>
    <cellStyle name="표준 2 130" xfId="62"/>
    <cellStyle name="표준 2 131" xfId="63"/>
    <cellStyle name="표준 2 132" xfId="64"/>
    <cellStyle name="표준 2 133" xfId="65"/>
    <cellStyle name="표준 2 134" xfId="66"/>
    <cellStyle name="표준 2 135" xfId="67"/>
    <cellStyle name="표준 2 136" xfId="68"/>
    <cellStyle name="표준 2 137" xfId="69"/>
    <cellStyle name="표준 2 138" xfId="70"/>
    <cellStyle name="표준 2 139" xfId="71"/>
    <cellStyle name="표준 2 14" xfId="72"/>
    <cellStyle name="표준 2 140" xfId="73"/>
    <cellStyle name="표준 2 141" xfId="74"/>
    <cellStyle name="표준 2 142" xfId="75"/>
    <cellStyle name="표준 2 143" xfId="76"/>
    <cellStyle name="표준 2 144" xfId="77"/>
    <cellStyle name="표준 2 145" xfId="78"/>
    <cellStyle name="표준 2 146" xfId="79"/>
    <cellStyle name="표준 2 147" xfId="80"/>
    <cellStyle name="표준 2 148" xfId="81"/>
    <cellStyle name="표준 2 149" xfId="82"/>
    <cellStyle name="표준 2 15" xfId="83"/>
    <cellStyle name="표준 2 150" xfId="84"/>
    <cellStyle name="표준 2 151" xfId="85"/>
    <cellStyle name="표준 2 152" xfId="86"/>
    <cellStyle name="표준 2 153" xfId="87"/>
    <cellStyle name="표준 2 154" xfId="88"/>
    <cellStyle name="표준 2 155" xfId="89"/>
    <cellStyle name="표준 2 156" xfId="90"/>
    <cellStyle name="표준 2 157" xfId="91"/>
    <cellStyle name="표준 2 158" xfId="92"/>
    <cellStyle name="표준 2 159" xfId="93"/>
    <cellStyle name="표준 2 16" xfId="94"/>
    <cellStyle name="표준 2 160" xfId="95"/>
    <cellStyle name="표준 2 161" xfId="96"/>
    <cellStyle name="표준 2 162" xfId="97"/>
    <cellStyle name="표준 2 163" xfId="98"/>
    <cellStyle name="표준 2 164" xfId="99"/>
    <cellStyle name="표준 2 165" xfId="100"/>
    <cellStyle name="표준 2 166" xfId="101"/>
    <cellStyle name="표준 2 167" xfId="102"/>
    <cellStyle name="표준 2 168" xfId="103"/>
    <cellStyle name="표준 2 169" xfId="104"/>
    <cellStyle name="표준 2 17" xfId="105"/>
    <cellStyle name="표준 2 170" xfId="106"/>
    <cellStyle name="표준 2 171" xfId="107"/>
    <cellStyle name="표준 2 172" xfId="108"/>
    <cellStyle name="표준 2 173" xfId="109"/>
    <cellStyle name="표준 2 174" xfId="110"/>
    <cellStyle name="표준 2 175" xfId="111"/>
    <cellStyle name="표준 2 176" xfId="112"/>
    <cellStyle name="표준 2 177" xfId="113"/>
    <cellStyle name="표준 2 178" xfId="114"/>
    <cellStyle name="표준 2 179" xfId="115"/>
    <cellStyle name="표준 2 18" xfId="116"/>
    <cellStyle name="표준 2 180" xfId="117"/>
    <cellStyle name="표준 2 181" xfId="118"/>
    <cellStyle name="표준 2 182" xfId="119"/>
    <cellStyle name="표준 2 183" xfId="120"/>
    <cellStyle name="표준 2 184" xfId="121"/>
    <cellStyle name="표준 2 185" xfId="122"/>
    <cellStyle name="표준 2 186" xfId="123"/>
    <cellStyle name="표준 2 187" xfId="124"/>
    <cellStyle name="표준 2 188" xfId="125"/>
    <cellStyle name="표준 2 189" xfId="126"/>
    <cellStyle name="표준 2 19" xfId="127"/>
    <cellStyle name="표준 2 190" xfId="128"/>
    <cellStyle name="표준 2 191" xfId="129"/>
    <cellStyle name="표준 2 192" xfId="130"/>
    <cellStyle name="표준 2 193" xfId="131"/>
    <cellStyle name="표준 2 194" xfId="132"/>
    <cellStyle name="표준 2 195" xfId="133"/>
    <cellStyle name="표준 2 196" xfId="134"/>
    <cellStyle name="표준 2 197" xfId="135"/>
    <cellStyle name="표준 2 198" xfId="136"/>
    <cellStyle name="표준 2 199" xfId="137"/>
    <cellStyle name="표준 2 2" xfId="138"/>
    <cellStyle name="표준 2 2 10" xfId="139"/>
    <cellStyle name="표준 2 2 10 2" xfId="140"/>
    <cellStyle name="표준 2 2 10 2 2" xfId="141"/>
    <cellStyle name="표준 2 2 10 3" xfId="142"/>
    <cellStyle name="표준 2 2 11" xfId="143"/>
    <cellStyle name="표준 2 2 11 2" xfId="144"/>
    <cellStyle name="표준 2 2 11 2 2" xfId="145"/>
    <cellStyle name="표준 2 2 11 3" xfId="146"/>
    <cellStyle name="표준 2 2 12" xfId="147"/>
    <cellStyle name="표준 2 2 12 2" xfId="148"/>
    <cellStyle name="표준 2 2 12 2 2" xfId="149"/>
    <cellStyle name="표준 2 2 12 3" xfId="150"/>
    <cellStyle name="표준 2 2 13" xfId="151"/>
    <cellStyle name="표준 2 2 13 2" xfId="152"/>
    <cellStyle name="표준 2 2 13 2 2" xfId="153"/>
    <cellStyle name="표준 2 2 13 3" xfId="154"/>
    <cellStyle name="표준 2 2 14" xfId="155"/>
    <cellStyle name="표준 2 2 14 2" xfId="156"/>
    <cellStyle name="표준 2 2 14 2 2" xfId="157"/>
    <cellStyle name="표준 2 2 14 3" xfId="158"/>
    <cellStyle name="표준 2 2 15" xfId="159"/>
    <cellStyle name="표준 2 2 15 2" xfId="160"/>
    <cellStyle name="표준 2 2 15 2 2" xfId="161"/>
    <cellStyle name="표준 2 2 15 3" xfId="162"/>
    <cellStyle name="표준 2 2 16" xfId="163"/>
    <cellStyle name="표준 2 2 16 2" xfId="164"/>
    <cellStyle name="표준 2 2 16 2 2" xfId="165"/>
    <cellStyle name="표준 2 2 16 3" xfId="166"/>
    <cellStyle name="표준 2 2 17" xfId="167"/>
    <cellStyle name="표준 2 2 17 2" xfId="168"/>
    <cellStyle name="표준 2 2 17 2 2" xfId="169"/>
    <cellStyle name="표준 2 2 17 3" xfId="170"/>
    <cellStyle name="표준 2 2 18" xfId="171"/>
    <cellStyle name="표준 2 2 18 2" xfId="172"/>
    <cellStyle name="표준 2 2 18 2 2" xfId="173"/>
    <cellStyle name="표준 2 2 18 3" xfId="174"/>
    <cellStyle name="표준 2 2 19" xfId="175"/>
    <cellStyle name="표준 2 2 19 2" xfId="176"/>
    <cellStyle name="표준 2 2 19 2 2" xfId="177"/>
    <cellStyle name="표준 2 2 19 3" xfId="178"/>
    <cellStyle name="표준 2 2 2" xfId="179"/>
    <cellStyle name="표준 2 2 2 10" xfId="180"/>
    <cellStyle name="표준 2 2 2 11" xfId="181"/>
    <cellStyle name="표준 2 2 2 12" xfId="182"/>
    <cellStyle name="표준 2 2 2 13" xfId="183"/>
    <cellStyle name="표준 2 2 2 14" xfId="184"/>
    <cellStyle name="표준 2 2 2 15" xfId="185"/>
    <cellStyle name="표준 2 2 2 16" xfId="186"/>
    <cellStyle name="표준 2 2 2 17" xfId="187"/>
    <cellStyle name="표준 2 2 2 18" xfId="188"/>
    <cellStyle name="표준 2 2 2 19" xfId="189"/>
    <cellStyle name="표준 2 2 2 2" xfId="190"/>
    <cellStyle name="표준 2 2 2 2 10" xfId="191"/>
    <cellStyle name="표준 2 2 2 2 10 2" xfId="192"/>
    <cellStyle name="표준 2 2 2 2 10 2 2" xfId="193"/>
    <cellStyle name="표준 2 2 2 2 10 3" xfId="194"/>
    <cellStyle name="표준 2 2 2 2 11" xfId="195"/>
    <cellStyle name="표준 2 2 2 2 11 2" xfId="196"/>
    <cellStyle name="표준 2 2 2 2 11 2 2" xfId="197"/>
    <cellStyle name="표준 2 2 2 2 11 3" xfId="198"/>
    <cellStyle name="표준 2 2 2 2 12" xfId="199"/>
    <cellStyle name="표준 2 2 2 2 12 2" xfId="200"/>
    <cellStyle name="표준 2 2 2 2 12 2 2" xfId="201"/>
    <cellStyle name="표준 2 2 2 2 12 3" xfId="202"/>
    <cellStyle name="표준 2 2 2 2 2" xfId="203"/>
    <cellStyle name="표준 2 2 2 2 2 10" xfId="204"/>
    <cellStyle name="표준 2 2 2 2 2 11" xfId="205"/>
    <cellStyle name="표준 2 2 2 2 2 12" xfId="206"/>
    <cellStyle name="표준 2 2 2 2 2 13" xfId="207"/>
    <cellStyle name="표준 2 2 2 2 2 13 2" xfId="208"/>
    <cellStyle name="표준 2 2 2 2 2 14" xfId="209"/>
    <cellStyle name="표준 2 2 2 2 2 2" xfId="210"/>
    <cellStyle name="표준 2 2 2 2 2 2 2" xfId="211"/>
    <cellStyle name="표준 2 2 2 2 2 3" xfId="212"/>
    <cellStyle name="표준 2 2 2 2 2 4" xfId="213"/>
    <cellStyle name="표준 2 2 2 2 2 5" xfId="214"/>
    <cellStyle name="표준 2 2 2 2 2 6" xfId="215"/>
    <cellStyle name="표준 2 2 2 2 2 7" xfId="216"/>
    <cellStyle name="표준 2 2 2 2 2 8" xfId="217"/>
    <cellStyle name="표준 2 2 2 2 2 9" xfId="218"/>
    <cellStyle name="표준 2 2 2 2 3" xfId="219"/>
    <cellStyle name="표준 2 2 2 2 3 2" xfId="220"/>
    <cellStyle name="표준 2 2 2 2 3 2 2" xfId="221"/>
    <cellStyle name="표준 2 2 2 2 3 3" xfId="222"/>
    <cellStyle name="표준 2 2 2 2 4" xfId="223"/>
    <cellStyle name="표준 2 2 2 2 4 2" xfId="224"/>
    <cellStyle name="표준 2 2 2 2 4 2 2" xfId="225"/>
    <cellStyle name="표준 2 2 2 2 4 3" xfId="226"/>
    <cellStyle name="표준 2 2 2 2 5" xfId="227"/>
    <cellStyle name="표준 2 2 2 2 5 2" xfId="228"/>
    <cellStyle name="표준 2 2 2 2 5 2 2" xfId="229"/>
    <cellStyle name="표준 2 2 2 2 5 3" xfId="230"/>
    <cellStyle name="표준 2 2 2 2 6" xfId="231"/>
    <cellStyle name="표준 2 2 2 2 6 2" xfId="232"/>
    <cellStyle name="표준 2 2 2 2 6 2 2" xfId="233"/>
    <cellStyle name="표준 2 2 2 2 6 3" xfId="234"/>
    <cellStyle name="표준 2 2 2 2 7" xfId="235"/>
    <cellStyle name="표준 2 2 2 2 7 2" xfId="236"/>
    <cellStyle name="표준 2 2 2 2 7 2 2" xfId="237"/>
    <cellStyle name="표준 2 2 2 2 7 3" xfId="238"/>
    <cellStyle name="표준 2 2 2 2 8" xfId="239"/>
    <cellStyle name="표준 2 2 2 2 8 2" xfId="240"/>
    <cellStyle name="표준 2 2 2 2 8 2 2" xfId="241"/>
    <cellStyle name="표준 2 2 2 2 8 3" xfId="242"/>
    <cellStyle name="표준 2 2 2 2 9" xfId="243"/>
    <cellStyle name="표준 2 2 2 2 9 2" xfId="244"/>
    <cellStyle name="표준 2 2 2 2 9 2 2" xfId="245"/>
    <cellStyle name="표준 2 2 2 2 9 3" xfId="246"/>
    <cellStyle name="표준 2 2 2 20" xfId="247"/>
    <cellStyle name="표준 2 2 2 21" xfId="248"/>
    <cellStyle name="표준 2 2 2 22" xfId="249"/>
    <cellStyle name="표준 2 2 2 23" xfId="250"/>
    <cellStyle name="표준 2 2 2 24" xfId="251"/>
    <cellStyle name="표준 2 2 2 25" xfId="252"/>
    <cellStyle name="표준 2 2 2 26" xfId="253"/>
    <cellStyle name="표준 2 2 2 26 2" xfId="254"/>
    <cellStyle name="표준 2 2 2 27" xfId="255"/>
    <cellStyle name="표준 2 2 2 3" xfId="256"/>
    <cellStyle name="표준 2 2 2 4" xfId="257"/>
    <cellStyle name="표준 2 2 2 5" xfId="258"/>
    <cellStyle name="표준 2 2 2 6" xfId="259"/>
    <cellStyle name="표준 2 2 2 7" xfId="260"/>
    <cellStyle name="표준 2 2 2 8" xfId="261"/>
    <cellStyle name="표준 2 2 2 9" xfId="262"/>
    <cellStyle name="표준 2 2 20" xfId="263"/>
    <cellStyle name="표준 2 2 20 2" xfId="264"/>
    <cellStyle name="표준 2 2 20 2 2" xfId="265"/>
    <cellStyle name="표준 2 2 20 3" xfId="266"/>
    <cellStyle name="표준 2 2 21" xfId="267"/>
    <cellStyle name="표준 2 2 21 2" xfId="268"/>
    <cellStyle name="표준 2 2 21 2 2" xfId="269"/>
    <cellStyle name="표준 2 2 21 3" xfId="270"/>
    <cellStyle name="표준 2 2 22" xfId="271"/>
    <cellStyle name="표준 2 2 22 2" xfId="272"/>
    <cellStyle name="표준 2 2 22 2 2" xfId="273"/>
    <cellStyle name="표준 2 2 22 3" xfId="274"/>
    <cellStyle name="표준 2 2 23" xfId="275"/>
    <cellStyle name="표준 2 2 23 2" xfId="276"/>
    <cellStyle name="표준 2 2 23 2 2" xfId="277"/>
    <cellStyle name="표준 2 2 23 3" xfId="278"/>
    <cellStyle name="표준 2 2 24" xfId="279"/>
    <cellStyle name="표준 2 2 24 2" xfId="280"/>
    <cellStyle name="표준 2 2 24 2 2" xfId="281"/>
    <cellStyle name="표준 2 2 24 3" xfId="282"/>
    <cellStyle name="표준 2 2 25" xfId="283"/>
    <cellStyle name="표준 2 2 25 2" xfId="284"/>
    <cellStyle name="표준 2 2 25 2 2" xfId="285"/>
    <cellStyle name="표준 2 2 25 3" xfId="286"/>
    <cellStyle name="표준 2 2 3" xfId="287"/>
    <cellStyle name="표준 2 2 3 2" xfId="288"/>
    <cellStyle name="표준 2 2 3 2 2" xfId="289"/>
    <cellStyle name="표준 2 2 3 3" xfId="290"/>
    <cellStyle name="표준 2 2 4" xfId="291"/>
    <cellStyle name="표준 2 2 4 2" xfId="292"/>
    <cellStyle name="표준 2 2 4 2 2" xfId="293"/>
    <cellStyle name="표준 2 2 4 3" xfId="294"/>
    <cellStyle name="표준 2 2 5" xfId="295"/>
    <cellStyle name="표준 2 2 5 2" xfId="296"/>
    <cellStyle name="표준 2 2 5 2 2" xfId="297"/>
    <cellStyle name="표준 2 2 5 3" xfId="298"/>
    <cellStyle name="표준 2 2 6" xfId="299"/>
    <cellStyle name="표준 2 2 6 2" xfId="300"/>
    <cellStyle name="표준 2 2 6 2 2" xfId="301"/>
    <cellStyle name="표준 2 2 6 3" xfId="302"/>
    <cellStyle name="표준 2 2 7" xfId="303"/>
    <cellStyle name="표준 2 2 7 2" xfId="304"/>
    <cellStyle name="표준 2 2 7 2 2" xfId="305"/>
    <cellStyle name="표준 2 2 7 3" xfId="306"/>
    <cellStyle name="표준 2 2 8" xfId="307"/>
    <cellStyle name="표준 2 2 8 2" xfId="308"/>
    <cellStyle name="표준 2 2 8 2 2" xfId="309"/>
    <cellStyle name="표준 2 2 8 3" xfId="310"/>
    <cellStyle name="표준 2 2 9" xfId="311"/>
    <cellStyle name="표준 2 2 9 2" xfId="312"/>
    <cellStyle name="표준 2 2 9 2 2" xfId="313"/>
    <cellStyle name="표준 2 2 9 3" xfId="314"/>
    <cellStyle name="표준 2 20" xfId="315"/>
    <cellStyle name="표준 2 200" xfId="316"/>
    <cellStyle name="표준 2 201" xfId="317"/>
    <cellStyle name="표준 2 202" xfId="318"/>
    <cellStyle name="표준 2 203" xfId="319"/>
    <cellStyle name="표준 2 204" xfId="320"/>
    <cellStyle name="표준 2 205" xfId="321"/>
    <cellStyle name="표준 2 206" xfId="322"/>
    <cellStyle name="표준 2 207" xfId="323"/>
    <cellStyle name="표준 2 208" xfId="324"/>
    <cellStyle name="표준 2 209" xfId="325"/>
    <cellStyle name="표준 2 21" xfId="326"/>
    <cellStyle name="표준 2 210" xfId="327"/>
    <cellStyle name="표준 2 211" xfId="328"/>
    <cellStyle name="표준 2 212" xfId="329"/>
    <cellStyle name="표준 2 213" xfId="330"/>
    <cellStyle name="표준 2 214" xfId="331"/>
    <cellStyle name="표준 2 215" xfId="332"/>
    <cellStyle name="표준 2 216" xfId="333"/>
    <cellStyle name="표준 2 217" xfId="334"/>
    <cellStyle name="표준 2 218" xfId="335"/>
    <cellStyle name="표준 2 219" xfId="336"/>
    <cellStyle name="표준 2 22" xfId="337"/>
    <cellStyle name="표준 2 220" xfId="338"/>
    <cellStyle name="표준 2 221" xfId="339"/>
    <cellStyle name="표준 2 222" xfId="340"/>
    <cellStyle name="표준 2 223" xfId="341"/>
    <cellStyle name="표준 2 224" xfId="342"/>
    <cellStyle name="표준 2 225" xfId="343"/>
    <cellStyle name="표준 2 226" xfId="344"/>
    <cellStyle name="표준 2 227" xfId="345"/>
    <cellStyle name="표준 2 228" xfId="346"/>
    <cellStyle name="표준 2 229" xfId="347"/>
    <cellStyle name="표준 2 23" xfId="348"/>
    <cellStyle name="표준 2 230" xfId="349"/>
    <cellStyle name="표준 2 231" xfId="350"/>
    <cellStyle name="표준 2 232" xfId="351"/>
    <cellStyle name="표준 2 233" xfId="352"/>
    <cellStyle name="표준 2 234" xfId="353"/>
    <cellStyle name="표준 2 235" xfId="354"/>
    <cellStyle name="표준 2 236" xfId="355"/>
    <cellStyle name="표준 2 237" xfId="356"/>
    <cellStyle name="표준 2 238" xfId="357"/>
    <cellStyle name="표준 2 239" xfId="358"/>
    <cellStyle name="표준 2 24" xfId="359"/>
    <cellStyle name="표준 2 240" xfId="360"/>
    <cellStyle name="표준 2 241" xfId="361"/>
    <cellStyle name="표준 2 242" xfId="362"/>
    <cellStyle name="표준 2 243" xfId="363"/>
    <cellStyle name="표준 2 244" xfId="364"/>
    <cellStyle name="표준 2 245" xfId="365"/>
    <cellStyle name="표준 2 246" xfId="366"/>
    <cellStyle name="표준 2 247" xfId="367"/>
    <cellStyle name="표준 2 248" xfId="368"/>
    <cellStyle name="표준 2 249" xfId="369"/>
    <cellStyle name="표준 2 25" xfId="370"/>
    <cellStyle name="표준 2 250" xfId="371"/>
    <cellStyle name="표준 2 251" xfId="372"/>
    <cellStyle name="표준 2 252" xfId="373"/>
    <cellStyle name="표준 2 253" xfId="374"/>
    <cellStyle name="표준 2 254" xfId="375"/>
    <cellStyle name="표준 2 255" xfId="376"/>
    <cellStyle name="표준 2 256" xfId="377"/>
    <cellStyle name="표준 2 256 2" xfId="378"/>
    <cellStyle name="표준 2 257" xfId="379"/>
    <cellStyle name="표준 2 26" xfId="380"/>
    <cellStyle name="표준 2 27" xfId="381"/>
    <cellStyle name="표준 2 28" xfId="382"/>
    <cellStyle name="표준 2 29" xfId="383"/>
    <cellStyle name="표준 2 3" xfId="384"/>
    <cellStyle name="표준 2 30" xfId="385"/>
    <cellStyle name="표준 2 31" xfId="386"/>
    <cellStyle name="표준 2 32" xfId="387"/>
    <cellStyle name="표준 2 33" xfId="388"/>
    <cellStyle name="표준 2 34" xfId="389"/>
    <cellStyle name="표준 2 35" xfId="390"/>
    <cellStyle name="표준 2 36" xfId="391"/>
    <cellStyle name="표준 2 37" xfId="392"/>
    <cellStyle name="표준 2 38" xfId="393"/>
    <cellStyle name="표준 2 39" xfId="394"/>
    <cellStyle name="표준 2 4" xfId="395"/>
    <cellStyle name="표준 2 40" xfId="396"/>
    <cellStyle name="표준 2 41" xfId="397"/>
    <cellStyle name="표준 2 42" xfId="398"/>
    <cellStyle name="표준 2 43" xfId="399"/>
    <cellStyle name="표준 2 44" xfId="400"/>
    <cellStyle name="표준 2 45" xfId="401"/>
    <cellStyle name="표준 2 46" xfId="402"/>
    <cellStyle name="표준 2 47" xfId="403"/>
    <cellStyle name="표준 2 48" xfId="404"/>
    <cellStyle name="표준 2 49" xfId="405"/>
    <cellStyle name="표준 2 5" xfId="406"/>
    <cellStyle name="표준 2 50" xfId="407"/>
    <cellStyle name="표준 2 51" xfId="408"/>
    <cellStyle name="표준 2 52" xfId="409"/>
    <cellStyle name="표준 2 53" xfId="410"/>
    <cellStyle name="표준 2 54" xfId="411"/>
    <cellStyle name="표준 2 55" xfId="412"/>
    <cellStyle name="표준 2 56" xfId="413"/>
    <cellStyle name="표준 2 57" xfId="414"/>
    <cellStyle name="표준 2 58" xfId="415"/>
    <cellStyle name="표준 2 59" xfId="416"/>
    <cellStyle name="표준 2 6" xfId="417"/>
    <cellStyle name="표준 2 60" xfId="418"/>
    <cellStyle name="표준 2 61" xfId="419"/>
    <cellStyle name="표준 2 62" xfId="420"/>
    <cellStyle name="표준 2 63" xfId="421"/>
    <cellStyle name="표준 2 64" xfId="422"/>
    <cellStyle name="표준 2 65" xfId="423"/>
    <cellStyle name="표준 2 66" xfId="424"/>
    <cellStyle name="표준 2 67" xfId="425"/>
    <cellStyle name="표준 2 68" xfId="426"/>
    <cellStyle name="표준 2 69" xfId="427"/>
    <cellStyle name="표준 2 7" xfId="428"/>
    <cellStyle name="표준 2 70" xfId="429"/>
    <cellStyle name="표준 2 71" xfId="430"/>
    <cellStyle name="표준 2 72" xfId="431"/>
    <cellStyle name="표준 2 73" xfId="432"/>
    <cellStyle name="표준 2 74" xfId="433"/>
    <cellStyle name="표준 2 75" xfId="434"/>
    <cellStyle name="표준 2 76" xfId="435"/>
    <cellStyle name="표준 2 77" xfId="436"/>
    <cellStyle name="표준 2 78" xfId="437"/>
    <cellStyle name="표준 2 79" xfId="438"/>
    <cellStyle name="표준 2 8" xfId="439"/>
    <cellStyle name="표준 2 80" xfId="440"/>
    <cellStyle name="표준 2 81" xfId="441"/>
    <cellStyle name="표준 2 82" xfId="442"/>
    <cellStyle name="표준 2 83" xfId="443"/>
    <cellStyle name="표준 2 84" xfId="444"/>
    <cellStyle name="표준 2 85" xfId="445"/>
    <cellStyle name="표준 2 86" xfId="446"/>
    <cellStyle name="표준 2 87" xfId="447"/>
    <cellStyle name="표준 2 88" xfId="448"/>
    <cellStyle name="표준 2 89" xfId="449"/>
    <cellStyle name="표준 2 9" xfId="450"/>
    <cellStyle name="표준 2 90" xfId="451"/>
    <cellStyle name="표준 2 91" xfId="452"/>
    <cellStyle name="표준 2 92" xfId="453"/>
    <cellStyle name="표준 2 93" xfId="454"/>
    <cellStyle name="표준 2 94" xfId="455"/>
    <cellStyle name="표준 2 95" xfId="456"/>
    <cellStyle name="표준 2 96" xfId="457"/>
    <cellStyle name="표준 2 97" xfId="458"/>
    <cellStyle name="표준 2 98" xfId="459"/>
    <cellStyle name="표준 2 99" xfId="460"/>
    <cellStyle name="표준 3" xfId="461"/>
    <cellStyle name="표준 3 2" xfId="462"/>
    <cellStyle name="표준 3 3" xfId="463"/>
    <cellStyle name="표준 4" xfId="464"/>
    <cellStyle name="표준 4 2" xfId="465"/>
    <cellStyle name="표준 4 3" xfId="466"/>
    <cellStyle name="표준 5" xfId="467"/>
    <cellStyle name="표준 6" xfId="468"/>
    <cellStyle name="표준 7" xfId="469"/>
    <cellStyle name="표준 8" xfId="470"/>
    <cellStyle name="표준 9" xfId="471"/>
    <cellStyle name="하이퍼링크 2" xfId="472"/>
    <cellStyle name="하이퍼링크 2 2" xfId="473"/>
    <cellStyle name="하이퍼링크 2 2 2" xfId="474"/>
    <cellStyle name="하이퍼링크 2 3" xfId="4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5:$D$8</c:f>
              <c:numCache>
                <c:formatCode>General</c:formatCode>
                <c:ptCount val="4"/>
                <c:pt idx="0">
                  <c:v>1527.58</c:v>
                </c:pt>
                <c:pt idx="1">
                  <c:v>772.5</c:v>
                </c:pt>
                <c:pt idx="2">
                  <c:v>431.88</c:v>
                </c:pt>
                <c:pt idx="3">
                  <c:v>260.29</c:v>
                </c:pt>
              </c:numCache>
            </c:numRef>
          </c:xVal>
          <c:yVal>
            <c:numRef>
              <c:f>'TEST VS'!$E$5:$E$8</c:f>
              <c:numCache>
                <c:formatCode>General</c:formatCode>
                <c:ptCount val="4"/>
                <c:pt idx="0">
                  <c:v>41.88915</c:v>
                </c:pt>
                <c:pt idx="1">
                  <c:v>40.5208333333333</c:v>
                </c:pt>
                <c:pt idx="2">
                  <c:v>38.5951666666667</c:v>
                </c:pt>
                <c:pt idx="3">
                  <c:v>36.188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MVC+D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42389529"/>
        <c:axId val="74890292"/>
      </c:scatterChart>
      <c:valAx>
        <c:axId val="4238952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0292"/>
        <c:crossesAt val="0"/>
        <c:crossBetween val="midCat"/>
      </c:valAx>
      <c:valAx>
        <c:axId val="7489029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9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922812629584"/>
          <c:y val="0.441771996563996"/>
          <c:w val="0.110775427995972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11:$D$14</c:f>
              <c:numCache>
                <c:formatCode>General</c:formatCode>
                <c:ptCount val="4"/>
                <c:pt idx="0">
                  <c:v>3209.53</c:v>
                </c:pt>
                <c:pt idx="1">
                  <c:v>1466.01</c:v>
                </c:pt>
                <c:pt idx="2">
                  <c:v>734.43</c:v>
                </c:pt>
                <c:pt idx="3">
                  <c:v>402.71</c:v>
                </c:pt>
              </c:numCache>
            </c:numRef>
          </c:xVal>
          <c:yVal>
            <c:numRef>
              <c:f>'TEST VS'!$E$11:$E$14</c:f>
              <c:numCache>
                <c:formatCode>General</c:formatCode>
                <c:ptCount val="4"/>
                <c:pt idx="0">
                  <c:v>38.7922666666667</c:v>
                </c:pt>
                <c:pt idx="1">
                  <c:v>36.9525833333333</c:v>
                </c:pt>
                <c:pt idx="2">
                  <c:v>34.8490333333333</c:v>
                </c:pt>
                <c:pt idx="3">
                  <c:v>32.4925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MVC+D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13893290"/>
        <c:axId val="71597424"/>
      </c:scatterChart>
      <c:valAx>
        <c:axId val="1389329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7424"/>
        <c:crossesAt val="0"/>
        <c:crossBetween val="midCat"/>
      </c:valAx>
      <c:valAx>
        <c:axId val="7159742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32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41840490797546"/>
          <c:w val="0.107601127797917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17:$D$20</c:f>
              <c:numCache>
                <c:formatCode>General</c:formatCode>
                <c:ptCount val="4"/>
                <c:pt idx="0">
                  <c:v>6138.21</c:v>
                </c:pt>
                <c:pt idx="1">
                  <c:v>3019.04</c:v>
                </c:pt>
                <c:pt idx="2">
                  <c:v>1519.13</c:v>
                </c:pt>
                <c:pt idx="3">
                  <c:v>789.35</c:v>
                </c:pt>
              </c:numCache>
            </c:numRef>
          </c:xVal>
          <c:yVal>
            <c:numRef>
              <c:f>'TEST VS'!$E$17:$E$20</c:f>
              <c:numCache>
                <c:formatCode>General</c:formatCode>
                <c:ptCount val="4"/>
                <c:pt idx="0">
                  <c:v>35.7287166666667</c:v>
                </c:pt>
                <c:pt idx="1">
                  <c:v>33.6985333333333</c:v>
                </c:pt>
                <c:pt idx="2">
                  <c:v>31.5303</c:v>
                </c:pt>
                <c:pt idx="3">
                  <c:v>29.45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MVC+D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88619204"/>
        <c:axId val="56118316"/>
      </c:scatterChart>
      <c:valAx>
        <c:axId val="8861920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8316"/>
        <c:crossesAt val="0"/>
        <c:crossBetween val="midCat"/>
      </c:valAx>
      <c:valAx>
        <c:axId val="5611831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9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302537214488"/>
          <c:y val="0.44227721565281"/>
          <c:w val="0.112698125715663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23:$D$26</c:f>
              <c:numCache>
                <c:formatCode>General</c:formatCode>
                <c:ptCount val="4"/>
                <c:pt idx="0">
                  <c:v>4912.6</c:v>
                </c:pt>
                <c:pt idx="1">
                  <c:v>2488.46</c:v>
                </c:pt>
                <c:pt idx="2">
                  <c:v>1308.43</c:v>
                </c:pt>
                <c:pt idx="3">
                  <c:v>725.38</c:v>
                </c:pt>
              </c:numCache>
            </c:numRef>
          </c:xVal>
          <c:yVal>
            <c:numRef>
              <c:f>'TEST VS'!$E$23:$E$26</c:f>
              <c:numCache>
                <c:formatCode>General</c:formatCode>
                <c:ptCount val="4"/>
                <c:pt idx="0">
                  <c:v>38.20385</c:v>
                </c:pt>
                <c:pt idx="1">
                  <c:v>36.28975</c:v>
                </c:pt>
                <c:pt idx="2">
                  <c:v>34.1116</c:v>
                </c:pt>
                <c:pt idx="3">
                  <c:v>31.675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MVC+D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39788255"/>
        <c:axId val="1762470"/>
      </c:scatterChart>
      <c:valAx>
        <c:axId val="3978825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470"/>
        <c:crossesAt val="0"/>
        <c:crossBetween val="midCat"/>
      </c:valAx>
      <c:valAx>
        <c:axId val="176247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8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98408751865"/>
          <c:w val="0.110775427995972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29:$D$32</c:f>
              <c:numCache>
                <c:formatCode>General</c:formatCode>
                <c:ptCount val="4"/>
                <c:pt idx="0">
                  <c:v>2036.13</c:v>
                </c:pt>
                <c:pt idx="1">
                  <c:v>1110.38</c:v>
                </c:pt>
                <c:pt idx="2">
                  <c:v>621.46</c:v>
                </c:pt>
                <c:pt idx="3">
                  <c:v>364.75</c:v>
                </c:pt>
              </c:numCache>
            </c:numRef>
          </c:xVal>
          <c:yVal>
            <c:numRef>
              <c:f>'TEST VS'!$E$29:$E$32</c:f>
              <c:numCache>
                <c:formatCode>General</c:formatCode>
                <c:ptCount val="4"/>
                <c:pt idx="0">
                  <c:v>41.29255</c:v>
                </c:pt>
                <c:pt idx="1">
                  <c:v>39.28975</c:v>
                </c:pt>
                <c:pt idx="2">
                  <c:v>36.8717166666667</c:v>
                </c:pt>
                <c:pt idx="3">
                  <c:v>34.10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MVC+D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52425181"/>
        <c:axId val="93208575"/>
      </c:scatterChart>
      <c:valAx>
        <c:axId val="5242518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8575"/>
        <c:crossesAt val="0"/>
        <c:crossBetween val="midCat"/>
      </c:valAx>
      <c:valAx>
        <c:axId val="9320857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5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908337648887"/>
          <c:y val="0.439580995136551"/>
          <c:w val="0.107601127797917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35:$D$38</c:f>
              <c:numCache>
                <c:formatCode>General</c:formatCode>
                <c:ptCount val="4"/>
                <c:pt idx="0">
                  <c:v>1885.57</c:v>
                </c:pt>
                <c:pt idx="1">
                  <c:v>1029.72</c:v>
                </c:pt>
                <c:pt idx="2">
                  <c:v>575.02</c:v>
                </c:pt>
                <c:pt idx="3">
                  <c:v>331.55</c:v>
                </c:pt>
              </c:numCache>
            </c:numRef>
          </c:xVal>
          <c:yVal>
            <c:numRef>
              <c:f>'TEST VS'!$E$35:$E$38</c:f>
              <c:numCache>
                <c:formatCode>General</c:formatCode>
                <c:ptCount val="4"/>
                <c:pt idx="0">
                  <c:v>40.5713833333333</c:v>
                </c:pt>
                <c:pt idx="1">
                  <c:v>38.4924</c:v>
                </c:pt>
                <c:pt idx="2">
                  <c:v>35.8514</c:v>
                </c:pt>
                <c:pt idx="3">
                  <c:v>32.892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MVC+D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60788197"/>
        <c:axId val="79569973"/>
      </c:scatterChart>
      <c:valAx>
        <c:axId val="6078819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9973"/>
        <c:crossesAt val="0"/>
        <c:crossBetween val="midCat"/>
      </c:valAx>
      <c:valAx>
        <c:axId val="7956997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8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86848514369"/>
          <c:y val="0.441198408751865"/>
          <c:w val="0.113857769118363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ES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VS'!$D$41:$D$44</c:f>
              <c:numCache>
                <c:formatCode>General</c:formatCode>
                <c:ptCount val="4"/>
                <c:pt idx="0">
                  <c:v>1771.13</c:v>
                </c:pt>
                <c:pt idx="1">
                  <c:v>945.51</c:v>
                </c:pt>
                <c:pt idx="2">
                  <c:v>523.82</c:v>
                </c:pt>
                <c:pt idx="3">
                  <c:v>308.74</c:v>
                </c:pt>
              </c:numCache>
            </c:numRef>
          </c:xVal>
          <c:yVal>
            <c:numRef>
              <c:f>'TEST VS'!$E$41:$E$44</c:f>
              <c:numCache>
                <c:formatCode>General</c:formatCode>
                <c:ptCount val="4"/>
                <c:pt idx="0">
                  <c:v>37.6640666666667</c:v>
                </c:pt>
                <c:pt idx="1">
                  <c:v>35.9204666666667</c:v>
                </c:pt>
                <c:pt idx="2">
                  <c:v>33.7923666666667</c:v>
                </c:pt>
                <c:pt idx="3">
                  <c:v>31.409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S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C+D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MVC+D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43808479"/>
        <c:axId val="68323757"/>
      </c:scatterChart>
      <c:valAx>
        <c:axId val="4380847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23757"/>
        <c:crossesAt val="0"/>
        <c:crossBetween val="midCat"/>
      </c:valAx>
      <c:valAx>
        <c:axId val="6832375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8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159765416741"/>
          <c:y val="0.441128931990551"/>
          <c:w val="0.110775427995972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P4" activeCellId="0" sqref="P4:P1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TEST!L5</f>
        <v>#VALUE!</v>
      </c>
      <c r="D4" s="6" t="e">
        <f aca="false">TEST!M5</f>
        <v>#VALUE!</v>
      </c>
      <c r="E4" s="6" t="e">
        <f aca="false">TEST!W5</f>
        <v>#VALUE!</v>
      </c>
      <c r="F4" s="6" t="e">
        <f aca="false">TEST!X5</f>
        <v>#VALUE!</v>
      </c>
      <c r="G4" s="6" t="e">
        <f aca="false">TEST!AB5</f>
        <v>#VALUE!</v>
      </c>
      <c r="H4" s="6" t="e">
        <f aca="false">TEST!AC5</f>
        <v>#VALUE!</v>
      </c>
      <c r="I4" s="6" t="e">
        <f aca="false">'TEST VS'!L5</f>
        <v>#VALUE!</v>
      </c>
      <c r="J4" s="6" t="e">
        <f aca="false">'TEST VS'!M5</f>
        <v>#VALUE!</v>
      </c>
      <c r="K4" s="7" t="n">
        <f aca="false">P4/S4</f>
        <v>1.07203389088752</v>
      </c>
      <c r="L4" s="7" t="n">
        <f aca="false">Q4/T4</f>
        <v>1.13828741501242</v>
      </c>
      <c r="M4" s="7" t="n">
        <f aca="false">R4/U4</f>
        <v>1.10385942507705</v>
      </c>
      <c r="P4" s="0" t="n">
        <v>13778.9915</v>
      </c>
      <c r="Q4" s="0" t="n">
        <v>25.0125</v>
      </c>
      <c r="R4" s="0" t="n">
        <v>674.2125</v>
      </c>
      <c r="S4" s="0" t="n">
        <v>12853.1305</v>
      </c>
      <c r="T4" s="0" t="n">
        <v>21.9738</v>
      </c>
      <c r="U4" s="0" t="n">
        <v>610.7775</v>
      </c>
    </row>
    <row r="5" customFormat="false" ht="16.5" hidden="false" customHeight="false" outlineLevel="0" collapsed="false">
      <c r="B5" s="5" t="s">
        <v>11</v>
      </c>
      <c r="C5" s="6" t="e">
        <f aca="false">TEST!L11</f>
        <v>#VALUE!</v>
      </c>
      <c r="D5" s="6" t="e">
        <f aca="false">TEST!M11</f>
        <v>#VALUE!</v>
      </c>
      <c r="E5" s="6" t="e">
        <f aca="false">TEST!W11</f>
        <v>#VALUE!</v>
      </c>
      <c r="F5" s="6" t="e">
        <f aca="false">TEST!X11</f>
        <v>#VALUE!</v>
      </c>
      <c r="G5" s="6" t="e">
        <f aca="false">TEST!AB11</f>
        <v>#VALUE!</v>
      </c>
      <c r="H5" s="6" t="e">
        <f aca="false">TEST!AC11</f>
        <v>#VALUE!</v>
      </c>
      <c r="I5" s="6" t="e">
        <f aca="false">'TEST VS'!L11</f>
        <v>#VALUE!</v>
      </c>
      <c r="J5" s="6" t="e">
        <f aca="false">'TEST VS'!M11</f>
        <v>#VALUE!</v>
      </c>
      <c r="K5" s="7" t="n">
        <f aca="false">P5/S5</f>
        <v>1.10581249172827</v>
      </c>
      <c r="L5" s="7" t="n">
        <f aca="false">Q5/T5</f>
        <v>1.11479164110743</v>
      </c>
      <c r="M5" s="7" t="n">
        <f aca="false">R5/U5</f>
        <v>1.06399519186799</v>
      </c>
      <c r="P5" s="0" t="n">
        <v>18308.69</v>
      </c>
      <c r="Q5" s="0" t="n">
        <v>27.26</v>
      </c>
      <c r="R5" s="0" t="n">
        <v>814.35</v>
      </c>
      <c r="S5" s="0" t="n">
        <v>16556.77625</v>
      </c>
      <c r="T5" s="0" t="n">
        <v>24.453</v>
      </c>
      <c r="U5" s="0" t="n">
        <v>765.37</v>
      </c>
    </row>
    <row r="6" customFormat="false" ht="16.5" hidden="false" customHeight="false" outlineLevel="0" collapsed="false">
      <c r="B6" s="5" t="s">
        <v>12</v>
      </c>
      <c r="C6" s="6" t="e">
        <f aca="false">TEST!L17</f>
        <v>#VALUE!</v>
      </c>
      <c r="D6" s="6" t="e">
        <f aca="false">TEST!M17</f>
        <v>#VALUE!</v>
      </c>
      <c r="E6" s="6" t="e">
        <f aca="false">TEST!W17</f>
        <v>#VALUE!</v>
      </c>
      <c r="F6" s="6" t="e">
        <f aca="false">TEST!X17</f>
        <v>#VALUE!</v>
      </c>
      <c r="G6" s="6" t="e">
        <f aca="false">TEST!AB17</f>
        <v>#VALUE!</v>
      </c>
      <c r="H6" s="6" t="e">
        <f aca="false">TEST!AC17</f>
        <v>#VALUE!</v>
      </c>
      <c r="I6" s="6" t="e">
        <f aca="false">'TEST VS'!L17</f>
        <v>#VALUE!</v>
      </c>
      <c r="J6" s="6" t="e">
        <f aca="false">'TEST VS'!M17</f>
        <v>#VALUE!</v>
      </c>
      <c r="K6" s="7" t="n">
        <f aca="false">P6/S6</f>
        <v>1.07672909303769</v>
      </c>
      <c r="L6" s="7" t="n">
        <f aca="false">Q6/T6</f>
        <v>1.13526143942559</v>
      </c>
      <c r="M6" s="7" t="n">
        <f aca="false">R6/U6</f>
        <v>1.07892047475826</v>
      </c>
      <c r="P6" s="0" t="n">
        <v>18251.15625</v>
      </c>
      <c r="Q6" s="0" t="n">
        <v>36.682</v>
      </c>
      <c r="R6" s="0" t="n">
        <v>834.0325</v>
      </c>
      <c r="S6" s="0" t="n">
        <v>16950.5555</v>
      </c>
      <c r="T6" s="0" t="n">
        <v>32.3115</v>
      </c>
      <c r="U6" s="0" t="n">
        <v>773.025</v>
      </c>
    </row>
    <row r="7" customFormat="false" ht="16.5" hidden="false" customHeight="false" outlineLevel="0" collapsed="false">
      <c r="B7" s="5" t="s">
        <v>13</v>
      </c>
      <c r="C7" s="6" t="e">
        <f aca="false">TEST!L23</f>
        <v>#VALUE!</v>
      </c>
      <c r="D7" s="6" t="e">
        <f aca="false">TEST!M23</f>
        <v>#VALUE!</v>
      </c>
      <c r="E7" s="8" t="e">
        <f aca="false">TEST!W23</f>
        <v>#VALUE!</v>
      </c>
      <c r="F7" s="8" t="e">
        <f aca="false">TEST!X23</f>
        <v>#VALUE!</v>
      </c>
      <c r="G7" s="8" t="e">
        <f aca="false">TEST!AB23</f>
        <v>#VALUE!</v>
      </c>
      <c r="H7" s="8" t="e">
        <f aca="false">TEST!AC23</f>
        <v>#VALUE!</v>
      </c>
      <c r="I7" s="8" t="e">
        <f aca="false">'TEST VS'!L23</f>
        <v>#VALUE!</v>
      </c>
      <c r="J7" s="8" t="e">
        <f aca="false">'TEST VS'!M23</f>
        <v>#VALUE!</v>
      </c>
      <c r="K7" s="7" t="n">
        <f aca="false">P7/S7</f>
        <v>1.12744973089265</v>
      </c>
      <c r="L7" s="7" t="n">
        <f aca="false">Q7/T7</f>
        <v>1.10045743257781</v>
      </c>
      <c r="M7" s="7" t="n">
        <f aca="false">R7/U7</f>
        <v>1.10163595367361</v>
      </c>
      <c r="P7" s="0" t="n">
        <v>19130.09125</v>
      </c>
      <c r="Q7" s="0" t="n">
        <v>35.292</v>
      </c>
      <c r="R7" s="0" t="n">
        <v>841.57</v>
      </c>
      <c r="S7" s="0" t="n">
        <v>16967.578</v>
      </c>
      <c r="T7" s="0" t="n">
        <v>32.0703</v>
      </c>
      <c r="U7" s="0" t="n">
        <v>763.9275</v>
      </c>
    </row>
    <row r="8" customFormat="false" ht="16.5" hidden="false" customHeight="false" outlineLevel="0" collapsed="false">
      <c r="B8" s="5" t="s">
        <v>14</v>
      </c>
      <c r="C8" s="6" t="e">
        <f aca="false">TEST!L29</f>
        <v>#VALUE!</v>
      </c>
      <c r="D8" s="6" t="e">
        <f aca="false">TEST!M29</f>
        <v>#VALUE!</v>
      </c>
      <c r="E8" s="6" t="e">
        <f aca="false">TEST!W29</f>
        <v>#VALUE!</v>
      </c>
      <c r="F8" s="6" t="e">
        <f aca="false">TEST!X29</f>
        <v>#VALUE!</v>
      </c>
      <c r="G8" s="6" t="e">
        <f aca="false">TEST!AB29</f>
        <v>#VALUE!</v>
      </c>
      <c r="H8" s="6" t="e">
        <f aca="false">TEST!AC29</f>
        <v>#VALUE!</v>
      </c>
      <c r="I8" s="6" t="e">
        <f aca="false">'TEST VS'!L29</f>
        <v>#VALUE!</v>
      </c>
      <c r="J8" s="6" t="e">
        <f aca="false">'TEST VS'!M29</f>
        <v>#VALUE!</v>
      </c>
      <c r="K8" s="7" t="n">
        <f aca="false">P8/S8</f>
        <v>1.19414246023629</v>
      </c>
      <c r="L8" s="7" t="n">
        <f aca="false">Q8/T8</f>
        <v>1.11505728314239</v>
      </c>
      <c r="M8" s="7" t="n">
        <f aca="false">R8/U8</f>
        <v>1.01551826172089</v>
      </c>
      <c r="P8" s="0" t="n">
        <v>8940.55475</v>
      </c>
      <c r="Q8" s="0" t="n">
        <v>14.3073</v>
      </c>
      <c r="R8" s="0" t="n">
        <v>347.4875</v>
      </c>
      <c r="S8" s="0" t="n">
        <v>7487.0085</v>
      </c>
      <c r="T8" s="0" t="n">
        <v>12.831</v>
      </c>
      <c r="U8" s="0" t="n">
        <v>342.1775</v>
      </c>
    </row>
    <row r="9" customFormat="false" ht="16.5" hidden="false" customHeight="false" outlineLevel="0" collapsed="false">
      <c r="B9" s="5" t="s">
        <v>15</v>
      </c>
      <c r="C9" s="6" t="e">
        <f aca="false">TEST!L35</f>
        <v>#VALUE!</v>
      </c>
      <c r="D9" s="6" t="e">
        <f aca="false">TEST!M35</f>
        <v>#VALUE!</v>
      </c>
      <c r="E9" s="6" t="e">
        <f aca="false">TEST!W35</f>
        <v>#VALUE!</v>
      </c>
      <c r="F9" s="6" t="e">
        <f aca="false">TEST!X35</f>
        <v>#VALUE!</v>
      </c>
      <c r="G9" s="6" t="e">
        <f aca="false">TEST!AB35</f>
        <v>#VALUE!</v>
      </c>
      <c r="H9" s="6" t="e">
        <f aca="false">TEST!AC35</f>
        <v>#VALUE!</v>
      </c>
      <c r="I9" s="6" t="e">
        <f aca="false">'TEST VS'!L35</f>
        <v>#VALUE!</v>
      </c>
      <c r="J9" s="6" t="e">
        <f aca="false">'TEST VS'!M35</f>
        <v>#VALUE!</v>
      </c>
      <c r="K9" s="7" t="n">
        <f aca="false">P9/S9</f>
        <v>1.16025658892681</v>
      </c>
      <c r="L9" s="7" t="n">
        <f aca="false">Q9/T9</f>
        <v>1.15240254916527</v>
      </c>
      <c r="M9" s="7" t="n">
        <f aca="false">R9/U9</f>
        <v>1.0603630974435</v>
      </c>
      <c r="P9" s="0" t="n">
        <v>8710.4845</v>
      </c>
      <c r="Q9" s="0" t="n">
        <v>14.7375</v>
      </c>
      <c r="R9" s="0" t="n">
        <v>357.74</v>
      </c>
      <c r="S9" s="0" t="n">
        <v>7507.37775</v>
      </c>
      <c r="T9" s="0" t="n">
        <v>12.7885</v>
      </c>
      <c r="U9" s="0" t="n">
        <v>337.375</v>
      </c>
    </row>
    <row r="10" customFormat="false" ht="16.5" hidden="false" customHeight="false" outlineLevel="0" collapsed="false">
      <c r="B10" s="5" t="s">
        <v>16</v>
      </c>
      <c r="C10" s="6" t="e">
        <f aca="false">TEST!L41</f>
        <v>#VALUE!</v>
      </c>
      <c r="D10" s="6" t="e">
        <f aca="false">TEST!M41</f>
        <v>#VALUE!</v>
      </c>
      <c r="E10" s="6" t="e">
        <f aca="false">TEST!W41</f>
        <v>#VALUE!</v>
      </c>
      <c r="F10" s="6" t="e">
        <f aca="false">TEST!X41</f>
        <v>#VALUE!</v>
      </c>
      <c r="G10" s="6" t="e">
        <f aca="false">TEST!AB41</f>
        <v>#VALUE!</v>
      </c>
      <c r="H10" s="6" t="e">
        <f aca="false">TEST!AC41</f>
        <v>#VALUE!</v>
      </c>
      <c r="I10" s="6" t="e">
        <f aca="false">'TEST VS'!L41</f>
        <v>#VALUE!</v>
      </c>
      <c r="J10" s="6" t="e">
        <f aca="false">'TEST VS'!M41</f>
        <v>#VALUE!</v>
      </c>
      <c r="K10" s="7" t="n">
        <f aca="false">P10/S10</f>
        <v>1.16123646896192</v>
      </c>
      <c r="L10" s="7" t="n">
        <f aca="false">Q10/T10</f>
        <v>1.1108937653377</v>
      </c>
      <c r="M10" s="7" t="n">
        <f aca="false">R10/U10</f>
        <v>1.07074648321183</v>
      </c>
      <c r="P10" s="0" t="n">
        <v>8657.99825</v>
      </c>
      <c r="Q10" s="0" t="n">
        <v>12.494</v>
      </c>
      <c r="R10" s="0" t="n">
        <v>364.98</v>
      </c>
      <c r="S10" s="0" t="n">
        <v>7455.84425</v>
      </c>
      <c r="T10" s="0" t="n">
        <v>11.2468</v>
      </c>
      <c r="U10" s="0" t="n">
        <v>340.865</v>
      </c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12823724638159</v>
      </c>
      <c r="L11" s="12" t="n">
        <f aca="false">AVERAGE(L4:L10)</f>
        <v>1.12387878939551</v>
      </c>
      <c r="M11" s="12" t="n">
        <f aca="false">AVERAGE(M4:M10)</f>
        <v>1.07071984110759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1" min="1" style="13" width="11.28"/>
    <col collapsed="false" customWidth="true" hidden="false" outlineLevel="0" max="12" min="12" style="13" width="9.85"/>
    <col collapsed="false" customWidth="true" hidden="false" outlineLevel="0" max="13" min="13" style="14" width="10.28"/>
    <col collapsed="false" customWidth="false" hidden="false" outlineLevel="0" max="20" min="14" style="13" width="9.14"/>
    <col collapsed="false" customWidth="true" hidden="false" outlineLevel="0" max="21" min="21" style="13" width="10.56"/>
    <col collapsed="false" customWidth="false" hidden="false" outlineLevel="0" max="22" min="22" style="13" width="9.14"/>
    <col collapsed="false" customWidth="true" hidden="false" outlineLevel="0" max="23" min="23" style="13" width="10.71"/>
    <col collapsed="false" customWidth="true" hidden="false" outlineLevel="0" max="24" min="24" style="13" width="10.13"/>
    <col collapsed="false" customWidth="false" hidden="false" outlineLevel="0" max="27" min="25" style="13" width="9.14"/>
    <col collapsed="false" customWidth="true" hidden="false" outlineLevel="0" max="28" min="28" style="13" width="10.99"/>
    <col collapsed="false" customWidth="true" hidden="false" outlineLevel="0" max="29" min="29" style="13" width="11.56"/>
    <col collapsed="false" customWidth="false" hidden="false" outlineLevel="0" max="257" min="30" style="13" width="9.14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2</v>
      </c>
      <c r="E3" s="20"/>
      <c r="F3" s="20" t="s">
        <v>23</v>
      </c>
      <c r="G3" s="20"/>
      <c r="H3" s="20" t="s">
        <v>24</v>
      </c>
      <c r="I3" s="20"/>
      <c r="J3" s="21" t="s">
        <v>20</v>
      </c>
      <c r="K3" s="21"/>
      <c r="L3" s="22" t="s">
        <v>25</v>
      </c>
      <c r="M3" s="22"/>
      <c r="N3" s="17"/>
      <c r="O3" s="19" t="s">
        <v>24</v>
      </c>
      <c r="P3" s="20"/>
      <c r="Q3" s="20" t="s">
        <v>23</v>
      </c>
      <c r="R3" s="20"/>
      <c r="S3" s="20" t="s">
        <v>22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10</v>
      </c>
      <c r="D4" s="24"/>
      <c r="E4" s="24"/>
      <c r="F4" s="24"/>
      <c r="G4" s="24"/>
      <c r="H4" s="24"/>
      <c r="I4" s="24"/>
      <c r="J4" s="24" t="s">
        <v>27</v>
      </c>
      <c r="K4" s="24" t="s">
        <v>28</v>
      </c>
      <c r="L4" s="25" t="s">
        <v>5</v>
      </c>
      <c r="M4" s="24" t="s">
        <v>6</v>
      </c>
      <c r="N4" s="17"/>
      <c r="O4" s="23"/>
      <c r="P4" s="24"/>
      <c r="Q4" s="24"/>
      <c r="R4" s="24"/>
      <c r="S4" s="24"/>
      <c r="T4" s="24"/>
      <c r="U4" s="24" t="s">
        <v>27</v>
      </c>
      <c r="V4" s="24" t="s">
        <v>28</v>
      </c>
      <c r="W4" s="25" t="s">
        <v>5</v>
      </c>
      <c r="X4" s="24" t="s">
        <v>6</v>
      </c>
      <c r="Z4" s="24" t="s">
        <v>27</v>
      </c>
      <c r="AA4" s="24" t="s">
        <v>28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29</v>
      </c>
      <c r="D5" s="26" t="n">
        <v>250.39</v>
      </c>
      <c r="E5" s="26" t="n">
        <v>40.858</v>
      </c>
      <c r="F5" s="26" t="n">
        <v>899.51</v>
      </c>
      <c r="G5" s="26" t="n">
        <v>41.454</v>
      </c>
      <c r="H5" s="26" t="n">
        <v>242.9</v>
      </c>
      <c r="I5" s="26" t="n">
        <v>40.907</v>
      </c>
      <c r="J5" s="26" t="n">
        <f aca="false">SUM(D5,F5,H5)</f>
        <v>1392.8</v>
      </c>
      <c r="K5" s="26" t="n">
        <f aca="false">AVERAGE(E5,G5,I5)</f>
        <v>41.073</v>
      </c>
      <c r="L5" s="8" t="e">
        <f aca="false">BJM('MVC+D'!J5:K8,J5:K8,1)</f>
        <v>#VALUE!</v>
      </c>
      <c r="M5" s="8" t="e">
        <f aca="false">BJM('MVC+D'!J5:K8,J5:K8,0)</f>
        <v>#VALUE!</v>
      </c>
      <c r="O5" s="26" t="n">
        <v>41.04</v>
      </c>
      <c r="P5" s="26" t="n">
        <v>44.996</v>
      </c>
      <c r="Q5" s="26" t="n">
        <v>51.22</v>
      </c>
      <c r="R5" s="26" t="n">
        <v>45.346</v>
      </c>
      <c r="S5" s="26" t="n">
        <v>42.52</v>
      </c>
      <c r="T5" s="26" t="n">
        <v>45.475</v>
      </c>
      <c r="U5" s="26" t="n">
        <f aca="false">SUM(O5,Q5,S5)</f>
        <v>134.78</v>
      </c>
      <c r="V5" s="26" t="n">
        <f aca="false">AVERAGE(P5,R5,T5)</f>
        <v>45.2723333333333</v>
      </c>
      <c r="W5" s="8" t="e">
        <f aca="false">BJM('MVC+D'!U5:V8,U5:V8,1)</f>
        <v>#VALUE!</v>
      </c>
      <c r="X5" s="8" t="e">
        <f aca="false">BJM('MVC+D'!U5:V8,U5:V8,0)</f>
        <v>#VALUE!</v>
      </c>
      <c r="Z5" s="26" t="n">
        <f aca="false">J5+U5</f>
        <v>1527.58</v>
      </c>
      <c r="AA5" s="26" t="n">
        <f aca="false">K5</f>
        <v>41.073</v>
      </c>
      <c r="AB5" s="8" t="e">
        <f aca="false">BJM('MVC+D'!Z5:AA8,Z5:AA8,1)</f>
        <v>#VALUE!</v>
      </c>
      <c r="AC5" s="8" t="e">
        <f aca="false">BJM('MVC+D'!Z5:AA8,Z5:AA8,0)</f>
        <v>#VALUE!</v>
      </c>
    </row>
    <row r="6" customFormat="false" ht="15" hidden="false" customHeight="false" outlineLevel="0" collapsed="false">
      <c r="B6" s="8"/>
      <c r="C6" s="26" t="s">
        <v>30</v>
      </c>
      <c r="D6" s="26" t="n">
        <v>113.94</v>
      </c>
      <c r="E6" s="26" t="n">
        <v>39.511</v>
      </c>
      <c r="F6" s="26" t="n">
        <v>470.74</v>
      </c>
      <c r="G6" s="26" t="n">
        <v>40.22</v>
      </c>
      <c r="H6" s="26" t="n">
        <v>113.91</v>
      </c>
      <c r="I6" s="26" t="n">
        <v>39.492</v>
      </c>
      <c r="J6" s="26" t="n">
        <f aca="false">SUM(D6,F6,H6)</f>
        <v>698.59</v>
      </c>
      <c r="K6" s="26" t="n">
        <f aca="false">AVERAGE(E6,G6,I6)</f>
        <v>39.741</v>
      </c>
      <c r="L6" s="8"/>
      <c r="M6" s="8"/>
      <c r="O6" s="26" t="n">
        <v>22.61</v>
      </c>
      <c r="P6" s="26" t="n">
        <v>42.708</v>
      </c>
      <c r="Q6" s="26" t="n">
        <v>28.15</v>
      </c>
      <c r="R6" s="26" t="n">
        <v>42.812</v>
      </c>
      <c r="S6" s="26" t="n">
        <v>23.15</v>
      </c>
      <c r="T6" s="26" t="n">
        <v>42.807</v>
      </c>
      <c r="U6" s="26" t="n">
        <f aca="false">SUM(O6,Q6,S6)</f>
        <v>73.91</v>
      </c>
      <c r="V6" s="26" t="n">
        <f aca="false">AVERAGE(P6,R6,T6)</f>
        <v>42.7756666666667</v>
      </c>
      <c r="W6" s="8"/>
      <c r="X6" s="8"/>
      <c r="Z6" s="26" t="n">
        <f aca="false">J6+U6</f>
        <v>772.5</v>
      </c>
      <c r="AA6" s="26" t="n">
        <f aca="false">K6</f>
        <v>39.741</v>
      </c>
      <c r="AB6" s="8"/>
      <c r="AC6" s="8"/>
    </row>
    <row r="7" customFormat="false" ht="15" hidden="false" customHeight="false" outlineLevel="0" collapsed="false">
      <c r="B7" s="8"/>
      <c r="C7" s="26" t="s">
        <v>31</v>
      </c>
      <c r="D7" s="26" t="n">
        <v>57.1</v>
      </c>
      <c r="E7" s="26" t="n">
        <v>37.582</v>
      </c>
      <c r="F7" s="26" t="n">
        <v>271.33</v>
      </c>
      <c r="G7" s="26" t="n">
        <v>38.453</v>
      </c>
      <c r="H7" s="26" t="n">
        <v>57.75</v>
      </c>
      <c r="I7" s="26" t="n">
        <v>37.577</v>
      </c>
      <c r="J7" s="26" t="n">
        <f aca="false">SUM(D7,F7,H7)</f>
        <v>386.18</v>
      </c>
      <c r="K7" s="26" t="n">
        <f aca="false">AVERAGE(E7,G7,I7)</f>
        <v>37.8706666666667</v>
      </c>
      <c r="L7" s="8"/>
      <c r="M7" s="8"/>
      <c r="O7" s="26" t="n">
        <v>14.07</v>
      </c>
      <c r="P7" s="26" t="n">
        <v>39.982</v>
      </c>
      <c r="Q7" s="26" t="n">
        <v>16.97</v>
      </c>
      <c r="R7" s="26" t="n">
        <v>40.081</v>
      </c>
      <c r="S7" s="26" t="n">
        <v>14.66</v>
      </c>
      <c r="T7" s="26" t="n">
        <v>39.58</v>
      </c>
      <c r="U7" s="26" t="n">
        <f aca="false">SUM(O7,Q7,S7)</f>
        <v>45.7</v>
      </c>
      <c r="V7" s="26" t="n">
        <f aca="false">AVERAGE(P7,R7,T7)</f>
        <v>39.881</v>
      </c>
      <c r="W7" s="8"/>
      <c r="X7" s="8"/>
      <c r="Z7" s="26" t="n">
        <f aca="false">J7+U7</f>
        <v>431.88</v>
      </c>
      <c r="AA7" s="26" t="n">
        <f aca="false">K7</f>
        <v>37.8706666666667</v>
      </c>
      <c r="AB7" s="8"/>
      <c r="AC7" s="8"/>
    </row>
    <row r="8" customFormat="false" ht="15" hidden="false" customHeight="false" outlineLevel="0" collapsed="false">
      <c r="B8" s="8"/>
      <c r="C8" s="26" t="s">
        <v>32</v>
      </c>
      <c r="D8" s="26" t="n">
        <v>30.64</v>
      </c>
      <c r="E8" s="26" t="n">
        <v>35.092</v>
      </c>
      <c r="F8" s="26" t="n">
        <v>166.97</v>
      </c>
      <c r="G8" s="26" t="n">
        <v>36.159</v>
      </c>
      <c r="H8" s="26" t="n">
        <v>31.04</v>
      </c>
      <c r="I8" s="26" t="n">
        <v>35.292</v>
      </c>
      <c r="J8" s="26" t="n">
        <f aca="false">SUM(D8,F8,H8)</f>
        <v>228.65</v>
      </c>
      <c r="K8" s="26" t="n">
        <f aca="false">AVERAGE(E8,G8,I8)</f>
        <v>35.5143333333333</v>
      </c>
      <c r="L8" s="8"/>
      <c r="M8" s="8"/>
      <c r="O8" s="26" t="n">
        <v>10.08</v>
      </c>
      <c r="P8" s="26" t="n">
        <v>36.19</v>
      </c>
      <c r="Q8" s="26" t="n">
        <v>11.5</v>
      </c>
      <c r="R8" s="26" t="n">
        <v>36.328</v>
      </c>
      <c r="S8" s="26" t="n">
        <v>10.06</v>
      </c>
      <c r="T8" s="26" t="n">
        <v>36.129</v>
      </c>
      <c r="U8" s="26" t="n">
        <f aca="false">SUM(O8,Q8,S8)</f>
        <v>31.64</v>
      </c>
      <c r="V8" s="26" t="n">
        <f aca="false">AVERAGE(P8,R8,T8)</f>
        <v>36.2156666666667</v>
      </c>
      <c r="W8" s="8"/>
      <c r="X8" s="8"/>
      <c r="Z8" s="26" t="n">
        <f aca="false">J8+U8</f>
        <v>260.29</v>
      </c>
      <c r="AA8" s="26" t="n">
        <f aca="false">K8</f>
        <v>35.51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7"/>
      <c r="E9" s="28"/>
      <c r="F9" s="27"/>
      <c r="G9" s="28"/>
      <c r="H9" s="27"/>
      <c r="I9" s="28"/>
      <c r="J9" s="21" t="s">
        <v>20</v>
      </c>
      <c r="K9" s="21"/>
      <c r="L9" s="22" t="s">
        <v>25</v>
      </c>
      <c r="M9" s="22"/>
      <c r="O9" s="20"/>
      <c r="P9" s="20"/>
      <c r="Q9" s="20"/>
      <c r="R9" s="20"/>
      <c r="S9" s="20"/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11</v>
      </c>
      <c r="D10" s="24"/>
      <c r="E10" s="24"/>
      <c r="F10" s="24"/>
      <c r="G10" s="24"/>
      <c r="H10" s="24"/>
      <c r="I10" s="24"/>
      <c r="J10" s="24" t="s">
        <v>27</v>
      </c>
      <c r="K10" s="24" t="s">
        <v>28</v>
      </c>
      <c r="L10" s="25" t="s">
        <v>5</v>
      </c>
      <c r="M10" s="24" t="s">
        <v>6</v>
      </c>
      <c r="O10" s="24"/>
      <c r="P10" s="24"/>
      <c r="Q10" s="24"/>
      <c r="R10" s="24"/>
      <c r="S10" s="24"/>
      <c r="T10" s="24"/>
      <c r="U10" s="24" t="s">
        <v>27</v>
      </c>
      <c r="V10" s="24" t="s">
        <v>28</v>
      </c>
      <c r="W10" s="25" t="s">
        <v>5</v>
      </c>
      <c r="X10" s="24" t="s">
        <v>6</v>
      </c>
      <c r="Z10" s="24" t="s">
        <v>27</v>
      </c>
      <c r="AA10" s="24" t="s">
        <v>28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29</v>
      </c>
      <c r="D11" s="26" t="n">
        <v>435.72</v>
      </c>
      <c r="E11" s="26" t="n">
        <v>37.547</v>
      </c>
      <c r="F11" s="26" t="n">
        <v>2068.24</v>
      </c>
      <c r="G11" s="26" t="n">
        <v>38.81</v>
      </c>
      <c r="H11" s="26" t="n">
        <v>441.59</v>
      </c>
      <c r="I11" s="26" t="n">
        <v>37.648</v>
      </c>
      <c r="J11" s="26" t="n">
        <f aca="false">SUM(D11,F11,H11)</f>
        <v>2945.55</v>
      </c>
      <c r="K11" s="26" t="n">
        <f aca="false">AVERAGE(E11,G11,I11)</f>
        <v>38.0016666666667</v>
      </c>
      <c r="L11" s="8" t="e">
        <f aca="false">BJM('MVC+D'!J11:K14,J11:K14,1)</f>
        <v>#VALUE!</v>
      </c>
      <c r="M11" s="8" t="e">
        <f aca="false">BJM('MVC+D'!J11:K14,J11:K14,0)</f>
        <v>#VALUE!</v>
      </c>
      <c r="O11" s="26" t="n">
        <v>86.43</v>
      </c>
      <c r="P11" s="26" t="n">
        <v>43.985</v>
      </c>
      <c r="Q11" s="26" t="n">
        <v>100.82</v>
      </c>
      <c r="R11" s="26" t="n">
        <v>44.841</v>
      </c>
      <c r="S11" s="26" t="n">
        <v>76.73</v>
      </c>
      <c r="T11" s="26" t="n">
        <v>44.475</v>
      </c>
      <c r="U11" s="26" t="n">
        <f aca="false">SUM(O11,Q11,S11)</f>
        <v>263.98</v>
      </c>
      <c r="V11" s="26" t="n">
        <f aca="false">AVERAGE(P11,R11,T11)</f>
        <v>44.4336666666667</v>
      </c>
      <c r="W11" s="8" t="e">
        <f aca="false">BJM('MVC+D'!U11:V14,U11:V14,1)</f>
        <v>#VALUE!</v>
      </c>
      <c r="X11" s="8" t="e">
        <f aca="false">BJM('MVC+D'!U11:V14,U11:V14,0)</f>
        <v>#VALUE!</v>
      </c>
      <c r="Z11" s="26" t="n">
        <f aca="false">J11+U11</f>
        <v>3209.53</v>
      </c>
      <c r="AA11" s="26" t="n">
        <f aca="false">K11</f>
        <v>38.0016666666667</v>
      </c>
      <c r="AB11" s="8" t="e">
        <f aca="false">BJM('MVC+D'!Z11:AA14,Z11:AA14,1)</f>
        <v>#VALUE!</v>
      </c>
      <c r="AC11" s="8" t="e">
        <f aca="false">BJM('MVC+D'!Z11:AA14,Z11:AA14,0)</f>
        <v>#VALUE!</v>
      </c>
    </row>
    <row r="12" customFormat="false" ht="15" hidden="false" customHeight="false" outlineLevel="0" collapsed="false">
      <c r="B12" s="8"/>
      <c r="C12" s="26" t="s">
        <v>30</v>
      </c>
      <c r="D12" s="26" t="n">
        <v>164.45</v>
      </c>
      <c r="E12" s="26" t="n">
        <v>35.69</v>
      </c>
      <c r="F12" s="26" t="n">
        <v>1002.56</v>
      </c>
      <c r="G12" s="26" t="n">
        <v>36.978</v>
      </c>
      <c r="H12" s="26" t="n">
        <v>168.16</v>
      </c>
      <c r="I12" s="26" t="n">
        <v>35.922</v>
      </c>
      <c r="J12" s="26" t="n">
        <f aca="false">SUM(D12,F12,H12)</f>
        <v>1335.17</v>
      </c>
      <c r="K12" s="26" t="n">
        <f aca="false">AVERAGE(E12,G12,I12)</f>
        <v>36.1966666666667</v>
      </c>
      <c r="L12" s="8"/>
      <c r="M12" s="8"/>
      <c r="O12" s="26" t="n">
        <v>41.31</v>
      </c>
      <c r="P12" s="26" t="n">
        <v>41.443</v>
      </c>
      <c r="Q12" s="26" t="n">
        <v>51.96</v>
      </c>
      <c r="R12" s="26" t="n">
        <v>42.323</v>
      </c>
      <c r="S12" s="26" t="n">
        <v>37.57</v>
      </c>
      <c r="T12" s="26" t="n">
        <v>42.074</v>
      </c>
      <c r="U12" s="26" t="n">
        <f aca="false">SUM(O12,Q12,S12)</f>
        <v>130.84</v>
      </c>
      <c r="V12" s="26" t="n">
        <f aca="false">AVERAGE(P12,R12,T12)</f>
        <v>41.9466666666667</v>
      </c>
      <c r="W12" s="8"/>
      <c r="X12" s="8"/>
      <c r="Z12" s="26" t="n">
        <f aca="false">J12+U12</f>
        <v>1466.01</v>
      </c>
      <c r="AA12" s="26" t="n">
        <f aca="false">K12</f>
        <v>36.1966666666667</v>
      </c>
      <c r="AB12" s="8"/>
      <c r="AC12" s="8"/>
    </row>
    <row r="13" customFormat="false" ht="15" hidden="false" customHeight="false" outlineLevel="0" collapsed="false">
      <c r="B13" s="8"/>
      <c r="C13" s="26" t="s">
        <v>31</v>
      </c>
      <c r="D13" s="26" t="n">
        <v>74.6</v>
      </c>
      <c r="E13" s="26" t="n">
        <v>33.722</v>
      </c>
      <c r="F13" s="26" t="n">
        <v>517.83</v>
      </c>
      <c r="G13" s="26" t="n">
        <v>34.848</v>
      </c>
      <c r="H13" s="26" t="n">
        <v>75.17</v>
      </c>
      <c r="I13" s="26" t="n">
        <v>33.987</v>
      </c>
      <c r="J13" s="26" t="n">
        <f aca="false">SUM(D13,F13,H13)</f>
        <v>667.6</v>
      </c>
      <c r="K13" s="26" t="n">
        <f aca="false">AVERAGE(E13,G13,I13)</f>
        <v>34.1856666666667</v>
      </c>
      <c r="L13" s="8"/>
      <c r="M13" s="8"/>
      <c r="O13" s="26" t="n">
        <v>20.49</v>
      </c>
      <c r="P13" s="26" t="n">
        <v>38.609</v>
      </c>
      <c r="Q13" s="26" t="n">
        <v>27.32</v>
      </c>
      <c r="R13" s="26" t="n">
        <v>39.439</v>
      </c>
      <c r="S13" s="26" t="n">
        <v>19.02</v>
      </c>
      <c r="T13" s="26" t="n">
        <v>39.211</v>
      </c>
      <c r="U13" s="26" t="n">
        <f aca="false">SUM(O13,Q13,S13)</f>
        <v>66.83</v>
      </c>
      <c r="V13" s="26" t="n">
        <f aca="false">AVERAGE(P13,R13,T13)</f>
        <v>39.0863333333333</v>
      </c>
      <c r="W13" s="8"/>
      <c r="X13" s="8"/>
      <c r="Z13" s="26" t="n">
        <f aca="false">J13+U13</f>
        <v>734.43</v>
      </c>
      <c r="AA13" s="26" t="n">
        <f aca="false">K13</f>
        <v>34.1856666666667</v>
      </c>
      <c r="AB13" s="8"/>
      <c r="AC13" s="8"/>
    </row>
    <row r="14" customFormat="false" ht="15" hidden="false" customHeight="false" outlineLevel="0" collapsed="false">
      <c r="B14" s="8"/>
      <c r="C14" s="26" t="s">
        <v>32</v>
      </c>
      <c r="D14" s="26" t="n">
        <v>37.66</v>
      </c>
      <c r="E14" s="26" t="n">
        <v>31.437</v>
      </c>
      <c r="F14" s="26" t="n">
        <v>289.7</v>
      </c>
      <c r="G14" s="26" t="n">
        <v>32.503</v>
      </c>
      <c r="H14" s="26" t="n">
        <v>36.99</v>
      </c>
      <c r="I14" s="26" t="n">
        <v>31.793</v>
      </c>
      <c r="J14" s="26" t="n">
        <f aca="false">SUM(D14,F14,H14)</f>
        <v>364.35</v>
      </c>
      <c r="K14" s="26" t="n">
        <f aca="false">AVERAGE(E14,G14,I14)</f>
        <v>31.911</v>
      </c>
      <c r="L14" s="8"/>
      <c r="M14" s="8"/>
      <c r="O14" s="26" t="n">
        <v>11.82</v>
      </c>
      <c r="P14" s="26" t="n">
        <v>35.373</v>
      </c>
      <c r="Q14" s="26" t="n">
        <v>15.39</v>
      </c>
      <c r="R14" s="26" t="n">
        <v>36.301</v>
      </c>
      <c r="S14" s="26" t="n">
        <v>11.15</v>
      </c>
      <c r="T14" s="26" t="n">
        <v>36.002</v>
      </c>
      <c r="U14" s="26" t="n">
        <f aca="false">SUM(O14,Q14,S14)</f>
        <v>38.36</v>
      </c>
      <c r="V14" s="26" t="n">
        <f aca="false">AVERAGE(P14,R14,T14)</f>
        <v>35.892</v>
      </c>
      <c r="W14" s="8"/>
      <c r="X14" s="8"/>
      <c r="Z14" s="26" t="n">
        <f aca="false">J14+U14</f>
        <v>402.71</v>
      </c>
      <c r="AA14" s="26" t="n">
        <f aca="false">K14</f>
        <v>31.911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7"/>
      <c r="E15" s="28"/>
      <c r="F15" s="27"/>
      <c r="G15" s="28"/>
      <c r="H15" s="27"/>
      <c r="I15" s="28"/>
      <c r="J15" s="21" t="s">
        <v>20</v>
      </c>
      <c r="K15" s="21"/>
      <c r="L15" s="22" t="s">
        <v>25</v>
      </c>
      <c r="M15" s="22"/>
      <c r="O15" s="20"/>
      <c r="P15" s="20"/>
      <c r="Q15" s="20"/>
      <c r="R15" s="20"/>
      <c r="S15" s="20"/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12</v>
      </c>
      <c r="D16" s="24"/>
      <c r="E16" s="24"/>
      <c r="F16" s="24"/>
      <c r="G16" s="24"/>
      <c r="H16" s="24"/>
      <c r="I16" s="24"/>
      <c r="J16" s="24" t="s">
        <v>27</v>
      </c>
      <c r="K16" s="24" t="s">
        <v>28</v>
      </c>
      <c r="L16" s="25" t="s">
        <v>5</v>
      </c>
      <c r="M16" s="24" t="s">
        <v>6</v>
      </c>
      <c r="O16" s="24"/>
      <c r="P16" s="24"/>
      <c r="Q16" s="24"/>
      <c r="R16" s="24"/>
      <c r="S16" s="24"/>
      <c r="T16" s="24"/>
      <c r="U16" s="24" t="s">
        <v>27</v>
      </c>
      <c r="V16" s="24" t="s">
        <v>28</v>
      </c>
      <c r="W16" s="25" t="s">
        <v>5</v>
      </c>
      <c r="X16" s="24" t="s">
        <v>6</v>
      </c>
      <c r="Z16" s="24" t="s">
        <v>27</v>
      </c>
      <c r="AA16" s="24" t="s">
        <v>28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29</v>
      </c>
      <c r="D17" s="26" t="n">
        <v>770.56</v>
      </c>
      <c r="E17" s="26" t="n">
        <v>36.225</v>
      </c>
      <c r="F17" s="26" t="n">
        <v>4334.38</v>
      </c>
      <c r="G17" s="26" t="n">
        <v>37.119</v>
      </c>
      <c r="H17" s="26" t="n">
        <v>736.19</v>
      </c>
      <c r="I17" s="26" t="n">
        <v>36.443</v>
      </c>
      <c r="J17" s="26" t="n">
        <f aca="false">SUM(D17,F17,H17)</f>
        <v>5841.13</v>
      </c>
      <c r="K17" s="26" t="n">
        <f aca="false">AVERAGE(E17,G17,I17)</f>
        <v>36.5956666666667</v>
      </c>
      <c r="L17" s="8" t="e">
        <f aca="false">BJM('MVC+D'!J17:K20,J17:K20,1)</f>
        <v>#VALUE!</v>
      </c>
      <c r="M17" s="8" t="e">
        <f aca="false">BJM('MVC+D'!J17:K20,J17:K20,0)</f>
        <v>#VALUE!</v>
      </c>
      <c r="O17" s="26" t="n">
        <v>74.74</v>
      </c>
      <c r="P17" s="26" t="n">
        <v>47.257</v>
      </c>
      <c r="Q17" s="26" t="n">
        <v>147.51</v>
      </c>
      <c r="R17" s="26" t="n">
        <v>47.513</v>
      </c>
      <c r="S17" s="26" t="n">
        <v>74.83</v>
      </c>
      <c r="T17" s="26" t="n">
        <v>47.525</v>
      </c>
      <c r="U17" s="26" t="n">
        <f aca="false">SUM(O17,Q17,S17)</f>
        <v>297.08</v>
      </c>
      <c r="V17" s="26" t="n">
        <f aca="false">AVERAGE(P17,R17,T17)</f>
        <v>47.4316666666667</v>
      </c>
      <c r="W17" s="8" t="e">
        <f aca="false">BJM('MVC+D'!U17:V20,U17:V20,1)</f>
        <v>#VALUE!</v>
      </c>
      <c r="X17" s="8" t="e">
        <f aca="false">BJM('MVC+D'!U17:V20,U17:V20,0)</f>
        <v>#VALUE!</v>
      </c>
      <c r="Z17" s="26" t="n">
        <f aca="false">J17+U17</f>
        <v>6138.21</v>
      </c>
      <c r="AA17" s="26" t="n">
        <f aca="false">K17</f>
        <v>36.5956666666667</v>
      </c>
      <c r="AB17" s="8" t="e">
        <f aca="false">BJM('MVC+D'!Z17:AA20,Z17:AA20,1)</f>
        <v>#VALUE!</v>
      </c>
      <c r="AC17" s="8" t="e">
        <f aca="false">BJM('MVC+D'!Z17:AA20,Z17:AA20,0)</f>
        <v>#VALUE!</v>
      </c>
    </row>
    <row r="18" customFormat="false" ht="15" hidden="false" customHeight="false" outlineLevel="0" collapsed="false">
      <c r="B18" s="8"/>
      <c r="C18" s="26" t="s">
        <v>30</v>
      </c>
      <c r="D18" s="26" t="n">
        <v>344.28</v>
      </c>
      <c r="E18" s="26" t="n">
        <v>33.874</v>
      </c>
      <c r="F18" s="26" t="n">
        <v>2145.08</v>
      </c>
      <c r="G18" s="26" t="n">
        <v>34.579</v>
      </c>
      <c r="H18" s="26" t="n">
        <v>334.68</v>
      </c>
      <c r="I18" s="26" t="n">
        <v>34.117</v>
      </c>
      <c r="J18" s="26" t="n">
        <f aca="false">SUM(D18,F18,H18)</f>
        <v>2824.04</v>
      </c>
      <c r="K18" s="26" t="n">
        <f aca="false">AVERAGE(E18,G18,I18)</f>
        <v>34.19</v>
      </c>
      <c r="L18" s="8"/>
      <c r="M18" s="8"/>
      <c r="O18" s="26" t="n">
        <v>48.81</v>
      </c>
      <c r="P18" s="26" t="n">
        <v>44.496</v>
      </c>
      <c r="Q18" s="26" t="n">
        <v>96.07</v>
      </c>
      <c r="R18" s="26" t="n">
        <v>44.603</v>
      </c>
      <c r="S18" s="26" t="n">
        <v>50.12</v>
      </c>
      <c r="T18" s="26" t="n">
        <v>44.543</v>
      </c>
      <c r="U18" s="26" t="n">
        <f aca="false">SUM(O18,Q18,S18)</f>
        <v>195</v>
      </c>
      <c r="V18" s="26" t="n">
        <f aca="false">AVERAGE(P18,R18,T18)</f>
        <v>44.5473333333333</v>
      </c>
      <c r="W18" s="8"/>
      <c r="X18" s="8"/>
      <c r="Z18" s="26" t="n">
        <f aca="false">J18+U18</f>
        <v>3019.04</v>
      </c>
      <c r="AA18" s="26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6" t="s">
        <v>31</v>
      </c>
      <c r="D19" s="26" t="n">
        <v>170.68</v>
      </c>
      <c r="E19" s="26" t="n">
        <v>31.542</v>
      </c>
      <c r="F19" s="26" t="n">
        <v>1058.06</v>
      </c>
      <c r="G19" s="26" t="n">
        <v>32.138</v>
      </c>
      <c r="H19" s="26" t="n">
        <v>165.76</v>
      </c>
      <c r="I19" s="26" t="n">
        <v>31.773</v>
      </c>
      <c r="J19" s="26" t="n">
        <f aca="false">SUM(D19,F19,H19)</f>
        <v>1394.5</v>
      </c>
      <c r="K19" s="26" t="n">
        <f aca="false">AVERAGE(E19,G19,I19)</f>
        <v>31.8176666666667</v>
      </c>
      <c r="L19" s="8"/>
      <c r="M19" s="8"/>
      <c r="O19" s="26" t="n">
        <v>31.57</v>
      </c>
      <c r="P19" s="26" t="n">
        <v>41.152</v>
      </c>
      <c r="Q19" s="26" t="n">
        <v>60.18</v>
      </c>
      <c r="R19" s="26" t="n">
        <v>41.063</v>
      </c>
      <c r="S19" s="26" t="n">
        <v>32.88</v>
      </c>
      <c r="T19" s="26" t="n">
        <v>40.823</v>
      </c>
      <c r="U19" s="26" t="n">
        <f aca="false">SUM(O19,Q19,S19)</f>
        <v>124.63</v>
      </c>
      <c r="V19" s="26" t="n">
        <f aca="false">AVERAGE(P19,R19,T19)</f>
        <v>41.0126666666667</v>
      </c>
      <c r="W19" s="8"/>
      <c r="X19" s="8"/>
      <c r="Z19" s="26" t="n">
        <f aca="false">J19+U19</f>
        <v>1519.13</v>
      </c>
      <c r="AA19" s="26" t="n">
        <f aca="false">K19</f>
        <v>31.8176666666667</v>
      </c>
      <c r="AB19" s="8"/>
      <c r="AC19" s="8"/>
    </row>
    <row r="20" customFormat="false" ht="15" hidden="false" customHeight="false" outlineLevel="0" collapsed="false">
      <c r="B20" s="8"/>
      <c r="C20" s="26" t="s">
        <v>32</v>
      </c>
      <c r="D20" s="26" t="n">
        <v>86.06</v>
      </c>
      <c r="E20" s="26" t="n">
        <v>29.382</v>
      </c>
      <c r="F20" s="26" t="n">
        <v>540.97</v>
      </c>
      <c r="G20" s="26" t="n">
        <v>29.936</v>
      </c>
      <c r="H20" s="26" t="n">
        <v>86.23</v>
      </c>
      <c r="I20" s="26" t="n">
        <v>29.548</v>
      </c>
      <c r="J20" s="26" t="n">
        <f aca="false">SUM(D20,F20,H20)</f>
        <v>713.26</v>
      </c>
      <c r="K20" s="26" t="n">
        <f aca="false">AVERAGE(E20,G20,I20)</f>
        <v>29.622</v>
      </c>
      <c r="L20" s="8"/>
      <c r="M20" s="8"/>
      <c r="O20" s="26" t="n">
        <v>19.66</v>
      </c>
      <c r="P20" s="26" t="n">
        <v>37.381</v>
      </c>
      <c r="Q20" s="26" t="n">
        <v>35.59</v>
      </c>
      <c r="R20" s="26" t="n">
        <v>36.907</v>
      </c>
      <c r="S20" s="26" t="n">
        <v>20.84</v>
      </c>
      <c r="T20" s="26" t="n">
        <v>36.393</v>
      </c>
      <c r="U20" s="26" t="n">
        <f aca="false">SUM(O20,Q20,S20)</f>
        <v>76.09</v>
      </c>
      <c r="V20" s="26" t="n">
        <f aca="false">AVERAGE(P20,R20,T20)</f>
        <v>36.8936666666667</v>
      </c>
      <c r="W20" s="8"/>
      <c r="X20" s="8"/>
      <c r="Z20" s="26" t="n">
        <f aca="false">J20+U20</f>
        <v>789.35</v>
      </c>
      <c r="AA20" s="26" t="n">
        <f aca="false">K20</f>
        <v>29.622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7"/>
      <c r="E21" s="28"/>
      <c r="F21" s="27"/>
      <c r="G21" s="28"/>
      <c r="H21" s="27"/>
      <c r="I21" s="28"/>
      <c r="J21" s="21" t="s">
        <v>20</v>
      </c>
      <c r="K21" s="21"/>
      <c r="L21" s="22" t="s">
        <v>25</v>
      </c>
      <c r="M21" s="22"/>
      <c r="O21" s="20"/>
      <c r="P21" s="20"/>
      <c r="Q21" s="20"/>
      <c r="R21" s="20"/>
      <c r="S21" s="20"/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13</v>
      </c>
      <c r="D22" s="24"/>
      <c r="E22" s="24"/>
      <c r="F22" s="24"/>
      <c r="G22" s="24"/>
      <c r="H22" s="24"/>
      <c r="I22" s="24"/>
      <c r="J22" s="24" t="s">
        <v>27</v>
      </c>
      <c r="K22" s="24" t="s">
        <v>28</v>
      </c>
      <c r="L22" s="25" t="s">
        <v>5</v>
      </c>
      <c r="M22" s="24" t="s">
        <v>6</v>
      </c>
      <c r="O22" s="24"/>
      <c r="P22" s="24"/>
      <c r="Q22" s="24"/>
      <c r="R22" s="24"/>
      <c r="S22" s="24"/>
      <c r="T22" s="24"/>
      <c r="U22" s="24" t="s">
        <v>27</v>
      </c>
      <c r="V22" s="24" t="s">
        <v>28</v>
      </c>
      <c r="W22" s="25" t="s">
        <v>5</v>
      </c>
      <c r="X22" s="24" t="s">
        <v>6</v>
      </c>
      <c r="Z22" s="24" t="s">
        <v>27</v>
      </c>
      <c r="AA22" s="24" t="s">
        <v>28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29</v>
      </c>
      <c r="D23" s="26" t="n">
        <v>462.51</v>
      </c>
      <c r="E23" s="26" t="n">
        <v>38.195</v>
      </c>
      <c r="F23" s="26" t="n">
        <v>3673.77</v>
      </c>
      <c r="G23" s="26" t="n">
        <v>38.774</v>
      </c>
      <c r="H23" s="26" t="n">
        <v>448.75</v>
      </c>
      <c r="I23" s="26" t="n">
        <v>38.229</v>
      </c>
      <c r="J23" s="26" t="n">
        <f aca="false">SUM(D23,F23,H23)</f>
        <v>4585.03</v>
      </c>
      <c r="K23" s="26" t="n">
        <f aca="false">AVERAGE(E23,G23,I23)</f>
        <v>38.3993333333333</v>
      </c>
      <c r="L23" s="8" t="e">
        <f aca="false">BJM('MVC+D'!J23:K26,J23:K26,1)</f>
        <v>#VALUE!</v>
      </c>
      <c r="M23" s="8" t="e">
        <f aca="false">BJM('MVC+D'!J23:K26,J23:K26,0)</f>
        <v>#VALUE!</v>
      </c>
      <c r="O23" s="26" t="n">
        <v>75.13</v>
      </c>
      <c r="P23" s="26" t="n">
        <v>43.716</v>
      </c>
      <c r="Q23" s="26" t="n">
        <v>181.76</v>
      </c>
      <c r="R23" s="26" t="n">
        <v>43.781</v>
      </c>
      <c r="S23" s="26" t="n">
        <v>70.68</v>
      </c>
      <c r="T23" s="26" t="n">
        <v>43.72</v>
      </c>
      <c r="U23" s="26" t="n">
        <f aca="false">SUM(O23,Q23,S23)</f>
        <v>327.57</v>
      </c>
      <c r="V23" s="26" t="n">
        <f aca="false">AVERAGE(P23,R23,T23)</f>
        <v>43.739</v>
      </c>
      <c r="W23" s="8" t="e">
        <f aca="false">BJM('MVC+D'!U23:V26,U23:V26,1)</f>
        <v>#VALUE!</v>
      </c>
      <c r="X23" s="8" t="e">
        <f aca="false">BJM('MVC+D'!U23:V26,U23:V26,0)</f>
        <v>#VALUE!</v>
      </c>
      <c r="Z23" s="26" t="n">
        <f aca="false">J23+U23</f>
        <v>4912.6</v>
      </c>
      <c r="AA23" s="26" t="n">
        <f aca="false">K23</f>
        <v>38.3993333333333</v>
      </c>
      <c r="AB23" s="8" t="e">
        <f aca="false">BJM('MVC+D'!Z23:AA26,Z23:AA26,1)</f>
        <v>#VALUE!</v>
      </c>
      <c r="AC23" s="8" t="e">
        <f aca="false">BJM('MVC+D'!Z23:AA26,Z23:AA26,0)</f>
        <v>#VALUE!</v>
      </c>
    </row>
    <row r="24" customFormat="false" ht="15" hidden="false" customHeight="false" outlineLevel="0" collapsed="false">
      <c r="B24" s="8"/>
      <c r="C24" s="26" t="s">
        <v>30</v>
      </c>
      <c r="D24" s="26" t="n">
        <v>208.39</v>
      </c>
      <c r="E24" s="26" t="n">
        <v>36.14</v>
      </c>
      <c r="F24" s="26" t="n">
        <v>1897.08</v>
      </c>
      <c r="G24" s="26" t="n">
        <v>36.629</v>
      </c>
      <c r="H24" s="26" t="n">
        <v>201.9</v>
      </c>
      <c r="I24" s="26" t="n">
        <v>36.182</v>
      </c>
      <c r="J24" s="26" t="n">
        <f aca="false">SUM(D24,F24,H24)</f>
        <v>2307.37</v>
      </c>
      <c r="K24" s="26" t="n">
        <f aca="false">AVERAGE(E24,G24,I24)</f>
        <v>36.317</v>
      </c>
      <c r="L24" s="8"/>
      <c r="M24" s="8"/>
      <c r="O24" s="26" t="n">
        <v>41.49</v>
      </c>
      <c r="P24" s="26" t="n">
        <v>40.503</v>
      </c>
      <c r="Q24" s="26" t="n">
        <v>99.71</v>
      </c>
      <c r="R24" s="26" t="n">
        <v>40.534</v>
      </c>
      <c r="S24" s="26" t="n">
        <v>39.89</v>
      </c>
      <c r="T24" s="26" t="n">
        <v>40.562</v>
      </c>
      <c r="U24" s="26" t="n">
        <f aca="false">SUM(O24,Q24,S24)</f>
        <v>181.09</v>
      </c>
      <c r="V24" s="26" t="n">
        <f aca="false">AVERAGE(P24,R24,T24)</f>
        <v>40.533</v>
      </c>
      <c r="W24" s="8"/>
      <c r="X24" s="8"/>
      <c r="Z24" s="26" t="n">
        <f aca="false">J24+U24</f>
        <v>2488.46</v>
      </c>
      <c r="AA24" s="26" t="n">
        <f aca="false">K24</f>
        <v>36.317</v>
      </c>
      <c r="AB24" s="8"/>
      <c r="AC24" s="8"/>
    </row>
    <row r="25" customFormat="false" ht="15" hidden="false" customHeight="false" outlineLevel="0" collapsed="false">
      <c r="B25" s="8"/>
      <c r="C25" s="26" t="s">
        <v>31</v>
      </c>
      <c r="D25" s="26" t="n">
        <v>101.02</v>
      </c>
      <c r="E25" s="26" t="n">
        <v>33.898</v>
      </c>
      <c r="F25" s="26" t="n">
        <v>1010.42</v>
      </c>
      <c r="G25" s="26" t="n">
        <v>34.333</v>
      </c>
      <c r="H25" s="26" t="n">
        <v>96.51</v>
      </c>
      <c r="I25" s="26" t="n">
        <v>33.936</v>
      </c>
      <c r="J25" s="26" t="n">
        <f aca="false">SUM(D25,F25,H25)</f>
        <v>1207.95</v>
      </c>
      <c r="K25" s="26" t="n">
        <f aca="false">AVERAGE(E25,G25,I25)</f>
        <v>34.0556666666667</v>
      </c>
      <c r="L25" s="8"/>
      <c r="M25" s="8"/>
      <c r="O25" s="26" t="n">
        <v>23.99</v>
      </c>
      <c r="P25" s="26" t="n">
        <v>37.068</v>
      </c>
      <c r="Q25" s="26" t="n">
        <v>52.84</v>
      </c>
      <c r="R25" s="26" t="n">
        <v>36.962</v>
      </c>
      <c r="S25" s="26" t="n">
        <v>23.65</v>
      </c>
      <c r="T25" s="26" t="n">
        <v>37.031</v>
      </c>
      <c r="U25" s="26" t="n">
        <f aca="false">SUM(O25,Q25,S25)</f>
        <v>100.48</v>
      </c>
      <c r="V25" s="26" t="n">
        <f aca="false">AVERAGE(P25,R25,T25)</f>
        <v>37.0203333333333</v>
      </c>
      <c r="W25" s="8"/>
      <c r="X25" s="8"/>
      <c r="Z25" s="26" t="n">
        <f aca="false">J25+U25</f>
        <v>1308.43</v>
      </c>
      <c r="AA25" s="26" t="n">
        <f aca="false">K25</f>
        <v>34.0556666666667</v>
      </c>
      <c r="AB25" s="8"/>
      <c r="AC25" s="8"/>
    </row>
    <row r="26" customFormat="false" ht="15" hidden="false" customHeight="false" outlineLevel="0" collapsed="false">
      <c r="B26" s="8"/>
      <c r="C26" s="26" t="s">
        <v>32</v>
      </c>
      <c r="D26" s="26" t="n">
        <v>51.61</v>
      </c>
      <c r="E26" s="26" t="n">
        <v>31.425</v>
      </c>
      <c r="F26" s="26" t="n">
        <v>565.75</v>
      </c>
      <c r="G26" s="26" t="n">
        <v>31.822</v>
      </c>
      <c r="H26" s="26" t="n">
        <v>49.16</v>
      </c>
      <c r="I26" s="26" t="n">
        <v>31.467</v>
      </c>
      <c r="J26" s="26" t="n">
        <f aca="false">SUM(D26,F26,H26)</f>
        <v>666.52</v>
      </c>
      <c r="K26" s="26" t="n">
        <f aca="false">AVERAGE(E26,G26,I26)</f>
        <v>31.5713333333333</v>
      </c>
      <c r="L26" s="8"/>
      <c r="M26" s="8"/>
      <c r="O26" s="26" t="n">
        <v>15.4</v>
      </c>
      <c r="P26" s="26" t="n">
        <v>33.511</v>
      </c>
      <c r="Q26" s="26" t="n">
        <v>28.04</v>
      </c>
      <c r="R26" s="26" t="n">
        <v>33.461</v>
      </c>
      <c r="S26" s="26" t="n">
        <v>15.42</v>
      </c>
      <c r="T26" s="26" t="n">
        <v>33.497</v>
      </c>
      <c r="U26" s="26" t="n">
        <f aca="false">SUM(O26,Q26,S26)</f>
        <v>58.86</v>
      </c>
      <c r="V26" s="26" t="n">
        <f aca="false">AVERAGE(P26,R26,T26)</f>
        <v>33.4896666666667</v>
      </c>
      <c r="W26" s="8"/>
      <c r="X26" s="8"/>
      <c r="Z26" s="26" t="n">
        <f aca="false">J26+U26</f>
        <v>725.38</v>
      </c>
      <c r="AA26" s="26" t="n">
        <f aca="false">K26</f>
        <v>31.571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7"/>
      <c r="E27" s="28"/>
      <c r="F27" s="27"/>
      <c r="G27" s="28"/>
      <c r="H27" s="27"/>
      <c r="I27" s="28"/>
      <c r="J27" s="21" t="s">
        <v>20</v>
      </c>
      <c r="K27" s="21"/>
      <c r="L27" s="22" t="s">
        <v>25</v>
      </c>
      <c r="M27" s="22"/>
      <c r="O27" s="20"/>
      <c r="P27" s="20"/>
      <c r="Q27" s="20"/>
      <c r="R27" s="20"/>
      <c r="S27" s="20"/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14</v>
      </c>
      <c r="D28" s="24"/>
      <c r="E28" s="24"/>
      <c r="F28" s="24"/>
      <c r="G28" s="24"/>
      <c r="H28" s="24"/>
      <c r="I28" s="24"/>
      <c r="J28" s="24" t="s">
        <v>27</v>
      </c>
      <c r="K28" s="24" t="s">
        <v>28</v>
      </c>
      <c r="L28" s="25" t="s">
        <v>5</v>
      </c>
      <c r="M28" s="24" t="s">
        <v>6</v>
      </c>
      <c r="O28" s="24"/>
      <c r="P28" s="24"/>
      <c r="Q28" s="24"/>
      <c r="R28" s="24"/>
      <c r="S28" s="24"/>
      <c r="T28" s="24"/>
      <c r="U28" s="24" t="s">
        <v>27</v>
      </c>
      <c r="V28" s="24" t="s">
        <v>28</v>
      </c>
      <c r="W28" s="25" t="s">
        <v>5</v>
      </c>
      <c r="X28" s="24" t="s">
        <v>6</v>
      </c>
      <c r="Z28" s="24" t="s">
        <v>27</v>
      </c>
      <c r="AA28" s="24" t="s">
        <v>28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29</v>
      </c>
      <c r="D29" s="26" t="n">
        <v>306.24</v>
      </c>
      <c r="E29" s="26" t="n">
        <v>40.99</v>
      </c>
      <c r="F29" s="26" t="n">
        <v>963.59</v>
      </c>
      <c r="G29" s="26" t="n">
        <v>42.374</v>
      </c>
      <c r="H29" s="26" t="n">
        <v>327.11</v>
      </c>
      <c r="I29" s="26" t="n">
        <v>40.632</v>
      </c>
      <c r="J29" s="26" t="n">
        <f aca="false">SUM(D29,F29,H29)</f>
        <v>1596.94</v>
      </c>
      <c r="K29" s="26" t="n">
        <f aca="false">AVERAGE(E29,G29,I29)</f>
        <v>41.332</v>
      </c>
      <c r="L29" s="8" t="e">
        <f aca="false">BJM('MVC+D'!J29:K32,J29:K32,1)</f>
        <v>#VALUE!</v>
      </c>
      <c r="M29" s="8" t="e">
        <f aca="false">BJM('MVC+D'!J29:K32,J29:K32,0)</f>
        <v>#VALUE!</v>
      </c>
      <c r="O29" s="26" t="n">
        <v>145.8</v>
      </c>
      <c r="P29" s="26" t="n">
        <v>38.556</v>
      </c>
      <c r="Q29" s="26" t="n">
        <v>121.7</v>
      </c>
      <c r="R29" s="26" t="n">
        <v>39.873</v>
      </c>
      <c r="S29" s="26" t="n">
        <v>171.69</v>
      </c>
      <c r="T29" s="26" t="n">
        <v>38.145</v>
      </c>
      <c r="U29" s="26" t="n">
        <f aca="false">SUM(O29,Q29,S29)</f>
        <v>439.19</v>
      </c>
      <c r="V29" s="26" t="n">
        <f aca="false">AVERAGE(P29,R29,T29)</f>
        <v>38.858</v>
      </c>
      <c r="W29" s="8" t="e">
        <f aca="false">BJM('MVC+D'!U29:V32,U29:V32,1)</f>
        <v>#VALUE!</v>
      </c>
      <c r="X29" s="8" t="e">
        <f aca="false">BJM('MVC+D'!U29:V32,U29:V32,0)</f>
        <v>#VALUE!</v>
      </c>
      <c r="Z29" s="26" t="n">
        <f aca="false">J29+U29</f>
        <v>2036.13</v>
      </c>
      <c r="AA29" s="26" t="n">
        <f aca="false">K29</f>
        <v>41.332</v>
      </c>
      <c r="AB29" s="8" t="e">
        <f aca="false">BJM('MVC+D'!Z29:AA32,Z29:AA32,1)</f>
        <v>#VALUE!</v>
      </c>
      <c r="AC29" s="8" t="e">
        <f aca="false">BJM('MVC+D'!Z29:AA32,Z29:AA32,0)</f>
        <v>#VALUE!</v>
      </c>
    </row>
    <row r="30" customFormat="false" ht="15" hidden="false" customHeight="false" outlineLevel="0" collapsed="false">
      <c r="B30" s="8"/>
      <c r="C30" s="26" t="s">
        <v>30</v>
      </c>
      <c r="D30" s="26" t="n">
        <v>154.94</v>
      </c>
      <c r="E30" s="26" t="n">
        <v>38.601</v>
      </c>
      <c r="F30" s="26" t="n">
        <v>575.23</v>
      </c>
      <c r="G30" s="26" t="n">
        <v>40.219</v>
      </c>
      <c r="H30" s="26" t="n">
        <v>161.8</v>
      </c>
      <c r="I30" s="26" t="n">
        <v>38.212</v>
      </c>
      <c r="J30" s="26" t="n">
        <f aca="false">SUM(D30,F30,H30)</f>
        <v>891.97</v>
      </c>
      <c r="K30" s="26" t="n">
        <f aca="false">AVERAGE(E30,G30,I30)</f>
        <v>39.0106666666667</v>
      </c>
      <c r="L30" s="8"/>
      <c r="M30" s="8"/>
      <c r="O30" s="26" t="n">
        <v>72.68</v>
      </c>
      <c r="P30" s="26" t="n">
        <v>35.049</v>
      </c>
      <c r="Q30" s="26" t="n">
        <v>61.73</v>
      </c>
      <c r="R30" s="26" t="n">
        <v>36.023</v>
      </c>
      <c r="S30" s="26" t="n">
        <v>84</v>
      </c>
      <c r="T30" s="26" t="n">
        <v>34.435</v>
      </c>
      <c r="U30" s="26" t="n">
        <f aca="false">SUM(O30,Q30,S30)</f>
        <v>218.41</v>
      </c>
      <c r="V30" s="26" t="n">
        <f aca="false">AVERAGE(P30,R30,T30)</f>
        <v>35.169</v>
      </c>
      <c r="W30" s="8"/>
      <c r="X30" s="8"/>
      <c r="Z30" s="26" t="n">
        <f aca="false">J30+U30</f>
        <v>1110.38</v>
      </c>
      <c r="AA30" s="26" t="n">
        <f aca="false">K30</f>
        <v>39.0106666666667</v>
      </c>
      <c r="AB30" s="8"/>
      <c r="AC30" s="8"/>
    </row>
    <row r="31" customFormat="false" ht="15" hidden="false" customHeight="false" outlineLevel="0" collapsed="false">
      <c r="B31" s="8"/>
      <c r="C31" s="26" t="s">
        <v>31</v>
      </c>
      <c r="D31" s="26" t="n">
        <v>81.17</v>
      </c>
      <c r="E31" s="26" t="n">
        <v>35.88</v>
      </c>
      <c r="F31" s="26" t="n">
        <v>349.36</v>
      </c>
      <c r="G31" s="26" t="n">
        <v>37.641</v>
      </c>
      <c r="H31" s="26" t="n">
        <v>83.05</v>
      </c>
      <c r="I31" s="26" t="n">
        <v>35.587</v>
      </c>
      <c r="J31" s="26" t="n">
        <f aca="false">SUM(D31,F31,H31)</f>
        <v>513.58</v>
      </c>
      <c r="K31" s="26" t="n">
        <f aca="false">AVERAGE(E31,G31,I31)</f>
        <v>36.3693333333333</v>
      </c>
      <c r="L31" s="8"/>
      <c r="M31" s="8"/>
      <c r="O31" s="26" t="n">
        <v>36.02</v>
      </c>
      <c r="P31" s="26" t="n">
        <v>32.079</v>
      </c>
      <c r="Q31" s="26" t="n">
        <v>31.28</v>
      </c>
      <c r="R31" s="26" t="n">
        <v>32.99</v>
      </c>
      <c r="S31" s="26" t="n">
        <v>40.58</v>
      </c>
      <c r="T31" s="26" t="n">
        <v>31.336</v>
      </c>
      <c r="U31" s="26" t="n">
        <f aca="false">SUM(O31,Q31,S31)</f>
        <v>107.88</v>
      </c>
      <c r="V31" s="26" t="n">
        <f aca="false">AVERAGE(P31,R31,T31)</f>
        <v>32.135</v>
      </c>
      <c r="W31" s="8"/>
      <c r="X31" s="8"/>
      <c r="Z31" s="26" t="n">
        <f aca="false">J31+U31</f>
        <v>621.46</v>
      </c>
      <c r="AA31" s="26" t="n">
        <f aca="false">K31</f>
        <v>36.3693333333333</v>
      </c>
      <c r="AB31" s="8"/>
      <c r="AC31" s="8"/>
    </row>
    <row r="32" customFormat="false" ht="15" hidden="false" customHeight="false" outlineLevel="0" collapsed="false">
      <c r="B32" s="8"/>
      <c r="C32" s="26" t="s">
        <v>32</v>
      </c>
      <c r="D32" s="26" t="n">
        <v>43.17</v>
      </c>
      <c r="E32" s="26" t="n">
        <v>32.876</v>
      </c>
      <c r="F32" s="26" t="n">
        <v>221.34</v>
      </c>
      <c r="G32" s="26" t="n">
        <v>34.763</v>
      </c>
      <c r="H32" s="26" t="n">
        <v>44.47</v>
      </c>
      <c r="I32" s="26" t="n">
        <v>32.831</v>
      </c>
      <c r="J32" s="26" t="n">
        <f aca="false">SUM(D32,F32,H32)</f>
        <v>308.98</v>
      </c>
      <c r="K32" s="26" t="n">
        <f aca="false">AVERAGE(E32,G32,I32)</f>
        <v>33.49</v>
      </c>
      <c r="L32" s="8"/>
      <c r="M32" s="8"/>
      <c r="O32" s="26" t="n">
        <v>18.33</v>
      </c>
      <c r="P32" s="26" t="n">
        <v>29.056</v>
      </c>
      <c r="Q32" s="26" t="n">
        <v>17.04</v>
      </c>
      <c r="R32" s="26" t="n">
        <v>29.909</v>
      </c>
      <c r="S32" s="26" t="n">
        <v>20.4</v>
      </c>
      <c r="T32" s="26" t="n">
        <v>28.45</v>
      </c>
      <c r="U32" s="26" t="n">
        <f aca="false">SUM(O32,Q32,S32)</f>
        <v>55.77</v>
      </c>
      <c r="V32" s="26" t="n">
        <f aca="false">AVERAGE(P32,R32,T32)</f>
        <v>29.1383333333333</v>
      </c>
      <c r="W32" s="8"/>
      <c r="X32" s="8"/>
      <c r="Z32" s="26" t="n">
        <f aca="false">J32+U32</f>
        <v>364.75</v>
      </c>
      <c r="AA32" s="26" t="n">
        <f aca="false">K32</f>
        <v>33.49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7"/>
      <c r="E33" s="28"/>
      <c r="F33" s="27"/>
      <c r="G33" s="28"/>
      <c r="H33" s="27"/>
      <c r="I33" s="28"/>
      <c r="J33" s="21" t="s">
        <v>20</v>
      </c>
      <c r="K33" s="21"/>
      <c r="L33" s="22" t="s">
        <v>25</v>
      </c>
      <c r="M33" s="22"/>
      <c r="O33" s="20"/>
      <c r="P33" s="20"/>
      <c r="Q33" s="20"/>
      <c r="R33" s="20"/>
      <c r="S33" s="20"/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15</v>
      </c>
      <c r="D34" s="24"/>
      <c r="E34" s="24"/>
      <c r="F34" s="24"/>
      <c r="G34" s="24"/>
      <c r="H34" s="24"/>
      <c r="I34" s="24"/>
      <c r="J34" s="24" t="s">
        <v>27</v>
      </c>
      <c r="K34" s="24" t="s">
        <v>28</v>
      </c>
      <c r="L34" s="25" t="s">
        <v>5</v>
      </c>
      <c r="M34" s="24" t="s">
        <v>6</v>
      </c>
      <c r="O34" s="24"/>
      <c r="P34" s="24"/>
      <c r="Q34" s="24"/>
      <c r="R34" s="24"/>
      <c r="S34" s="24"/>
      <c r="T34" s="24"/>
      <c r="U34" s="24" t="s">
        <v>27</v>
      </c>
      <c r="V34" s="24" t="s">
        <v>28</v>
      </c>
      <c r="W34" s="25" t="s">
        <v>5</v>
      </c>
      <c r="X34" s="24" t="s">
        <v>6</v>
      </c>
      <c r="Z34" s="24" t="s">
        <v>27</v>
      </c>
      <c r="AA34" s="24" t="s">
        <v>28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29</v>
      </c>
      <c r="D35" s="26" t="n">
        <v>276.48</v>
      </c>
      <c r="E35" s="26" t="n">
        <v>40.28</v>
      </c>
      <c r="F35" s="26" t="n">
        <v>1014.63</v>
      </c>
      <c r="G35" s="26" t="n">
        <v>41.787</v>
      </c>
      <c r="H35" s="26" t="n">
        <v>302.74</v>
      </c>
      <c r="I35" s="26" t="n">
        <v>40.043</v>
      </c>
      <c r="J35" s="26" t="n">
        <f aca="false">SUM(D35,F35,H35)</f>
        <v>1593.85</v>
      </c>
      <c r="K35" s="26" t="n">
        <f aca="false">AVERAGE(E35,G35,I35)</f>
        <v>40.7033333333333</v>
      </c>
      <c r="L35" s="8" t="e">
        <f aca="false">BJM('MVC+D'!J35:K38,J35:K38,1)</f>
        <v>#VALUE!</v>
      </c>
      <c r="M35" s="8" t="e">
        <f aca="false">BJM('MVC+D'!J35:K38,J35:K38,0)</f>
        <v>#VALUE!</v>
      </c>
      <c r="O35" s="26" t="n">
        <v>92.66</v>
      </c>
      <c r="P35" s="26" t="n">
        <v>39.807</v>
      </c>
      <c r="Q35" s="26" t="n">
        <v>87.19</v>
      </c>
      <c r="R35" s="26" t="n">
        <v>40.704</v>
      </c>
      <c r="S35" s="26" t="n">
        <v>111.87</v>
      </c>
      <c r="T35" s="26" t="n">
        <v>39.127</v>
      </c>
      <c r="U35" s="26" t="n">
        <f aca="false">SUM(O35,Q35,S35)</f>
        <v>291.72</v>
      </c>
      <c r="V35" s="26" t="n">
        <f aca="false">AVERAGE(P35,R35,T35)</f>
        <v>39.8793333333333</v>
      </c>
      <c r="W35" s="8" t="e">
        <f aca="false">BJM('MVC+D'!U35:V38,U35:V38,1)</f>
        <v>#VALUE!</v>
      </c>
      <c r="X35" s="8" t="e">
        <f aca="false">BJM('MVC+D'!U35:V38,U35:V38,0)</f>
        <v>#VALUE!</v>
      </c>
      <c r="Z35" s="26" t="n">
        <f aca="false">J35+U35</f>
        <v>1885.57</v>
      </c>
      <c r="AA35" s="26" t="n">
        <f aca="false">K35</f>
        <v>40.7033333333333</v>
      </c>
      <c r="AB35" s="8" t="e">
        <f aca="false">BJM('MVC+D'!Z35:AA38,Z35:AA38,1)</f>
        <v>#VALUE!</v>
      </c>
      <c r="AC35" s="8" t="e">
        <f aca="false">BJM('MVC+D'!Z35:AA38,Z35:AA38,0)</f>
        <v>#VALUE!</v>
      </c>
    </row>
    <row r="36" customFormat="false" ht="15" hidden="false" customHeight="false" outlineLevel="0" collapsed="false">
      <c r="B36" s="8"/>
      <c r="C36" s="26" t="s">
        <v>30</v>
      </c>
      <c r="D36" s="26" t="n">
        <v>132.31</v>
      </c>
      <c r="E36" s="26" t="n">
        <v>37.708</v>
      </c>
      <c r="F36" s="26" t="n">
        <v>609.66</v>
      </c>
      <c r="G36" s="26" t="n">
        <v>39.515</v>
      </c>
      <c r="H36" s="26" t="n">
        <v>144.6</v>
      </c>
      <c r="I36" s="26" t="n">
        <v>37.496</v>
      </c>
      <c r="J36" s="26" t="n">
        <f aca="false">SUM(D36,F36,H36)</f>
        <v>886.57</v>
      </c>
      <c r="K36" s="26" t="n">
        <f aca="false">AVERAGE(E36,G36,I36)</f>
        <v>38.2396666666667</v>
      </c>
      <c r="L36" s="8"/>
      <c r="M36" s="8"/>
      <c r="O36" s="26" t="n">
        <v>45.44</v>
      </c>
      <c r="P36" s="26" t="n">
        <v>36.951</v>
      </c>
      <c r="Q36" s="26" t="n">
        <v>43.56</v>
      </c>
      <c r="R36" s="26" t="n">
        <v>37.761</v>
      </c>
      <c r="S36" s="26" t="n">
        <v>54.15</v>
      </c>
      <c r="T36" s="26" t="n">
        <v>36.336</v>
      </c>
      <c r="U36" s="26" t="n">
        <f aca="false">SUM(O36,Q36,S36)</f>
        <v>143.15</v>
      </c>
      <c r="V36" s="26" t="n">
        <f aca="false">AVERAGE(P36,R36,T36)</f>
        <v>37.016</v>
      </c>
      <c r="W36" s="8"/>
      <c r="X36" s="8"/>
      <c r="Z36" s="26" t="n">
        <f aca="false">J36+U36</f>
        <v>1029.72</v>
      </c>
      <c r="AA36" s="26" t="n">
        <f aca="false">K36</f>
        <v>38.2396666666667</v>
      </c>
      <c r="AB36" s="8"/>
      <c r="AC36" s="8"/>
    </row>
    <row r="37" customFormat="false" ht="15" hidden="false" customHeight="false" outlineLevel="0" collapsed="false">
      <c r="B37" s="8"/>
      <c r="C37" s="26" t="s">
        <v>31</v>
      </c>
      <c r="D37" s="26" t="n">
        <v>64.93</v>
      </c>
      <c r="E37" s="26" t="n">
        <v>34.873</v>
      </c>
      <c r="F37" s="26" t="n">
        <v>366.58</v>
      </c>
      <c r="G37" s="26" t="n">
        <v>36.645</v>
      </c>
      <c r="H37" s="26" t="n">
        <v>71.92</v>
      </c>
      <c r="I37" s="26" t="n">
        <v>34.699</v>
      </c>
      <c r="J37" s="26" t="n">
        <f aca="false">SUM(D37,F37,H37)</f>
        <v>503.43</v>
      </c>
      <c r="K37" s="26" t="n">
        <f aca="false">AVERAGE(E37,G37,I37)</f>
        <v>35.4056666666667</v>
      </c>
      <c r="L37" s="8"/>
      <c r="M37" s="8"/>
      <c r="O37" s="26" t="n">
        <v>22.32</v>
      </c>
      <c r="P37" s="26" t="n">
        <v>34.001</v>
      </c>
      <c r="Q37" s="26" t="n">
        <v>22.64</v>
      </c>
      <c r="R37" s="26" t="n">
        <v>34.9</v>
      </c>
      <c r="S37" s="26" t="n">
        <v>26.63</v>
      </c>
      <c r="T37" s="26" t="n">
        <v>33.021</v>
      </c>
      <c r="U37" s="26" t="n">
        <f aca="false">SUM(O37,Q37,S37)</f>
        <v>71.59</v>
      </c>
      <c r="V37" s="26" t="n">
        <f aca="false">AVERAGE(P37,R37,T37)</f>
        <v>33.974</v>
      </c>
      <c r="W37" s="8"/>
      <c r="X37" s="8"/>
      <c r="Z37" s="26" t="n">
        <f aca="false">J37+U37</f>
        <v>575.02</v>
      </c>
      <c r="AA37" s="26" t="n">
        <f aca="false">K37</f>
        <v>35.4056666666667</v>
      </c>
      <c r="AB37" s="8"/>
      <c r="AC37" s="8"/>
    </row>
    <row r="38" customFormat="false" ht="15" hidden="false" customHeight="false" outlineLevel="0" collapsed="false">
      <c r="B38" s="8"/>
      <c r="C38" s="26" t="s">
        <v>32</v>
      </c>
      <c r="D38" s="26" t="n">
        <v>32.64</v>
      </c>
      <c r="E38" s="26" t="n">
        <v>31.93</v>
      </c>
      <c r="F38" s="26" t="n">
        <v>222.15</v>
      </c>
      <c r="G38" s="26" t="n">
        <v>33.473</v>
      </c>
      <c r="H38" s="26" t="n">
        <v>36.62</v>
      </c>
      <c r="I38" s="26" t="n">
        <v>31.835</v>
      </c>
      <c r="J38" s="26" t="n">
        <f aca="false">SUM(D38,F38,H38)</f>
        <v>291.41</v>
      </c>
      <c r="K38" s="26" t="n">
        <f aca="false">AVERAGE(E38,G38,I38)</f>
        <v>32.4126666666667</v>
      </c>
      <c r="L38" s="8"/>
      <c r="M38" s="8"/>
      <c r="O38" s="26" t="n">
        <v>12.35</v>
      </c>
      <c r="P38" s="26" t="n">
        <v>30.906</v>
      </c>
      <c r="Q38" s="26" t="n">
        <v>13.05</v>
      </c>
      <c r="R38" s="26" t="n">
        <v>31.569</v>
      </c>
      <c r="S38" s="26" t="n">
        <v>14.74</v>
      </c>
      <c r="T38" s="26" t="n">
        <v>30.192</v>
      </c>
      <c r="U38" s="26" t="n">
        <f aca="false">SUM(O38,Q38,S38)</f>
        <v>40.14</v>
      </c>
      <c r="V38" s="26" t="n">
        <f aca="false">AVERAGE(P38,R38,T38)</f>
        <v>30.889</v>
      </c>
      <c r="W38" s="8"/>
      <c r="X38" s="8"/>
      <c r="Z38" s="26" t="n">
        <f aca="false">J38+U38</f>
        <v>331.55</v>
      </c>
      <c r="AA38" s="26" t="n">
        <f aca="false">K38</f>
        <v>32.412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7"/>
      <c r="E39" s="28"/>
      <c r="F39" s="27"/>
      <c r="G39" s="28"/>
      <c r="H39" s="27"/>
      <c r="I39" s="28"/>
      <c r="J39" s="21" t="s">
        <v>20</v>
      </c>
      <c r="K39" s="21"/>
      <c r="L39" s="22" t="s">
        <v>25</v>
      </c>
      <c r="M39" s="22"/>
      <c r="O39" s="20"/>
      <c r="P39" s="20"/>
      <c r="Q39" s="20"/>
      <c r="R39" s="20"/>
      <c r="S39" s="20"/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16</v>
      </c>
      <c r="D40" s="24"/>
      <c r="E40" s="24"/>
      <c r="F40" s="24"/>
      <c r="G40" s="24"/>
      <c r="H40" s="24"/>
      <c r="I40" s="24"/>
      <c r="J40" s="24" t="s">
        <v>27</v>
      </c>
      <c r="K40" s="24" t="s">
        <v>28</v>
      </c>
      <c r="L40" s="25" t="s">
        <v>5</v>
      </c>
      <c r="M40" s="24" t="s">
        <v>6</v>
      </c>
      <c r="O40" s="24"/>
      <c r="P40" s="24"/>
      <c r="Q40" s="24"/>
      <c r="R40" s="24"/>
      <c r="S40" s="24"/>
      <c r="T40" s="24"/>
      <c r="U40" s="24" t="s">
        <v>27</v>
      </c>
      <c r="V40" s="24" t="s">
        <v>28</v>
      </c>
      <c r="W40" s="25" t="s">
        <v>5</v>
      </c>
      <c r="X40" s="24" t="s">
        <v>6</v>
      </c>
      <c r="Z40" s="24" t="s">
        <v>27</v>
      </c>
      <c r="AA40" s="24" t="s">
        <v>28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29</v>
      </c>
      <c r="D41" s="26" t="n">
        <v>259.55</v>
      </c>
      <c r="E41" s="26" t="n">
        <v>38.366</v>
      </c>
      <c r="F41" s="26" t="n">
        <v>988.14</v>
      </c>
      <c r="G41" s="26" t="n">
        <v>39.925</v>
      </c>
      <c r="H41" s="26" t="n">
        <v>291.09</v>
      </c>
      <c r="I41" s="26" t="n">
        <v>37.953</v>
      </c>
      <c r="J41" s="26" t="n">
        <f aca="false">SUM(D41,F41,H41)</f>
        <v>1538.78</v>
      </c>
      <c r="K41" s="26" t="n">
        <f aca="false">AVERAGE(E41,G41,I41)</f>
        <v>38.748</v>
      </c>
      <c r="L41" s="8" t="e">
        <f aca="false">BJM('MVC+D'!J41:K44,J41:K44,1)</f>
        <v>#VALUE!</v>
      </c>
      <c r="M41" s="8" t="e">
        <f aca="false">BJM('MVC+D'!J41:K44,J41:K44,0)</f>
        <v>#VALUE!</v>
      </c>
      <c r="O41" s="26" t="n">
        <v>74.57</v>
      </c>
      <c r="P41" s="26" t="n">
        <v>38.499</v>
      </c>
      <c r="Q41" s="26" t="n">
        <v>89.34</v>
      </c>
      <c r="R41" s="26" t="n">
        <v>38.407</v>
      </c>
      <c r="S41" s="26" t="n">
        <v>68.44</v>
      </c>
      <c r="T41" s="26" t="n">
        <v>38.789</v>
      </c>
      <c r="U41" s="26" t="n">
        <f aca="false">SUM(O41,Q41,S41)</f>
        <v>232.35</v>
      </c>
      <c r="V41" s="26" t="n">
        <f aca="false">AVERAGE(P41,R41,T41)</f>
        <v>38.565</v>
      </c>
      <c r="W41" s="8" t="e">
        <f aca="false">BJM('MVC+D'!U41:V44,U41:V44,1)</f>
        <v>#VALUE!</v>
      </c>
      <c r="X41" s="8" t="e">
        <f aca="false">BJM('MVC+D'!U41:V44,U41:V44,0)</f>
        <v>#VALUE!</v>
      </c>
      <c r="Z41" s="26" t="n">
        <f aca="false">J41+U41</f>
        <v>1771.13</v>
      </c>
      <c r="AA41" s="26" t="n">
        <f aca="false">K41</f>
        <v>38.748</v>
      </c>
      <c r="AB41" s="8" t="e">
        <f aca="false">BJM('MVC+D'!Z41:AA44,Z41:AA44,1)</f>
        <v>#VALUE!</v>
      </c>
      <c r="AC41" s="8" t="e">
        <f aca="false">BJM('MVC+D'!Z41:AA44,Z41:AA44,0)</f>
        <v>#VALUE!</v>
      </c>
    </row>
    <row r="42" customFormat="false" ht="15" hidden="false" customHeight="false" outlineLevel="0" collapsed="false">
      <c r="B42" s="8"/>
      <c r="C42" s="26" t="s">
        <v>30</v>
      </c>
      <c r="D42" s="26" t="n">
        <v>126.09</v>
      </c>
      <c r="E42" s="26" t="n">
        <v>36.073</v>
      </c>
      <c r="F42" s="26" t="n">
        <v>561.17</v>
      </c>
      <c r="G42" s="26" t="n">
        <v>37.591</v>
      </c>
      <c r="H42" s="26" t="n">
        <v>142.19</v>
      </c>
      <c r="I42" s="26" t="n">
        <v>35.599</v>
      </c>
      <c r="J42" s="26" t="n">
        <f aca="false">SUM(D42,F42,H42)</f>
        <v>829.45</v>
      </c>
      <c r="K42" s="26" t="n">
        <f aca="false">AVERAGE(E42,G42,I42)</f>
        <v>36.421</v>
      </c>
      <c r="L42" s="8"/>
      <c r="M42" s="8"/>
      <c r="O42" s="26" t="n">
        <v>37.15</v>
      </c>
      <c r="P42" s="26" t="n">
        <v>35.81</v>
      </c>
      <c r="Q42" s="26" t="n">
        <v>44.4</v>
      </c>
      <c r="R42" s="26" t="n">
        <v>35.843</v>
      </c>
      <c r="S42" s="26" t="n">
        <v>34.51</v>
      </c>
      <c r="T42" s="26" t="n">
        <v>35.971</v>
      </c>
      <c r="U42" s="26" t="n">
        <f aca="false">SUM(O42,Q42,S42)</f>
        <v>116.06</v>
      </c>
      <c r="V42" s="26" t="n">
        <f aca="false">AVERAGE(P42,R42,T42)</f>
        <v>35.8746666666667</v>
      </c>
      <c r="W42" s="8"/>
      <c r="X42" s="8"/>
      <c r="Z42" s="26" t="n">
        <f aca="false">J42+U42</f>
        <v>945.51</v>
      </c>
      <c r="AA42" s="26" t="n">
        <f aca="false">K42</f>
        <v>36.421</v>
      </c>
      <c r="AB42" s="8"/>
      <c r="AC42" s="8"/>
    </row>
    <row r="43" customFormat="false" ht="15" hidden="false" customHeight="false" outlineLevel="0" collapsed="false">
      <c r="B43" s="8"/>
      <c r="C43" s="26" t="s">
        <v>31</v>
      </c>
      <c r="D43" s="26" t="n">
        <v>67.98</v>
      </c>
      <c r="E43" s="26" t="n">
        <v>33.696</v>
      </c>
      <c r="F43" s="26" t="n">
        <v>317.89</v>
      </c>
      <c r="G43" s="26" t="n">
        <v>35.009</v>
      </c>
      <c r="H43" s="26" t="n">
        <v>77.77</v>
      </c>
      <c r="I43" s="26" t="n">
        <v>33.179</v>
      </c>
      <c r="J43" s="26" t="n">
        <f aca="false">SUM(D43,F43,H43)</f>
        <v>463.64</v>
      </c>
      <c r="K43" s="26" t="n">
        <f aca="false">AVERAGE(E43,G43,I43)</f>
        <v>33.9613333333333</v>
      </c>
      <c r="L43" s="8"/>
      <c r="M43" s="8"/>
      <c r="O43" s="26" t="n">
        <v>19</v>
      </c>
      <c r="P43" s="26" t="n">
        <v>32.623</v>
      </c>
      <c r="Q43" s="26" t="n">
        <v>22.84</v>
      </c>
      <c r="R43" s="26" t="n">
        <v>32.967</v>
      </c>
      <c r="S43" s="26" t="n">
        <v>18.34</v>
      </c>
      <c r="T43" s="26" t="n">
        <v>32.84</v>
      </c>
      <c r="U43" s="26" t="n">
        <f aca="false">SUM(O43,Q43,S43)</f>
        <v>60.18</v>
      </c>
      <c r="V43" s="26" t="n">
        <f aca="false">AVERAGE(P43,R43,T43)</f>
        <v>32.81</v>
      </c>
      <c r="W43" s="8"/>
      <c r="X43" s="8"/>
      <c r="Z43" s="26" t="n">
        <f aca="false">J43+U43</f>
        <v>523.82</v>
      </c>
      <c r="AA43" s="26" t="n">
        <f aca="false">K43</f>
        <v>33.9613333333333</v>
      </c>
      <c r="AB43" s="8"/>
      <c r="AC43" s="8"/>
    </row>
    <row r="44" customFormat="false" ht="15" hidden="false" customHeight="false" outlineLevel="0" collapsed="false">
      <c r="B44" s="8"/>
      <c r="C44" s="26" t="s">
        <v>32</v>
      </c>
      <c r="D44" s="26" t="n">
        <v>37.96</v>
      </c>
      <c r="E44" s="26" t="n">
        <v>31.181</v>
      </c>
      <c r="F44" s="26" t="n">
        <v>191.69</v>
      </c>
      <c r="G44" s="26" t="n">
        <v>32.35</v>
      </c>
      <c r="H44" s="26" t="n">
        <v>43.48</v>
      </c>
      <c r="I44" s="26" t="n">
        <v>30.606</v>
      </c>
      <c r="J44" s="26" t="n">
        <f aca="false">SUM(D44,F44,H44)</f>
        <v>273.13</v>
      </c>
      <c r="K44" s="26" t="n">
        <f aca="false">AVERAGE(E44,G44,I44)</f>
        <v>31.379</v>
      </c>
      <c r="L44" s="8"/>
      <c r="M44" s="8"/>
      <c r="O44" s="26" t="n">
        <v>11.25</v>
      </c>
      <c r="P44" s="26" t="n">
        <v>29.352</v>
      </c>
      <c r="Q44" s="26" t="n">
        <v>13.29</v>
      </c>
      <c r="R44" s="26" t="n">
        <v>29.887</v>
      </c>
      <c r="S44" s="26" t="n">
        <v>11.07</v>
      </c>
      <c r="T44" s="26" t="n">
        <v>29.782</v>
      </c>
      <c r="U44" s="26" t="n">
        <f aca="false">SUM(O44,Q44,S44)</f>
        <v>35.61</v>
      </c>
      <c r="V44" s="26" t="n">
        <f aca="false">AVERAGE(P44,R44,T44)</f>
        <v>29.6736666666667</v>
      </c>
      <c r="W44" s="8"/>
      <c r="X44" s="8"/>
      <c r="Z44" s="26" t="n">
        <f aca="false">J44+U44</f>
        <v>308.74</v>
      </c>
      <c r="AA44" s="26" t="n">
        <f aca="false">K44</f>
        <v>31.379</v>
      </c>
      <c r="AB44" s="8"/>
      <c r="AC44" s="8"/>
    </row>
    <row r="46" customFormat="false" ht="15" hidden="false" customHeight="false" outlineLevel="0" collapsed="false">
      <c r="L46" s="13" t="e">
        <f aca="false">AVERAGE(L41,L35,L29,L23,L17,L11,L5)</f>
        <v>#VALUE!</v>
      </c>
      <c r="M46" s="13" t="e">
        <f aca="false">AVERAGE(M41,M35,M29,M23,M17,M11,M5)</f>
        <v>#VALUE!</v>
      </c>
      <c r="W46" s="13" t="e">
        <f aca="false">AVERAGE(W41,W35,W29,W23,W17,W11,W5)</f>
        <v>#VALUE!</v>
      </c>
      <c r="X46" s="13" t="e">
        <f aca="false">AVERAGE(X41,X35,X29,X23,X17,X11,X5)</f>
        <v>#VALUE!</v>
      </c>
      <c r="AB46" s="13" t="e">
        <f aca="false">AVERAGE(AB41,AB35,AB29,AB23,AB17,AB11,AB5)</f>
        <v>#VALUE!</v>
      </c>
      <c r="AC46" s="13" t="e">
        <f aca="false">AVERAGE(AC41,AC35,AC29,AC23,AC17,AC11,AC5)</f>
        <v>#VALUE!</v>
      </c>
    </row>
  </sheetData>
  <mergeCells count="99">
    <mergeCell ref="C2:M2"/>
    <mergeCell ref="O2:X2"/>
    <mergeCell ref="Z2:AC2"/>
    <mergeCell ref="D3:E3"/>
    <mergeCell ref="F3:G3"/>
    <mergeCell ref="H3:I3"/>
    <mergeCell ref="J3:K3"/>
    <mergeCell ref="L3:M3"/>
    <mergeCell ref="P3:Q3"/>
    <mergeCell ref="R3:S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:K4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11" min="6" style="13" width="9.7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33</v>
      </c>
      <c r="F1" s="13" t="s">
        <v>34</v>
      </c>
    </row>
    <row r="2" customFormat="false" ht="16.5" hidden="false" customHeight="false" outlineLevel="0" collapsed="false">
      <c r="B2" s="29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36</v>
      </c>
      <c r="E3" s="33"/>
      <c r="F3" s="34" t="s">
        <v>37</v>
      </c>
      <c r="G3" s="34"/>
      <c r="H3" s="34"/>
      <c r="I3" s="34"/>
      <c r="J3" s="34"/>
      <c r="K3" s="34"/>
      <c r="L3" s="34" t="s">
        <v>38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39</v>
      </c>
      <c r="D4" s="36" t="s">
        <v>40</v>
      </c>
      <c r="E4" s="36" t="s">
        <v>41</v>
      </c>
      <c r="F4" s="37" t="s">
        <v>10</v>
      </c>
      <c r="G4" s="37"/>
      <c r="H4" s="37"/>
      <c r="I4" s="37"/>
      <c r="J4" s="37"/>
      <c r="K4" s="37"/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29</v>
      </c>
      <c r="D5" s="29" t="n">
        <f aca="false">SUM(TEST!J5,TEST!U5)</f>
        <v>1527.58</v>
      </c>
      <c r="E5" s="29" t="n">
        <f aca="false">AVERAGE(F5:K5)</f>
        <v>41.88915</v>
      </c>
      <c r="F5" s="40" t="n">
        <v>41.5636</v>
      </c>
      <c r="G5" s="40" t="n">
        <v>42.0359</v>
      </c>
      <c r="H5" s="40" t="n">
        <v>41.7827</v>
      </c>
      <c r="I5" s="40" t="n">
        <v>42.1532</v>
      </c>
      <c r="J5" s="40" t="n">
        <v>42.2624</v>
      </c>
      <c r="K5" s="40" t="n">
        <v>41.5371</v>
      </c>
      <c r="L5" s="39" t="e">
        <f aca="false">BJM('MVC+D VS'!D5:E8,D5:E8,1)</f>
        <v>#VALUE!</v>
      </c>
      <c r="M5" s="39" t="e">
        <f aca="false">BJM('MVC+D VS'!D5:E8,D5:E8,0)</f>
        <v>#VALUE!</v>
      </c>
    </row>
    <row r="6" customFormat="false" ht="15" hidden="false" customHeight="false" outlineLevel="0" collapsed="false">
      <c r="B6" s="39"/>
      <c r="C6" s="29" t="s">
        <v>30</v>
      </c>
      <c r="D6" s="29" t="n">
        <f aca="false">SUM(TEST!J6,TEST!U6)</f>
        <v>772.5</v>
      </c>
      <c r="E6" s="29" t="n">
        <f aca="false">AVERAGE(F6:K6)</f>
        <v>40.5208333333333</v>
      </c>
      <c r="F6" s="40" t="n">
        <v>40.1562</v>
      </c>
      <c r="G6" s="40" t="n">
        <v>40.5888</v>
      </c>
      <c r="H6" s="40" t="n">
        <v>40.4887</v>
      </c>
      <c r="I6" s="40" t="n">
        <v>40.8104</v>
      </c>
      <c r="J6" s="40" t="n">
        <v>40.8466</v>
      </c>
      <c r="K6" s="40" t="n">
        <v>40.2343</v>
      </c>
      <c r="L6" s="39"/>
      <c r="M6" s="39"/>
    </row>
    <row r="7" customFormat="false" ht="15" hidden="false" customHeight="false" outlineLevel="0" collapsed="false">
      <c r="B7" s="39"/>
      <c r="C7" s="29" t="s">
        <v>31</v>
      </c>
      <c r="D7" s="29" t="n">
        <f aca="false">SUM(TEST!J7,TEST!U7)</f>
        <v>431.88</v>
      </c>
      <c r="E7" s="29" t="n">
        <f aca="false">AVERAGE(F7:K7)</f>
        <v>38.5951666666667</v>
      </c>
      <c r="F7" s="40" t="n">
        <v>38.1854</v>
      </c>
      <c r="G7" s="40" t="n">
        <v>38.6004</v>
      </c>
      <c r="H7" s="40" t="n">
        <v>38.6506</v>
      </c>
      <c r="I7" s="40" t="n">
        <v>38.8789</v>
      </c>
      <c r="J7" s="40" t="n">
        <v>38.8679</v>
      </c>
      <c r="K7" s="40" t="n">
        <v>38.3878</v>
      </c>
      <c r="L7" s="39"/>
      <c r="M7" s="39"/>
    </row>
    <row r="8" customFormat="false" ht="15" hidden="false" customHeight="false" outlineLevel="0" collapsed="false">
      <c r="B8" s="39"/>
      <c r="C8" s="29" t="s">
        <v>32</v>
      </c>
      <c r="D8" s="29" t="n">
        <f aca="false">SUM(TEST!J8,TEST!U8)</f>
        <v>260.29</v>
      </c>
      <c r="E8" s="29" t="n">
        <f aca="false">AVERAGE(F8:K8)</f>
        <v>36.1885166666667</v>
      </c>
      <c r="F8" s="40" t="n">
        <v>35.825</v>
      </c>
      <c r="G8" s="40" t="n">
        <v>36.1964</v>
      </c>
      <c r="H8" s="40" t="n">
        <v>36.2954</v>
      </c>
      <c r="I8" s="40" t="n">
        <v>36.4181</v>
      </c>
      <c r="J8" s="40" t="n">
        <v>36.3891</v>
      </c>
      <c r="K8" s="40" t="n">
        <v>36.0071</v>
      </c>
      <c r="L8" s="39"/>
      <c r="M8" s="39"/>
    </row>
    <row r="9" customFormat="false" ht="16.5" hidden="false" customHeight="false" outlineLevel="0" collapsed="false">
      <c r="B9" s="29"/>
      <c r="C9" s="32"/>
      <c r="D9" s="33" t="s">
        <v>36</v>
      </c>
      <c r="E9" s="33"/>
      <c r="F9" s="22"/>
      <c r="G9" s="22"/>
      <c r="H9" s="22"/>
      <c r="I9" s="22"/>
      <c r="J9" s="22"/>
      <c r="K9" s="22"/>
      <c r="L9" s="34" t="s">
        <v>38</v>
      </c>
      <c r="M9" s="34"/>
    </row>
    <row r="10" customFormat="false" ht="16.5" hidden="false" customHeight="false" outlineLevel="0" collapsed="false">
      <c r="B10" s="29"/>
      <c r="C10" s="35" t="s">
        <v>39</v>
      </c>
      <c r="D10" s="36" t="s">
        <v>40</v>
      </c>
      <c r="E10" s="36" t="s">
        <v>41</v>
      </c>
      <c r="F10" s="36" t="s">
        <v>11</v>
      </c>
      <c r="G10" s="36"/>
      <c r="H10" s="36"/>
      <c r="I10" s="36"/>
      <c r="J10" s="36"/>
      <c r="K10" s="36"/>
      <c r="L10" s="38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29</v>
      </c>
      <c r="D11" s="29" t="n">
        <f aca="false">SUM(TEST!J11,TEST!U11)</f>
        <v>3209.53</v>
      </c>
      <c r="E11" s="29" t="n">
        <f aca="false">AVERAGE(F11:K11)</f>
        <v>38.7922666666667</v>
      </c>
      <c r="F11" s="40" t="n">
        <v>38.4111</v>
      </c>
      <c r="G11" s="40" t="n">
        <v>39.0058</v>
      </c>
      <c r="H11" s="40" t="n">
        <v>39.1458</v>
      </c>
      <c r="I11" s="40" t="n">
        <v>39.0235</v>
      </c>
      <c r="J11" s="40" t="n">
        <v>38.8274</v>
      </c>
      <c r="K11" s="40" t="n">
        <v>38.34</v>
      </c>
      <c r="L11" s="39" t="e">
        <f aca="false">BJM('MVC+D VS'!D11:E14,D11:E14,1)</f>
        <v>#VALUE!</v>
      </c>
      <c r="M11" s="39" t="e">
        <f aca="false">BJM('MVC+D VS'!D11:E14,D11:E14,0)</f>
        <v>#VALUE!</v>
      </c>
    </row>
    <row r="12" customFormat="false" ht="15" hidden="false" customHeight="false" outlineLevel="0" collapsed="false">
      <c r="B12" s="39"/>
      <c r="C12" s="29" t="s">
        <v>30</v>
      </c>
      <c r="D12" s="29" t="n">
        <f aca="false">SUM(TEST!J12,TEST!U12)</f>
        <v>1466.01</v>
      </c>
      <c r="E12" s="29" t="n">
        <f aca="false">AVERAGE(F12:K12)</f>
        <v>36.9525833333333</v>
      </c>
      <c r="F12" s="40" t="n">
        <v>36.6745</v>
      </c>
      <c r="G12" s="40" t="n">
        <v>37.1584</v>
      </c>
      <c r="H12" s="40" t="n">
        <v>37.2803</v>
      </c>
      <c r="I12" s="40" t="n">
        <v>37.157</v>
      </c>
      <c r="J12" s="40" t="n">
        <v>36.9468</v>
      </c>
      <c r="K12" s="40" t="n">
        <v>36.4985</v>
      </c>
      <c r="L12" s="39"/>
      <c r="M12" s="39"/>
    </row>
    <row r="13" customFormat="false" ht="15" hidden="false" customHeight="false" outlineLevel="0" collapsed="false">
      <c r="B13" s="39"/>
      <c r="C13" s="29" t="s">
        <v>31</v>
      </c>
      <c r="D13" s="29" t="n">
        <f aca="false">SUM(TEST!J13,TEST!U13)</f>
        <v>734.43</v>
      </c>
      <c r="E13" s="29" t="n">
        <f aca="false">AVERAGE(F13:K13)</f>
        <v>34.8490333333333</v>
      </c>
      <c r="F13" s="40" t="n">
        <v>34.671</v>
      </c>
      <c r="G13" s="40" t="n">
        <v>35.0281</v>
      </c>
      <c r="H13" s="40" t="n">
        <v>35.1115</v>
      </c>
      <c r="I13" s="40" t="n">
        <v>35.0083</v>
      </c>
      <c r="J13" s="40" t="n">
        <v>34.8278</v>
      </c>
      <c r="K13" s="40" t="n">
        <v>34.4475</v>
      </c>
      <c r="L13" s="39"/>
      <c r="M13" s="39"/>
    </row>
    <row r="14" customFormat="false" ht="15" hidden="false" customHeight="false" outlineLevel="0" collapsed="false">
      <c r="B14" s="39"/>
      <c r="C14" s="29" t="s">
        <v>32</v>
      </c>
      <c r="D14" s="29" t="n">
        <f aca="false">SUM(TEST!J14,TEST!U14)</f>
        <v>402.71</v>
      </c>
      <c r="E14" s="29" t="n">
        <f aca="false">AVERAGE(F14:K14)</f>
        <v>32.4925833333333</v>
      </c>
      <c r="F14" s="40" t="n">
        <v>32.3619</v>
      </c>
      <c r="G14" s="40" t="n">
        <v>32.6438</v>
      </c>
      <c r="H14" s="40" t="n">
        <v>32.7185</v>
      </c>
      <c r="I14" s="40" t="n">
        <v>32.6278</v>
      </c>
      <c r="J14" s="40" t="n">
        <v>32.4746</v>
      </c>
      <c r="K14" s="40" t="n">
        <v>32.1289</v>
      </c>
      <c r="L14" s="39"/>
      <c r="M14" s="39"/>
    </row>
    <row r="15" customFormat="false" ht="16.5" hidden="false" customHeight="false" outlineLevel="0" collapsed="false">
      <c r="B15" s="29"/>
      <c r="C15" s="32"/>
      <c r="D15" s="33" t="s">
        <v>36</v>
      </c>
      <c r="E15" s="33"/>
      <c r="F15" s="22"/>
      <c r="G15" s="22"/>
      <c r="H15" s="22"/>
      <c r="I15" s="22"/>
      <c r="J15" s="22"/>
      <c r="K15" s="22"/>
      <c r="L15" s="34" t="s">
        <v>38</v>
      </c>
      <c r="M15" s="34"/>
    </row>
    <row r="16" customFormat="false" ht="16.5" hidden="false" customHeight="false" outlineLevel="0" collapsed="false">
      <c r="B16" s="29"/>
      <c r="C16" s="35" t="s">
        <v>39</v>
      </c>
      <c r="D16" s="36" t="s">
        <v>40</v>
      </c>
      <c r="E16" s="36" t="s">
        <v>41</v>
      </c>
      <c r="F16" s="24" t="s">
        <v>12</v>
      </c>
      <c r="G16" s="24"/>
      <c r="H16" s="24"/>
      <c r="I16" s="24"/>
      <c r="J16" s="24"/>
      <c r="K16" s="24"/>
      <c r="L16" s="38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29</v>
      </c>
      <c r="D17" s="29" t="n">
        <f aca="false">SUM(TEST!J17,TEST!U17)</f>
        <v>6138.21</v>
      </c>
      <c r="E17" s="29" t="n">
        <f aca="false">AVERAGE(F17:K17)</f>
        <v>35.7287166666667</v>
      </c>
      <c r="F17" s="40" t="n">
        <v>35.5659</v>
      </c>
      <c r="G17" s="40" t="n">
        <v>35.7127</v>
      </c>
      <c r="H17" s="40" t="n">
        <v>35.8684</v>
      </c>
      <c r="I17" s="40" t="n">
        <v>35.8976</v>
      </c>
      <c r="J17" s="40" t="n">
        <v>35.7431</v>
      </c>
      <c r="K17" s="40" t="n">
        <v>35.5846</v>
      </c>
      <c r="L17" s="39" t="e">
        <f aca="false">BJM('MVC+D VS'!D17:E20,D17:E20,1)</f>
        <v>#VALUE!</v>
      </c>
      <c r="M17" s="39" t="e">
        <f aca="false">BJM('MVC+D VS'!D17:E20,D17:E20,0)</f>
        <v>#VALUE!</v>
      </c>
    </row>
    <row r="18" customFormat="false" ht="15" hidden="false" customHeight="false" outlineLevel="0" collapsed="false">
      <c r="B18" s="39"/>
      <c r="C18" s="29" t="s">
        <v>30</v>
      </c>
      <c r="D18" s="29" t="n">
        <f aca="false">SUM(TEST!J18,TEST!U18)</f>
        <v>3019.04</v>
      </c>
      <c r="E18" s="29" t="n">
        <f aca="false">AVERAGE(F18:K18)</f>
        <v>33.6985333333333</v>
      </c>
      <c r="F18" s="40" t="n">
        <v>33.5487</v>
      </c>
      <c r="G18" s="40" t="n">
        <v>33.6322</v>
      </c>
      <c r="H18" s="40" t="n">
        <v>33.8389</v>
      </c>
      <c r="I18" s="40" t="n">
        <v>33.8669</v>
      </c>
      <c r="J18" s="40" t="n">
        <v>33.6883</v>
      </c>
      <c r="K18" s="40" t="n">
        <v>33.6162</v>
      </c>
      <c r="L18" s="39"/>
      <c r="M18" s="39"/>
    </row>
    <row r="19" customFormat="false" ht="15" hidden="false" customHeight="false" outlineLevel="0" collapsed="false">
      <c r="B19" s="39"/>
      <c r="C19" s="29" t="s">
        <v>31</v>
      </c>
      <c r="D19" s="29" t="n">
        <f aca="false">SUM(TEST!J19,TEST!U19)</f>
        <v>1519.13</v>
      </c>
      <c r="E19" s="29" t="n">
        <f aca="false">AVERAGE(F19:K19)</f>
        <v>31.5303</v>
      </c>
      <c r="F19" s="40" t="n">
        <v>31.3855</v>
      </c>
      <c r="G19" s="40" t="n">
        <v>31.442</v>
      </c>
      <c r="H19" s="40" t="n">
        <v>31.6628</v>
      </c>
      <c r="I19" s="40" t="n">
        <v>31.6864</v>
      </c>
      <c r="J19" s="40" t="n">
        <v>31.5097</v>
      </c>
      <c r="K19" s="40" t="n">
        <v>31.4954</v>
      </c>
      <c r="L19" s="39"/>
      <c r="M19" s="39"/>
    </row>
    <row r="20" customFormat="false" ht="15" hidden="false" customHeight="false" outlineLevel="0" collapsed="false">
      <c r="B20" s="39"/>
      <c r="C20" s="29" t="s">
        <v>32</v>
      </c>
      <c r="D20" s="29" t="n">
        <f aca="false">SUM(TEST!J20,TEST!U20)</f>
        <v>789.35</v>
      </c>
      <c r="E20" s="29" t="n">
        <f aca="false">AVERAGE(F20:K20)</f>
        <v>29.4563333333333</v>
      </c>
      <c r="F20" s="40" t="n">
        <v>29.3311</v>
      </c>
      <c r="G20" s="40" t="n">
        <v>29.3808</v>
      </c>
      <c r="H20" s="40" t="n">
        <v>29.5981</v>
      </c>
      <c r="I20" s="40" t="n">
        <v>29.6186</v>
      </c>
      <c r="J20" s="40" t="n">
        <v>29.4229</v>
      </c>
      <c r="K20" s="40" t="n">
        <v>29.3865</v>
      </c>
      <c r="L20" s="39"/>
      <c r="M20" s="39"/>
    </row>
    <row r="21" customFormat="false" ht="16.5" hidden="false" customHeight="false" outlineLevel="0" collapsed="false">
      <c r="B21" s="29"/>
      <c r="C21" s="32"/>
      <c r="D21" s="33" t="s">
        <v>36</v>
      </c>
      <c r="E21" s="33"/>
      <c r="F21" s="22"/>
      <c r="G21" s="22"/>
      <c r="H21" s="22"/>
      <c r="I21" s="22"/>
      <c r="J21" s="22"/>
      <c r="K21" s="22"/>
      <c r="L21" s="34" t="s">
        <v>38</v>
      </c>
      <c r="M21" s="34"/>
    </row>
    <row r="22" customFormat="false" ht="16.5" hidden="false" customHeight="false" outlineLevel="0" collapsed="false">
      <c r="B22" s="29"/>
      <c r="C22" s="35" t="s">
        <v>39</v>
      </c>
      <c r="D22" s="36" t="s">
        <v>40</v>
      </c>
      <c r="E22" s="36" t="s">
        <v>41</v>
      </c>
      <c r="F22" s="36" t="s">
        <v>13</v>
      </c>
      <c r="G22" s="36"/>
      <c r="H22" s="36"/>
      <c r="I22" s="36"/>
      <c r="J22" s="36"/>
      <c r="K22" s="36"/>
      <c r="L22" s="38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29</v>
      </c>
      <c r="D23" s="29" t="n">
        <f aca="false">SUM(TEST!J23,TEST!U23)</f>
        <v>4912.6</v>
      </c>
      <c r="E23" s="29" t="n">
        <f aca="false">AVERAGE(F23:K23)</f>
        <v>38.20385</v>
      </c>
      <c r="F23" s="40" t="n">
        <v>38.0755</v>
      </c>
      <c r="G23" s="40" t="n">
        <v>38.159</v>
      </c>
      <c r="H23" s="40" t="n">
        <v>38.3983</v>
      </c>
      <c r="I23" s="40" t="n">
        <v>38.3691</v>
      </c>
      <c r="J23" s="40" t="n">
        <v>38.1597</v>
      </c>
      <c r="K23" s="40" t="n">
        <v>38.0615</v>
      </c>
      <c r="L23" s="39" t="e">
        <f aca="false">BJM('MVC+D VS'!D23:E26,D23:E26,1)</f>
        <v>#VALUE!</v>
      </c>
      <c r="M23" s="39" t="e">
        <f aca="false">BJM('MVC+D VS'!D23:E26,D23:E26,0)</f>
        <v>#VALUE!</v>
      </c>
    </row>
    <row r="24" customFormat="false" ht="15" hidden="false" customHeight="false" outlineLevel="0" collapsed="false">
      <c r="B24" s="39"/>
      <c r="C24" s="29" t="s">
        <v>30</v>
      </c>
      <c r="D24" s="29" t="n">
        <f aca="false">SUM(TEST!J24,TEST!U24)</f>
        <v>2488.46</v>
      </c>
      <c r="E24" s="29" t="n">
        <f aca="false">AVERAGE(F24:K24)</f>
        <v>36.28975</v>
      </c>
      <c r="F24" s="40" t="n">
        <v>36.1982</v>
      </c>
      <c r="G24" s="40" t="n">
        <v>36.252</v>
      </c>
      <c r="H24" s="40" t="n">
        <v>36.4524</v>
      </c>
      <c r="I24" s="40" t="n">
        <v>36.4319</v>
      </c>
      <c r="J24" s="40" t="n">
        <v>36.2362</v>
      </c>
      <c r="K24" s="40" t="n">
        <v>36.1678</v>
      </c>
      <c r="L24" s="39"/>
      <c r="M24" s="39"/>
    </row>
    <row r="25" customFormat="false" ht="15" hidden="false" customHeight="false" outlineLevel="0" collapsed="false">
      <c r="B25" s="39"/>
      <c r="C25" s="29" t="s">
        <v>31</v>
      </c>
      <c r="D25" s="29" t="n">
        <f aca="false">SUM(TEST!J25,TEST!U25)</f>
        <v>1308.43</v>
      </c>
      <c r="E25" s="29" t="n">
        <f aca="false">AVERAGE(F25:K25)</f>
        <v>34.1116</v>
      </c>
      <c r="F25" s="40" t="n">
        <v>34.0342</v>
      </c>
      <c r="G25" s="40" t="n">
        <v>34.0857</v>
      </c>
      <c r="H25" s="40" t="n">
        <v>34.2503</v>
      </c>
      <c r="I25" s="40" t="n">
        <v>34.2383</v>
      </c>
      <c r="J25" s="40" t="n">
        <v>34.0642</v>
      </c>
      <c r="K25" s="40" t="n">
        <v>33.9969</v>
      </c>
      <c r="L25" s="39"/>
      <c r="M25" s="39"/>
    </row>
    <row r="26" customFormat="false" ht="15" hidden="false" customHeight="false" outlineLevel="0" collapsed="false">
      <c r="B26" s="39"/>
      <c r="C26" s="29" t="s">
        <v>32</v>
      </c>
      <c r="D26" s="29" t="n">
        <f aca="false">SUM(TEST!J26,TEST!U26)</f>
        <v>725.38</v>
      </c>
      <c r="E26" s="29" t="n">
        <f aca="false">AVERAGE(F26:K26)</f>
        <v>31.6754833333333</v>
      </c>
      <c r="F26" s="40" t="n">
        <v>31.6027</v>
      </c>
      <c r="G26" s="40" t="n">
        <v>31.6707</v>
      </c>
      <c r="H26" s="40" t="n">
        <v>31.7918</v>
      </c>
      <c r="I26" s="40" t="n">
        <v>31.7815</v>
      </c>
      <c r="J26" s="40" t="n">
        <v>31.6436</v>
      </c>
      <c r="K26" s="40" t="n">
        <v>31.5626</v>
      </c>
      <c r="L26" s="39"/>
      <c r="M26" s="39"/>
    </row>
    <row r="27" customFormat="false" ht="16.5" hidden="false" customHeight="false" outlineLevel="0" collapsed="false">
      <c r="B27" s="29"/>
      <c r="C27" s="32"/>
      <c r="D27" s="33" t="s">
        <v>36</v>
      </c>
      <c r="E27" s="33"/>
      <c r="F27" s="41"/>
      <c r="G27" s="41"/>
      <c r="H27" s="41"/>
      <c r="I27" s="41"/>
      <c r="J27" s="41"/>
      <c r="K27" s="41"/>
      <c r="L27" s="34" t="s">
        <v>38</v>
      </c>
      <c r="M27" s="34"/>
    </row>
    <row r="28" customFormat="false" ht="16.5" hidden="false" customHeight="false" outlineLevel="0" collapsed="false">
      <c r="B28" s="29"/>
      <c r="C28" s="35" t="s">
        <v>39</v>
      </c>
      <c r="D28" s="36" t="s">
        <v>40</v>
      </c>
      <c r="E28" s="36" t="s">
        <v>41</v>
      </c>
      <c r="F28" s="36" t="s">
        <v>14</v>
      </c>
      <c r="G28" s="36"/>
      <c r="H28" s="36"/>
      <c r="I28" s="36"/>
      <c r="J28" s="36"/>
      <c r="K28" s="36"/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29</v>
      </c>
      <c r="D29" s="29" t="n">
        <f aca="false">SUM(TEST!J29,TEST!U29)</f>
        <v>2036.13</v>
      </c>
      <c r="E29" s="29" t="n">
        <f aca="false">AVERAGE(F29:K29)</f>
        <v>41.29255</v>
      </c>
      <c r="F29" s="29" t="n">
        <v>40.8212</v>
      </c>
      <c r="G29" s="29" t="n">
        <v>41.4666</v>
      </c>
      <c r="H29" s="29" t="n">
        <v>41.9463</v>
      </c>
      <c r="I29" s="29" t="n">
        <v>41.7632</v>
      </c>
      <c r="J29" s="29" t="n">
        <v>41.1927</v>
      </c>
      <c r="K29" s="29" t="n">
        <v>40.5653</v>
      </c>
      <c r="L29" s="39" t="e">
        <f aca="false">BJM('MVC+D VS'!D29:E32,D29:E32,1)</f>
        <v>#VALUE!</v>
      </c>
      <c r="M29" s="39" t="e">
        <f aca="false">BJM('MVC+D VS'!D29:E32,D29:E32,0)</f>
        <v>#VALUE!</v>
      </c>
    </row>
    <row r="30" customFormat="false" ht="15" hidden="false" customHeight="false" outlineLevel="0" collapsed="false">
      <c r="B30" s="39"/>
      <c r="C30" s="29" t="s">
        <v>30</v>
      </c>
      <c r="D30" s="29" t="n">
        <f aca="false">SUM(TEST!J30,TEST!U30)</f>
        <v>1110.38</v>
      </c>
      <c r="E30" s="29" t="n">
        <f aca="false">AVERAGE(F30:K30)</f>
        <v>39.28975</v>
      </c>
      <c r="F30" s="29" t="n">
        <v>38.8306</v>
      </c>
      <c r="G30" s="29" t="n">
        <v>39.4477</v>
      </c>
      <c r="H30" s="29" t="n">
        <v>39.922</v>
      </c>
      <c r="I30" s="29" t="n">
        <v>39.7616</v>
      </c>
      <c r="J30" s="29" t="n">
        <v>39.1882</v>
      </c>
      <c r="K30" s="29" t="n">
        <v>38.5884</v>
      </c>
      <c r="L30" s="39"/>
      <c r="M30" s="39"/>
    </row>
    <row r="31" customFormat="false" ht="15" hidden="false" customHeight="false" outlineLevel="0" collapsed="false">
      <c r="B31" s="39"/>
      <c r="C31" s="29" t="s">
        <v>31</v>
      </c>
      <c r="D31" s="29" t="n">
        <f aca="false">SUM(TEST!J31,TEST!U31)</f>
        <v>621.46</v>
      </c>
      <c r="E31" s="29" t="n">
        <f aca="false">AVERAGE(F31:K31)</f>
        <v>36.8717166666667</v>
      </c>
      <c r="F31" s="29" t="n">
        <v>36.4379</v>
      </c>
      <c r="G31" s="29" t="n">
        <v>36.9939</v>
      </c>
      <c r="H31" s="29" t="n">
        <v>37.4454</v>
      </c>
      <c r="I31" s="29" t="n">
        <v>37.3159</v>
      </c>
      <c r="J31" s="29" t="n">
        <v>36.7954</v>
      </c>
      <c r="K31" s="29" t="n">
        <v>36.2418</v>
      </c>
      <c r="L31" s="39"/>
      <c r="M31" s="39"/>
    </row>
    <row r="32" customFormat="false" ht="15" hidden="false" customHeight="false" outlineLevel="0" collapsed="false">
      <c r="B32" s="39"/>
      <c r="C32" s="29" t="s">
        <v>32</v>
      </c>
      <c r="D32" s="29" t="n">
        <f aca="false">SUM(TEST!J32,TEST!U32)</f>
        <v>364.75</v>
      </c>
      <c r="E32" s="29" t="n">
        <f aca="false">AVERAGE(F32:K32)</f>
        <v>34.1063333333333</v>
      </c>
      <c r="F32" s="29" t="n">
        <v>33.6825</v>
      </c>
      <c r="G32" s="29" t="n">
        <v>34.2003</v>
      </c>
      <c r="H32" s="29" t="n">
        <v>34.6175</v>
      </c>
      <c r="I32" s="29" t="n">
        <v>34.527</v>
      </c>
      <c r="J32" s="29" t="n">
        <v>34.0664</v>
      </c>
      <c r="K32" s="29" t="n">
        <v>33.5443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36</v>
      </c>
      <c r="E33" s="33"/>
      <c r="F33" s="34"/>
      <c r="G33" s="34"/>
      <c r="H33" s="34"/>
      <c r="I33" s="34"/>
      <c r="J33" s="34"/>
      <c r="K33" s="34"/>
      <c r="L33" s="34" t="s">
        <v>38</v>
      </c>
      <c r="M33" s="34"/>
    </row>
    <row r="34" customFormat="false" ht="16.5" hidden="false" customHeight="false" outlineLevel="0" collapsed="false">
      <c r="B34" s="29"/>
      <c r="C34" s="35" t="s">
        <v>39</v>
      </c>
      <c r="D34" s="36" t="s">
        <v>40</v>
      </c>
      <c r="E34" s="36" t="s">
        <v>41</v>
      </c>
      <c r="F34" s="36" t="s">
        <v>15</v>
      </c>
      <c r="G34" s="36"/>
      <c r="H34" s="36"/>
      <c r="I34" s="36"/>
      <c r="J34" s="36"/>
      <c r="K34" s="36"/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29</v>
      </c>
      <c r="D35" s="29" t="n">
        <f aca="false">SUM(TEST!J35,TEST!U35)</f>
        <v>1885.57</v>
      </c>
      <c r="E35" s="29" t="n">
        <f aca="false">AVERAGE(F35:K35)</f>
        <v>40.5713833333333</v>
      </c>
      <c r="F35" s="29" t="n">
        <v>40.0275</v>
      </c>
      <c r="G35" s="29" t="n">
        <v>40.6481</v>
      </c>
      <c r="H35" s="29" t="n">
        <v>41.1647</v>
      </c>
      <c r="I35" s="29" t="n">
        <v>41.0626</v>
      </c>
      <c r="J35" s="29" t="n">
        <v>40.4823</v>
      </c>
      <c r="K35" s="29" t="n">
        <v>40.0431</v>
      </c>
      <c r="L35" s="39" t="e">
        <f aca="false">BJM('MVC+D VS'!D35:E38,D35:E38,1)</f>
        <v>#VALUE!</v>
      </c>
      <c r="M35" s="39" t="e">
        <f aca="false">BJM('MVC+D VS'!D35:E38,D35:E38,0)</f>
        <v>#VALUE!</v>
      </c>
    </row>
    <row r="36" customFormat="false" ht="15" hidden="false" customHeight="false" outlineLevel="0" collapsed="false">
      <c r="B36" s="39"/>
      <c r="C36" s="29" t="s">
        <v>30</v>
      </c>
      <c r="D36" s="29" t="n">
        <f aca="false">SUM(TEST!J36,TEST!U36)</f>
        <v>1029.72</v>
      </c>
      <c r="E36" s="29" t="n">
        <f aca="false">AVERAGE(F36:K36)</f>
        <v>38.4924</v>
      </c>
      <c r="F36" s="29" t="n">
        <v>37.9452</v>
      </c>
      <c r="G36" s="29" t="n">
        <v>38.5593</v>
      </c>
      <c r="H36" s="29" t="n">
        <v>39.0964</v>
      </c>
      <c r="I36" s="29" t="n">
        <v>39.0005</v>
      </c>
      <c r="J36" s="29" t="n">
        <v>38.4324</v>
      </c>
      <c r="K36" s="29" t="n">
        <v>37.9206</v>
      </c>
      <c r="L36" s="39"/>
      <c r="M36" s="39"/>
    </row>
    <row r="37" customFormat="false" ht="15" hidden="false" customHeight="false" outlineLevel="0" collapsed="false">
      <c r="B37" s="39"/>
      <c r="C37" s="29" t="s">
        <v>31</v>
      </c>
      <c r="D37" s="29" t="n">
        <f aca="false">SUM(TEST!J37,TEST!U37)</f>
        <v>575.02</v>
      </c>
      <c r="E37" s="29" t="n">
        <f aca="false">AVERAGE(F37:K37)</f>
        <v>35.8514</v>
      </c>
      <c r="F37" s="29" t="n">
        <v>35.3724</v>
      </c>
      <c r="G37" s="29" t="n">
        <v>35.9142</v>
      </c>
      <c r="H37" s="29" t="n">
        <v>36.3819</v>
      </c>
      <c r="I37" s="29" t="n">
        <v>36.3081</v>
      </c>
      <c r="J37" s="29" t="n">
        <v>35.8132</v>
      </c>
      <c r="K37" s="29" t="n">
        <v>35.3186</v>
      </c>
      <c r="L37" s="39"/>
      <c r="M37" s="39"/>
    </row>
    <row r="38" customFormat="false" ht="15" hidden="false" customHeight="false" outlineLevel="0" collapsed="false">
      <c r="B38" s="39"/>
      <c r="C38" s="29" t="s">
        <v>32</v>
      </c>
      <c r="D38" s="29" t="n">
        <f aca="false">SUM(TEST!J38,TEST!U38)</f>
        <v>331.55</v>
      </c>
      <c r="E38" s="29" t="n">
        <f aca="false">AVERAGE(F38:K38)</f>
        <v>32.8927833333333</v>
      </c>
      <c r="F38" s="29" t="n">
        <v>32.4952</v>
      </c>
      <c r="G38" s="29" t="n">
        <v>32.9394</v>
      </c>
      <c r="H38" s="29" t="n">
        <v>33.3124</v>
      </c>
      <c r="I38" s="29" t="n">
        <v>33.2685</v>
      </c>
      <c r="J38" s="29" t="n">
        <v>32.8899</v>
      </c>
      <c r="K38" s="29" t="n">
        <v>32.4513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36</v>
      </c>
      <c r="E39" s="33"/>
      <c r="F39" s="34"/>
      <c r="G39" s="34"/>
      <c r="H39" s="34"/>
      <c r="I39" s="34"/>
      <c r="J39" s="34"/>
      <c r="K39" s="34"/>
      <c r="L39" s="34" t="s">
        <v>38</v>
      </c>
      <c r="M39" s="34"/>
    </row>
    <row r="40" customFormat="false" ht="16.5" hidden="false" customHeight="false" outlineLevel="0" collapsed="false">
      <c r="B40" s="29"/>
      <c r="C40" s="35" t="s">
        <v>39</v>
      </c>
      <c r="D40" s="36" t="s">
        <v>40</v>
      </c>
      <c r="E40" s="36" t="s">
        <v>41</v>
      </c>
      <c r="F40" s="36" t="s">
        <v>16</v>
      </c>
      <c r="G40" s="36"/>
      <c r="H40" s="36"/>
      <c r="I40" s="36"/>
      <c r="J40" s="36"/>
      <c r="K40" s="36"/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29</v>
      </c>
      <c r="D41" s="29" t="n">
        <f aca="false">SUM(TEST!J41,TEST!U41)</f>
        <v>1771.13</v>
      </c>
      <c r="E41" s="29" t="n">
        <f aca="false">AVERAGE(F41:K41)</f>
        <v>37.6640666666667</v>
      </c>
      <c r="F41" s="29" t="n">
        <v>37.0932</v>
      </c>
      <c r="G41" s="29" t="n">
        <v>37.3353</v>
      </c>
      <c r="H41" s="29" t="n">
        <v>38.2303</v>
      </c>
      <c r="I41" s="29" t="n">
        <v>38.4931</v>
      </c>
      <c r="J41" s="29" t="n">
        <v>37.4611</v>
      </c>
      <c r="K41" s="29" t="n">
        <v>37.3714</v>
      </c>
      <c r="L41" s="39" t="e">
        <f aca="false">BJM('MVC+D VS'!D41:E44,D41:E44,1)</f>
        <v>#VALUE!</v>
      </c>
      <c r="M41" s="39" t="e">
        <f aca="false">BJM('MVC+D VS'!D41:E44,D41:E44,0)</f>
        <v>#VALUE!</v>
      </c>
    </row>
    <row r="42" customFormat="false" ht="15" hidden="false" customHeight="false" outlineLevel="0" collapsed="false">
      <c r="B42" s="39"/>
      <c r="C42" s="29" t="s">
        <v>30</v>
      </c>
      <c r="D42" s="29" t="n">
        <f aca="false">SUM(TEST!J42,TEST!U42)</f>
        <v>945.51</v>
      </c>
      <c r="E42" s="29" t="n">
        <f aca="false">AVERAGE(F42:K42)</f>
        <v>35.9204666666667</v>
      </c>
      <c r="F42" s="29" t="n">
        <v>35.4838</v>
      </c>
      <c r="G42" s="29" t="n">
        <v>35.7171</v>
      </c>
      <c r="H42" s="29" t="n">
        <v>36.4915</v>
      </c>
      <c r="I42" s="29" t="n">
        <v>36.6445</v>
      </c>
      <c r="J42" s="29" t="n">
        <v>35.73</v>
      </c>
      <c r="K42" s="29" t="n">
        <v>35.4559</v>
      </c>
      <c r="L42" s="39"/>
      <c r="M42" s="39"/>
    </row>
    <row r="43" customFormat="false" ht="15" hidden="false" customHeight="false" outlineLevel="0" collapsed="false">
      <c r="B43" s="39"/>
      <c r="C43" s="29" t="s">
        <v>31</v>
      </c>
      <c r="D43" s="29" t="n">
        <f aca="false">SUM(TEST!J43,TEST!U43)</f>
        <v>523.82</v>
      </c>
      <c r="E43" s="29" t="n">
        <f aca="false">AVERAGE(F43:K43)</f>
        <v>33.7923666666667</v>
      </c>
      <c r="F43" s="29" t="n">
        <v>33.5336</v>
      </c>
      <c r="G43" s="29" t="n">
        <v>33.6988</v>
      </c>
      <c r="H43" s="29" t="n">
        <v>34.3253</v>
      </c>
      <c r="I43" s="29" t="n">
        <v>34.3878</v>
      </c>
      <c r="J43" s="29" t="n">
        <v>33.574</v>
      </c>
      <c r="K43" s="29" t="n">
        <v>33.2347</v>
      </c>
      <c r="L43" s="39"/>
      <c r="M43" s="39"/>
    </row>
    <row r="44" customFormat="false" ht="15" hidden="false" customHeight="false" outlineLevel="0" collapsed="false">
      <c r="B44" s="39"/>
      <c r="C44" s="29" t="s">
        <v>32</v>
      </c>
      <c r="D44" s="29" t="n">
        <f aca="false">SUM(TEST!J44,TEST!U44)</f>
        <v>308.74</v>
      </c>
      <c r="E44" s="29" t="n">
        <f aca="false">AVERAGE(F44:K44)</f>
        <v>31.4094833333333</v>
      </c>
      <c r="F44" s="29" t="n">
        <v>31.2569</v>
      </c>
      <c r="G44" s="29" t="n">
        <v>31.3978</v>
      </c>
      <c r="H44" s="29" t="n">
        <v>31.9109</v>
      </c>
      <c r="I44" s="29" t="n">
        <v>31.9024</v>
      </c>
      <c r="J44" s="29" t="n">
        <v>31.1814</v>
      </c>
      <c r="K44" s="29" t="n">
        <v>30.8075</v>
      </c>
      <c r="L44" s="39"/>
      <c r="M44" s="39"/>
    </row>
    <row r="45" customFormat="false" ht="15.75" hidden="false" customHeight="false" outlineLevel="0" collapsed="false"/>
    <row r="46" customFormat="false" ht="15.75" hidden="false" customHeight="false" outlineLevel="0" collapsed="false">
      <c r="K46" s="42"/>
      <c r="L46" s="43" t="e">
        <f aca="false">AVERAGE(L41,L35,L29,L23,L17,L11,L5)</f>
        <v>#VALUE!</v>
      </c>
      <c r="M46" s="43" t="e">
        <f aca="false">AVERAGE(M41,M35,M29,M23,M17,M11,M5)</f>
        <v>#VALUE!</v>
      </c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3" activeCellId="0" sqref="D3:I4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8" t="s">
        <v>20</v>
      </c>
      <c r="AA2" s="18"/>
      <c r="AB2" s="18"/>
      <c r="AC2" s="18"/>
    </row>
    <row r="3" customFormat="false" ht="16.5" hidden="false" customHeight="false" outlineLevel="0" collapsed="false">
      <c r="B3" s="15" t="s">
        <v>21</v>
      </c>
      <c r="C3" s="19"/>
      <c r="D3" s="20" t="s">
        <v>24</v>
      </c>
      <c r="E3" s="20"/>
      <c r="F3" s="20" t="s">
        <v>23</v>
      </c>
      <c r="G3" s="20"/>
      <c r="H3" s="20" t="s">
        <v>22</v>
      </c>
      <c r="I3" s="20"/>
      <c r="J3" s="21" t="s">
        <v>20</v>
      </c>
      <c r="K3" s="21"/>
      <c r="L3" s="22" t="s">
        <v>25</v>
      </c>
      <c r="M3" s="22"/>
      <c r="N3" s="17"/>
      <c r="O3" s="20" t="s">
        <v>24</v>
      </c>
      <c r="P3" s="20"/>
      <c r="Q3" s="20" t="s">
        <v>23</v>
      </c>
      <c r="R3" s="20"/>
      <c r="S3" s="20" t="s">
        <v>22</v>
      </c>
      <c r="T3" s="20"/>
      <c r="U3" s="21" t="s">
        <v>20</v>
      </c>
      <c r="V3" s="21"/>
      <c r="W3" s="22" t="s">
        <v>25</v>
      </c>
      <c r="X3" s="22"/>
      <c r="Z3" s="21" t="s">
        <v>20</v>
      </c>
      <c r="AA3" s="21"/>
      <c r="AB3" s="22" t="s">
        <v>25</v>
      </c>
      <c r="AC3" s="22"/>
    </row>
    <row r="4" customFormat="false" ht="16.5" hidden="false" customHeight="false" outlineLevel="0" collapsed="false">
      <c r="B4" s="15" t="s">
        <v>26</v>
      </c>
      <c r="C4" s="23" t="s">
        <v>39</v>
      </c>
      <c r="D4" s="24" t="s">
        <v>27</v>
      </c>
      <c r="E4" s="24" t="s">
        <v>28</v>
      </c>
      <c r="F4" s="24" t="s">
        <v>27</v>
      </c>
      <c r="G4" s="24" t="s">
        <v>28</v>
      </c>
      <c r="H4" s="24" t="s">
        <v>27</v>
      </c>
      <c r="I4" s="24" t="s">
        <v>28</v>
      </c>
      <c r="J4" s="24" t="s">
        <v>27</v>
      </c>
      <c r="K4" s="24" t="s">
        <v>28</v>
      </c>
      <c r="L4" s="25" t="s">
        <v>5</v>
      </c>
      <c r="M4" s="24" t="s">
        <v>6</v>
      </c>
      <c r="N4" s="17"/>
      <c r="O4" s="24" t="s">
        <v>27</v>
      </c>
      <c r="P4" s="24" t="s">
        <v>28</v>
      </c>
      <c r="Q4" s="24" t="s">
        <v>27</v>
      </c>
      <c r="R4" s="24" t="s">
        <v>28</v>
      </c>
      <c r="S4" s="24" t="s">
        <v>27</v>
      </c>
      <c r="T4" s="24" t="s">
        <v>28</v>
      </c>
      <c r="U4" s="24" t="s">
        <v>27</v>
      </c>
      <c r="V4" s="24" t="s">
        <v>28</v>
      </c>
      <c r="W4" s="25" t="s">
        <v>5</v>
      </c>
      <c r="X4" s="24" t="s">
        <v>6</v>
      </c>
      <c r="Z4" s="24" t="s">
        <v>27</v>
      </c>
      <c r="AA4" s="24" t="s">
        <v>28</v>
      </c>
      <c r="AB4" s="25" t="s">
        <v>5</v>
      </c>
      <c r="AC4" s="24" t="s">
        <v>6</v>
      </c>
    </row>
    <row r="5" customFormat="false" ht="15" hidden="false" customHeight="false" outlineLevel="0" collapsed="false">
      <c r="B5" s="8" t="s">
        <v>10</v>
      </c>
      <c r="C5" s="26" t="s">
        <v>29</v>
      </c>
      <c r="D5" s="26" t="n">
        <v>351.32</v>
      </c>
      <c r="E5" s="26" t="n">
        <v>40.785</v>
      </c>
      <c r="F5" s="26" t="n">
        <v>899.51</v>
      </c>
      <c r="G5" s="26" t="n">
        <v>41.454</v>
      </c>
      <c r="H5" s="26" t="n">
        <v>367.02</v>
      </c>
      <c r="I5" s="26" t="n">
        <v>40.721</v>
      </c>
      <c r="J5" s="26" t="n">
        <f aca="false">SUM(D5,F5,H5)</f>
        <v>1617.85</v>
      </c>
      <c r="K5" s="26" t="n">
        <f aca="false">AVERAGE(E5,G5,I5)</f>
        <v>40.9866666666667</v>
      </c>
      <c r="L5" s="8"/>
      <c r="M5" s="8"/>
      <c r="O5" s="26" t="n">
        <v>54.71</v>
      </c>
      <c r="P5" s="26" t="n">
        <v>45.972</v>
      </c>
      <c r="Q5" s="26" t="n">
        <v>66.09</v>
      </c>
      <c r="R5" s="26" t="n">
        <v>45.902</v>
      </c>
      <c r="S5" s="26" t="n">
        <v>54.46</v>
      </c>
      <c r="T5" s="26" t="n">
        <v>45.63</v>
      </c>
      <c r="U5" s="26" t="n">
        <f aca="false">SUM(O5,Q5,S5)</f>
        <v>175.26</v>
      </c>
      <c r="V5" s="26" t="n">
        <f aca="false">AVERAGE(P5,R5,T5)</f>
        <v>45.8346666666667</v>
      </c>
      <c r="W5" s="8"/>
      <c r="X5" s="8"/>
      <c r="Z5" s="26" t="n">
        <f aca="false">J5+U5</f>
        <v>1793.11</v>
      </c>
      <c r="AA5" s="26" t="n">
        <f aca="false">K5</f>
        <v>40.9866666666667</v>
      </c>
      <c r="AB5" s="8"/>
      <c r="AC5" s="8"/>
    </row>
    <row r="6" customFormat="false" ht="15" hidden="false" customHeight="false" outlineLevel="0" collapsed="false">
      <c r="B6" s="8"/>
      <c r="C6" s="26" t="s">
        <v>30</v>
      </c>
      <c r="D6" s="26" t="n">
        <v>207.28</v>
      </c>
      <c r="E6" s="26" t="n">
        <v>39.359</v>
      </c>
      <c r="F6" s="26" t="n">
        <v>470.74</v>
      </c>
      <c r="G6" s="26" t="n">
        <v>40.22</v>
      </c>
      <c r="H6" s="26" t="n">
        <v>213.14</v>
      </c>
      <c r="I6" s="26" t="n">
        <v>39.301</v>
      </c>
      <c r="J6" s="26" t="n">
        <f aca="false">SUM(D6,F6,H6)</f>
        <v>891.16</v>
      </c>
      <c r="K6" s="26" t="n">
        <f aca="false">AVERAGE(E6,G6,I6)</f>
        <v>39.6266666666667</v>
      </c>
      <c r="L6" s="8"/>
      <c r="M6" s="8"/>
      <c r="O6" s="26" t="n">
        <v>30.85</v>
      </c>
      <c r="P6" s="26" t="n">
        <v>43.346</v>
      </c>
      <c r="Q6" s="26" t="n">
        <v>37.53</v>
      </c>
      <c r="R6" s="26" t="n">
        <v>43.594</v>
      </c>
      <c r="S6" s="26" t="n">
        <v>30.77</v>
      </c>
      <c r="T6" s="26" t="n">
        <v>43.161</v>
      </c>
      <c r="U6" s="26" t="n">
        <f aca="false">SUM(O6,Q6,S6)</f>
        <v>99.15</v>
      </c>
      <c r="V6" s="26" t="n">
        <f aca="false">AVERAGE(P6,R6,T6)</f>
        <v>43.367</v>
      </c>
      <c r="W6" s="8"/>
      <c r="X6" s="8"/>
      <c r="Z6" s="26" t="n">
        <f aca="false">J6+U6</f>
        <v>990.31</v>
      </c>
      <c r="AA6" s="26" t="n">
        <f aca="false">K6</f>
        <v>39.6266666666667</v>
      </c>
      <c r="AB6" s="8"/>
      <c r="AC6" s="8"/>
    </row>
    <row r="7" customFormat="false" ht="15" hidden="false" customHeight="false" outlineLevel="0" collapsed="false">
      <c r="B7" s="8"/>
      <c r="C7" s="26" t="s">
        <v>31</v>
      </c>
      <c r="D7" s="26" t="n">
        <v>135.29</v>
      </c>
      <c r="E7" s="26" t="n">
        <v>37.197</v>
      </c>
      <c r="F7" s="26" t="n">
        <v>271.33</v>
      </c>
      <c r="G7" s="26" t="n">
        <v>38.453</v>
      </c>
      <c r="H7" s="26" t="n">
        <v>136.39</v>
      </c>
      <c r="I7" s="26" t="n">
        <v>37.182</v>
      </c>
      <c r="J7" s="26" t="n">
        <f aca="false">SUM(D7,F7,H7)</f>
        <v>543.01</v>
      </c>
      <c r="K7" s="26" t="n">
        <f aca="false">AVERAGE(E7,G7,I7)</f>
        <v>37.6106666666667</v>
      </c>
      <c r="L7" s="8"/>
      <c r="M7" s="8"/>
      <c r="O7" s="26" t="n">
        <v>18.85</v>
      </c>
      <c r="P7" s="26" t="n">
        <v>40.327</v>
      </c>
      <c r="Q7" s="26" t="n">
        <v>22.2</v>
      </c>
      <c r="R7" s="26" t="n">
        <v>40.967</v>
      </c>
      <c r="S7" s="26" t="n">
        <v>18.65</v>
      </c>
      <c r="T7" s="26" t="n">
        <v>40.288</v>
      </c>
      <c r="U7" s="26" t="n">
        <f aca="false">SUM(O7,Q7,S7)</f>
        <v>59.7</v>
      </c>
      <c r="V7" s="26" t="n">
        <f aca="false">AVERAGE(P7,R7,T7)</f>
        <v>40.5273333333333</v>
      </c>
      <c r="W7" s="8"/>
      <c r="X7" s="8"/>
      <c r="Z7" s="26" t="n">
        <f aca="false">J7+U7</f>
        <v>602.71</v>
      </c>
      <c r="AA7" s="26" t="n">
        <f aca="false">K7</f>
        <v>37.6106666666667</v>
      </c>
      <c r="AB7" s="8"/>
      <c r="AC7" s="8"/>
    </row>
    <row r="8" customFormat="false" ht="15" hidden="false" customHeight="false" outlineLevel="0" collapsed="false">
      <c r="B8" s="8"/>
      <c r="C8" s="26" t="s">
        <v>32</v>
      </c>
      <c r="D8" s="26" t="n">
        <v>85.81</v>
      </c>
      <c r="E8" s="26" t="n">
        <v>34.499</v>
      </c>
      <c r="F8" s="26" t="n">
        <v>166.97</v>
      </c>
      <c r="G8" s="26" t="n">
        <v>36.159</v>
      </c>
      <c r="H8" s="26" t="n">
        <v>84.98</v>
      </c>
      <c r="I8" s="26" t="n">
        <v>34.385</v>
      </c>
      <c r="J8" s="26" t="n">
        <f aca="false">SUM(D8,F8,H8)</f>
        <v>337.76</v>
      </c>
      <c r="K8" s="26" t="n">
        <f aca="false">AVERAGE(E8,G8,I8)</f>
        <v>35.0143333333333</v>
      </c>
      <c r="L8" s="8"/>
      <c r="M8" s="8"/>
      <c r="O8" s="26" t="n">
        <v>12.5</v>
      </c>
      <c r="P8" s="26" t="n">
        <v>36.374</v>
      </c>
      <c r="Q8" s="26" t="n">
        <v>14.64</v>
      </c>
      <c r="R8" s="26" t="n">
        <v>37.246</v>
      </c>
      <c r="S8" s="26" t="n">
        <v>12.3</v>
      </c>
      <c r="T8" s="26" t="n">
        <v>36.646</v>
      </c>
      <c r="U8" s="26" t="n">
        <f aca="false">SUM(O8,Q8,S8)</f>
        <v>39.44</v>
      </c>
      <c r="V8" s="26" t="n">
        <f aca="false">AVERAGE(P8,R8,T8)</f>
        <v>36.7553333333333</v>
      </c>
      <c r="W8" s="8"/>
      <c r="X8" s="8"/>
      <c r="Z8" s="26" t="n">
        <f aca="false">J8+U8</f>
        <v>377.2</v>
      </c>
      <c r="AA8" s="26" t="n">
        <f aca="false">K8</f>
        <v>35.01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9"/>
      <c r="D9" s="20" t="s">
        <v>22</v>
      </c>
      <c r="E9" s="20"/>
      <c r="F9" s="20" t="s">
        <v>42</v>
      </c>
      <c r="G9" s="20"/>
      <c r="H9" s="20" t="s">
        <v>43</v>
      </c>
      <c r="I9" s="20"/>
      <c r="J9" s="21" t="s">
        <v>20</v>
      </c>
      <c r="K9" s="21"/>
      <c r="L9" s="22" t="s">
        <v>25</v>
      </c>
      <c r="M9" s="22"/>
      <c r="O9" s="20" t="s">
        <v>22</v>
      </c>
      <c r="P9" s="20"/>
      <c r="Q9" s="20" t="s">
        <v>42</v>
      </c>
      <c r="R9" s="20"/>
      <c r="S9" s="20" t="s">
        <v>43</v>
      </c>
      <c r="T9" s="20"/>
      <c r="U9" s="21" t="s">
        <v>20</v>
      </c>
      <c r="V9" s="21"/>
      <c r="W9" s="22" t="s">
        <v>25</v>
      </c>
      <c r="X9" s="22"/>
      <c r="Z9" s="21" t="s">
        <v>20</v>
      </c>
      <c r="AA9" s="21"/>
      <c r="AB9" s="22" t="s">
        <v>25</v>
      </c>
      <c r="AC9" s="22"/>
    </row>
    <row r="10" customFormat="false" ht="16.5" hidden="false" customHeight="false" outlineLevel="0" collapsed="false">
      <c r="B10" s="15" t="s">
        <v>26</v>
      </c>
      <c r="C10" s="23" t="s">
        <v>39</v>
      </c>
      <c r="D10" s="24" t="s">
        <v>27</v>
      </c>
      <c r="E10" s="24" t="s">
        <v>28</v>
      </c>
      <c r="F10" s="24" t="s">
        <v>27</v>
      </c>
      <c r="G10" s="24" t="s">
        <v>28</v>
      </c>
      <c r="H10" s="24" t="s">
        <v>27</v>
      </c>
      <c r="I10" s="24" t="s">
        <v>28</v>
      </c>
      <c r="J10" s="24" t="s">
        <v>27</v>
      </c>
      <c r="K10" s="24" t="s">
        <v>28</v>
      </c>
      <c r="L10" s="25" t="s">
        <v>5</v>
      </c>
      <c r="M10" s="24" t="s">
        <v>6</v>
      </c>
      <c r="O10" s="24" t="s">
        <v>27</v>
      </c>
      <c r="P10" s="24" t="s">
        <v>28</v>
      </c>
      <c r="Q10" s="24" t="s">
        <v>27</v>
      </c>
      <c r="R10" s="24" t="s">
        <v>28</v>
      </c>
      <c r="S10" s="24" t="s">
        <v>27</v>
      </c>
      <c r="T10" s="24" t="s">
        <v>28</v>
      </c>
      <c r="U10" s="24" t="s">
        <v>27</v>
      </c>
      <c r="V10" s="24" t="s">
        <v>28</v>
      </c>
      <c r="W10" s="25" t="s">
        <v>5</v>
      </c>
      <c r="X10" s="24" t="s">
        <v>6</v>
      </c>
      <c r="Z10" s="24" t="s">
        <v>27</v>
      </c>
      <c r="AA10" s="24" t="s">
        <v>28</v>
      </c>
      <c r="AB10" s="25" t="s">
        <v>5</v>
      </c>
      <c r="AC10" s="24" t="s">
        <v>6</v>
      </c>
    </row>
    <row r="11" customFormat="false" ht="15" hidden="false" customHeight="false" outlineLevel="0" collapsed="false">
      <c r="B11" s="8" t="s">
        <v>11</v>
      </c>
      <c r="C11" s="26" t="s">
        <v>29</v>
      </c>
      <c r="D11" s="26" t="n">
        <v>482.55</v>
      </c>
      <c r="E11" s="26" t="n">
        <v>37.529</v>
      </c>
      <c r="F11" s="26" t="n">
        <v>2068.24</v>
      </c>
      <c r="G11" s="26" t="n">
        <v>38.81</v>
      </c>
      <c r="H11" s="26" t="n">
        <v>476.62</v>
      </c>
      <c r="I11" s="26" t="n">
        <v>37.424</v>
      </c>
      <c r="J11" s="26" t="n">
        <f aca="false">SUM(D11,F11,H11)</f>
        <v>3027.41</v>
      </c>
      <c r="K11" s="26" t="n">
        <f aca="false">AVERAGE(E11,G11,I11)</f>
        <v>37.921</v>
      </c>
      <c r="L11" s="8"/>
      <c r="M11" s="8"/>
      <c r="O11" s="26" t="n">
        <v>86.1</v>
      </c>
      <c r="P11" s="26" t="n">
        <v>44.807</v>
      </c>
      <c r="Q11" s="26" t="n">
        <v>111.61</v>
      </c>
      <c r="R11" s="26" t="n">
        <v>45.561</v>
      </c>
      <c r="S11" s="26" t="n">
        <v>96.47</v>
      </c>
      <c r="T11" s="26" t="n">
        <v>44.38</v>
      </c>
      <c r="U11" s="26" t="n">
        <f aca="false">SUM(O11,Q11,S11)</f>
        <v>294.18</v>
      </c>
      <c r="V11" s="26" t="n">
        <f aca="false">AVERAGE(P11,R11,T11)</f>
        <v>44.916</v>
      </c>
      <c r="W11" s="8"/>
      <c r="X11" s="8"/>
      <c r="Z11" s="26" t="n">
        <f aca="false">J11+U11</f>
        <v>3321.59</v>
      </c>
      <c r="AA11" s="26" t="n">
        <f aca="false">K11</f>
        <v>37.921</v>
      </c>
      <c r="AB11" s="8"/>
      <c r="AC11" s="8"/>
    </row>
    <row r="12" customFormat="false" ht="15" hidden="false" customHeight="false" outlineLevel="0" collapsed="false">
      <c r="B12" s="8"/>
      <c r="C12" s="26" t="s">
        <v>30</v>
      </c>
      <c r="D12" s="26" t="n">
        <v>216.5</v>
      </c>
      <c r="E12" s="26" t="n">
        <v>35.816</v>
      </c>
      <c r="F12" s="26" t="n">
        <v>1002.56</v>
      </c>
      <c r="G12" s="26" t="n">
        <v>36.978</v>
      </c>
      <c r="H12" s="26" t="n">
        <v>216.54</v>
      </c>
      <c r="I12" s="26" t="n">
        <v>35.608</v>
      </c>
      <c r="J12" s="26" t="n">
        <f aca="false">SUM(D12,F12,H12)</f>
        <v>1435.6</v>
      </c>
      <c r="K12" s="26" t="n">
        <f aca="false">AVERAGE(E12,G12,I12)</f>
        <v>36.134</v>
      </c>
      <c r="L12" s="8"/>
      <c r="M12" s="8"/>
      <c r="O12" s="26" t="n">
        <v>43.78</v>
      </c>
      <c r="P12" s="26" t="n">
        <v>42.449</v>
      </c>
      <c r="Q12" s="26" t="n">
        <v>60.66</v>
      </c>
      <c r="R12" s="26" t="n">
        <v>43.428</v>
      </c>
      <c r="S12" s="26" t="n">
        <v>48.25</v>
      </c>
      <c r="T12" s="26" t="n">
        <v>41.945</v>
      </c>
      <c r="U12" s="26" t="n">
        <f aca="false">SUM(O12,Q12,S12)</f>
        <v>152.69</v>
      </c>
      <c r="V12" s="26" t="n">
        <f aca="false">AVERAGE(P12,R12,T12)</f>
        <v>42.6073333333333</v>
      </c>
      <c r="W12" s="8"/>
      <c r="X12" s="8"/>
      <c r="Z12" s="26" t="n">
        <f aca="false">J12+U12</f>
        <v>1588.29</v>
      </c>
      <c r="AA12" s="26" t="n">
        <f aca="false">K12</f>
        <v>36.134</v>
      </c>
      <c r="AB12" s="8"/>
      <c r="AC12" s="8"/>
    </row>
    <row r="13" customFormat="false" ht="15" hidden="false" customHeight="false" outlineLevel="0" collapsed="false">
      <c r="B13" s="8"/>
      <c r="C13" s="26" t="s">
        <v>31</v>
      </c>
      <c r="D13" s="26" t="n">
        <v>120.16</v>
      </c>
      <c r="E13" s="26" t="n">
        <v>33.908</v>
      </c>
      <c r="F13" s="26" t="n">
        <v>517.83</v>
      </c>
      <c r="G13" s="26" t="n">
        <v>34.848</v>
      </c>
      <c r="H13" s="26" t="n">
        <v>118.92</v>
      </c>
      <c r="I13" s="26" t="n">
        <v>33.601</v>
      </c>
      <c r="J13" s="26" t="n">
        <f aca="false">SUM(D13,F13,H13)</f>
        <v>756.91</v>
      </c>
      <c r="K13" s="26" t="n">
        <f aca="false">AVERAGE(E13,G13,I13)</f>
        <v>34.119</v>
      </c>
      <c r="L13" s="8"/>
      <c r="M13" s="8"/>
      <c r="O13" s="26" t="n">
        <v>23.19</v>
      </c>
      <c r="P13" s="26" t="n">
        <v>39.912</v>
      </c>
      <c r="Q13" s="26" t="n">
        <v>32.95</v>
      </c>
      <c r="R13" s="26" t="n">
        <v>40.917</v>
      </c>
      <c r="S13" s="26" t="n">
        <v>24.71</v>
      </c>
      <c r="T13" s="26" t="n">
        <v>39.145</v>
      </c>
      <c r="U13" s="26" t="n">
        <f aca="false">SUM(O13,Q13,S13)</f>
        <v>80.85</v>
      </c>
      <c r="V13" s="26" t="n">
        <f aca="false">AVERAGE(P13,R13,T13)</f>
        <v>39.9913333333333</v>
      </c>
      <c r="W13" s="8"/>
      <c r="X13" s="8"/>
      <c r="Z13" s="26" t="n">
        <f aca="false">J13+U13</f>
        <v>837.76</v>
      </c>
      <c r="AA13" s="26" t="n">
        <f aca="false">K13</f>
        <v>34.119</v>
      </c>
      <c r="AB13" s="8"/>
      <c r="AC13" s="8"/>
    </row>
    <row r="14" customFormat="false" ht="15" hidden="false" customHeight="false" outlineLevel="0" collapsed="false">
      <c r="B14" s="8"/>
      <c r="C14" s="26" t="s">
        <v>32</v>
      </c>
      <c r="D14" s="26" t="n">
        <v>75.47</v>
      </c>
      <c r="E14" s="26" t="n">
        <v>31.673</v>
      </c>
      <c r="F14" s="26" t="n">
        <v>289.7</v>
      </c>
      <c r="G14" s="26" t="n">
        <v>32.503</v>
      </c>
      <c r="H14" s="26" t="n">
        <v>74.79</v>
      </c>
      <c r="I14" s="26" t="n">
        <v>31.314</v>
      </c>
      <c r="J14" s="26" t="n">
        <f aca="false">SUM(D14,F14,H14)</f>
        <v>439.96</v>
      </c>
      <c r="K14" s="26" t="n">
        <f aca="false">AVERAGE(E14,G14,I14)</f>
        <v>31.83</v>
      </c>
      <c r="L14" s="8"/>
      <c r="M14" s="8"/>
      <c r="O14" s="26" t="n">
        <v>13.63</v>
      </c>
      <c r="P14" s="26" t="n">
        <v>37.029</v>
      </c>
      <c r="Q14" s="26" t="n">
        <v>19.14</v>
      </c>
      <c r="R14" s="26" t="n">
        <v>37.747</v>
      </c>
      <c r="S14" s="26" t="n">
        <v>14.11</v>
      </c>
      <c r="T14" s="26" t="n">
        <v>36.369</v>
      </c>
      <c r="U14" s="26" t="n">
        <f aca="false">SUM(O14,Q14,S14)</f>
        <v>46.88</v>
      </c>
      <c r="V14" s="26" t="n">
        <f aca="false">AVERAGE(P14,R14,T14)</f>
        <v>37.0483333333333</v>
      </c>
      <c r="W14" s="8"/>
      <c r="X14" s="8"/>
      <c r="Z14" s="26" t="n">
        <f aca="false">J14+U14</f>
        <v>486.84</v>
      </c>
      <c r="AA14" s="26" t="n">
        <f aca="false">K14</f>
        <v>31.8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9"/>
      <c r="D15" s="20" t="s">
        <v>44</v>
      </c>
      <c r="E15" s="20"/>
      <c r="F15" s="20" t="s">
        <v>22</v>
      </c>
      <c r="G15" s="20"/>
      <c r="H15" s="20" t="s">
        <v>45</v>
      </c>
      <c r="I15" s="20"/>
      <c r="J15" s="21" t="s">
        <v>20</v>
      </c>
      <c r="K15" s="21"/>
      <c r="L15" s="22" t="s">
        <v>25</v>
      </c>
      <c r="M15" s="22"/>
      <c r="O15" s="20" t="s">
        <v>44</v>
      </c>
      <c r="P15" s="20"/>
      <c r="Q15" s="20" t="s">
        <v>22</v>
      </c>
      <c r="R15" s="20"/>
      <c r="S15" s="20" t="s">
        <v>45</v>
      </c>
      <c r="T15" s="20"/>
      <c r="U15" s="21" t="s">
        <v>20</v>
      </c>
      <c r="V15" s="21"/>
      <c r="W15" s="22" t="s">
        <v>25</v>
      </c>
      <c r="X15" s="22"/>
      <c r="Z15" s="21" t="s">
        <v>20</v>
      </c>
      <c r="AA15" s="21"/>
      <c r="AB15" s="22" t="s">
        <v>25</v>
      </c>
      <c r="AC15" s="22"/>
    </row>
    <row r="16" customFormat="false" ht="16.5" hidden="false" customHeight="false" outlineLevel="0" collapsed="false">
      <c r="B16" s="15" t="s">
        <v>26</v>
      </c>
      <c r="C16" s="23" t="s">
        <v>39</v>
      </c>
      <c r="D16" s="24" t="s">
        <v>27</v>
      </c>
      <c r="E16" s="24" t="s">
        <v>28</v>
      </c>
      <c r="F16" s="24" t="s">
        <v>27</v>
      </c>
      <c r="G16" s="24" t="s">
        <v>28</v>
      </c>
      <c r="H16" s="24" t="s">
        <v>27</v>
      </c>
      <c r="I16" s="24" t="s">
        <v>28</v>
      </c>
      <c r="J16" s="24" t="s">
        <v>27</v>
      </c>
      <c r="K16" s="24" t="s">
        <v>28</v>
      </c>
      <c r="L16" s="25" t="s">
        <v>5</v>
      </c>
      <c r="M16" s="24" t="s">
        <v>6</v>
      </c>
      <c r="O16" s="24" t="s">
        <v>27</v>
      </c>
      <c r="P16" s="24" t="s">
        <v>28</v>
      </c>
      <c r="Q16" s="24" t="s">
        <v>27</v>
      </c>
      <c r="R16" s="24" t="s">
        <v>28</v>
      </c>
      <c r="S16" s="24" t="s">
        <v>27</v>
      </c>
      <c r="T16" s="24" t="s">
        <v>28</v>
      </c>
      <c r="U16" s="24" t="s">
        <v>27</v>
      </c>
      <c r="V16" s="24" t="s">
        <v>28</v>
      </c>
      <c r="W16" s="25" t="s">
        <v>5</v>
      </c>
      <c r="X16" s="24" t="s">
        <v>6</v>
      </c>
      <c r="Z16" s="24" t="s">
        <v>27</v>
      </c>
      <c r="AA16" s="24" t="s">
        <v>28</v>
      </c>
      <c r="AB16" s="25" t="s">
        <v>5</v>
      </c>
      <c r="AC16" s="24" t="s">
        <v>6</v>
      </c>
    </row>
    <row r="17" customFormat="false" ht="15" hidden="false" customHeight="true" outlineLevel="0" collapsed="false">
      <c r="B17" s="8" t="s">
        <v>12</v>
      </c>
      <c r="C17" s="26" t="s">
        <v>29</v>
      </c>
      <c r="D17" s="26" t="n">
        <v>975.54</v>
      </c>
      <c r="E17" s="26" t="n">
        <v>36.043</v>
      </c>
      <c r="F17" s="26" t="n">
        <v>4334.38</v>
      </c>
      <c r="G17" s="26" t="n">
        <v>37.119</v>
      </c>
      <c r="H17" s="26" t="n">
        <v>929.12</v>
      </c>
      <c r="I17" s="26" t="n">
        <v>36.237</v>
      </c>
      <c r="J17" s="26" t="n">
        <f aca="false">SUM(D17,F17,H17)</f>
        <v>6239.04</v>
      </c>
      <c r="K17" s="26" t="n">
        <f aca="false">AVERAGE(E17,G17,I17)</f>
        <v>36.4663333333333</v>
      </c>
      <c r="L17" s="8"/>
      <c r="M17" s="8"/>
      <c r="O17" s="26" t="n">
        <v>94.37</v>
      </c>
      <c r="P17" s="26" t="n">
        <v>47.912</v>
      </c>
      <c r="Q17" s="26" t="n">
        <v>165.81</v>
      </c>
      <c r="R17" s="26" t="n">
        <v>48.141</v>
      </c>
      <c r="S17" s="26" t="n">
        <v>93.1</v>
      </c>
      <c r="T17" s="26" t="n">
        <v>48.126</v>
      </c>
      <c r="U17" s="26" t="n">
        <f aca="false">SUM(O17,Q17,S17)</f>
        <v>353.28</v>
      </c>
      <c r="V17" s="26" t="n">
        <f aca="false">AVERAGE(P17,R17,T17)</f>
        <v>48.0596666666667</v>
      </c>
      <c r="W17" s="8"/>
      <c r="X17" s="8"/>
      <c r="Z17" s="26" t="n">
        <f aca="false">J17+U17</f>
        <v>6592.32</v>
      </c>
      <c r="AA17" s="26" t="n">
        <f aca="false">K17</f>
        <v>36.4663333333333</v>
      </c>
      <c r="AB17" s="8"/>
      <c r="AC17" s="8"/>
    </row>
    <row r="18" customFormat="false" ht="15" hidden="false" customHeight="false" outlineLevel="0" collapsed="false">
      <c r="B18" s="8"/>
      <c r="C18" s="26" t="s">
        <v>30</v>
      </c>
      <c r="D18" s="26" t="n">
        <v>514.63</v>
      </c>
      <c r="E18" s="26" t="n">
        <v>33.632</v>
      </c>
      <c r="F18" s="26" t="n">
        <v>2145.08</v>
      </c>
      <c r="G18" s="26" t="n">
        <v>34.579</v>
      </c>
      <c r="H18" s="26" t="n">
        <v>495.48</v>
      </c>
      <c r="I18" s="26" t="n">
        <v>33.851</v>
      </c>
      <c r="J18" s="26" t="n">
        <f aca="false">SUM(D18,F18,H18)</f>
        <v>3155.19</v>
      </c>
      <c r="K18" s="26" t="n">
        <f aca="false">AVERAGE(E18,G18,I18)</f>
        <v>34.0206666666667</v>
      </c>
      <c r="L18" s="8"/>
      <c r="M18" s="8"/>
      <c r="O18" s="26" t="n">
        <v>61.5</v>
      </c>
      <c r="P18" s="26" t="n">
        <v>44.894</v>
      </c>
      <c r="Q18" s="26" t="n">
        <v>110.22</v>
      </c>
      <c r="R18" s="26" t="n">
        <v>45.097</v>
      </c>
      <c r="S18" s="26" t="n">
        <v>61.5</v>
      </c>
      <c r="T18" s="26" t="n">
        <v>44.994</v>
      </c>
      <c r="U18" s="26" t="n">
        <f aca="false">SUM(O18,Q18,S18)</f>
        <v>233.22</v>
      </c>
      <c r="V18" s="26" t="n">
        <f aca="false">AVERAGE(P18,R18,T18)</f>
        <v>44.995</v>
      </c>
      <c r="W18" s="8"/>
      <c r="X18" s="8"/>
      <c r="Z18" s="26" t="n">
        <f aca="false">J18+U18</f>
        <v>3388.41</v>
      </c>
      <c r="AA18" s="26" t="n">
        <f aca="false">K18</f>
        <v>34.0206666666667</v>
      </c>
      <c r="AB18" s="8"/>
      <c r="AC18" s="8"/>
    </row>
    <row r="19" customFormat="false" ht="15" hidden="false" customHeight="false" outlineLevel="0" collapsed="false">
      <c r="B19" s="8"/>
      <c r="C19" s="26" t="s">
        <v>31</v>
      </c>
      <c r="D19" s="26" t="n">
        <v>300.24</v>
      </c>
      <c r="E19" s="26" t="n">
        <v>31.231</v>
      </c>
      <c r="F19" s="26" t="n">
        <v>1058.06</v>
      </c>
      <c r="G19" s="26" t="n">
        <v>32.138</v>
      </c>
      <c r="H19" s="26" t="n">
        <v>293.77</v>
      </c>
      <c r="I19" s="26" t="n">
        <v>31.418</v>
      </c>
      <c r="J19" s="26" t="n">
        <f aca="false">SUM(D19,F19,H19)</f>
        <v>1652.07</v>
      </c>
      <c r="K19" s="26" t="n">
        <f aca="false">AVERAGE(E19,G19,I19)</f>
        <v>31.5956666666667</v>
      </c>
      <c r="L19" s="8"/>
      <c r="M19" s="8"/>
      <c r="O19" s="26" t="n">
        <v>39.09</v>
      </c>
      <c r="P19" s="26" t="n">
        <v>41.419</v>
      </c>
      <c r="Q19" s="26" t="n">
        <v>68.05</v>
      </c>
      <c r="R19" s="26" t="n">
        <v>41.415</v>
      </c>
      <c r="S19" s="26" t="n">
        <v>39.98</v>
      </c>
      <c r="T19" s="26" t="n">
        <v>40.904</v>
      </c>
      <c r="U19" s="26" t="n">
        <f aca="false">SUM(O19,Q19,S19)</f>
        <v>147.12</v>
      </c>
      <c r="V19" s="26" t="n">
        <f aca="false">AVERAGE(P19,R19,T19)</f>
        <v>41.246</v>
      </c>
      <c r="W19" s="8"/>
      <c r="X19" s="8"/>
      <c r="Z19" s="26" t="n">
        <f aca="false">J19+U19</f>
        <v>1799.19</v>
      </c>
      <c r="AA19" s="26" t="n">
        <f aca="false">K19</f>
        <v>31.5956666666667</v>
      </c>
      <c r="AB19" s="8"/>
      <c r="AC19" s="8"/>
    </row>
    <row r="20" customFormat="false" ht="15" hidden="false" customHeight="false" outlineLevel="0" collapsed="false">
      <c r="B20" s="8"/>
      <c r="C20" s="26" t="s">
        <v>32</v>
      </c>
      <c r="D20" s="26" t="n">
        <v>182.82</v>
      </c>
      <c r="E20" s="26" t="n">
        <v>29.039</v>
      </c>
      <c r="F20" s="26" t="n">
        <v>540.97</v>
      </c>
      <c r="G20" s="26" t="n">
        <v>29.936</v>
      </c>
      <c r="H20" s="26" t="n">
        <v>183.58</v>
      </c>
      <c r="I20" s="26" t="n">
        <v>29.175</v>
      </c>
      <c r="J20" s="26" t="n">
        <f aca="false">SUM(D20,F20,H20)</f>
        <v>907.37</v>
      </c>
      <c r="K20" s="26" t="n">
        <f aca="false">AVERAGE(E20,G20,I20)</f>
        <v>29.3833333333333</v>
      </c>
      <c r="L20" s="8"/>
      <c r="M20" s="8"/>
      <c r="O20" s="26" t="n">
        <v>24.32</v>
      </c>
      <c r="P20" s="26" t="n">
        <v>37.362</v>
      </c>
      <c r="Q20" s="26" t="n">
        <v>40.43</v>
      </c>
      <c r="R20" s="26" t="n">
        <v>37.358</v>
      </c>
      <c r="S20" s="26" t="n">
        <v>24.75</v>
      </c>
      <c r="T20" s="26" t="n">
        <v>36.323</v>
      </c>
      <c r="U20" s="26" t="n">
        <f aca="false">SUM(O20,Q20,S20)</f>
        <v>89.5</v>
      </c>
      <c r="V20" s="26" t="n">
        <f aca="false">AVERAGE(P20,R20,T20)</f>
        <v>37.0143333333333</v>
      </c>
      <c r="W20" s="8"/>
      <c r="X20" s="8"/>
      <c r="Z20" s="26" t="n">
        <f aca="false">J20+U20</f>
        <v>996.87</v>
      </c>
      <c r="AA20" s="26" t="n">
        <f aca="false">K20</f>
        <v>29.383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9"/>
      <c r="D21" s="20" t="s">
        <v>45</v>
      </c>
      <c r="E21" s="20"/>
      <c r="F21" s="20" t="s">
        <v>22</v>
      </c>
      <c r="G21" s="20"/>
      <c r="H21" s="20" t="s">
        <v>44</v>
      </c>
      <c r="I21" s="20"/>
      <c r="J21" s="21" t="s">
        <v>20</v>
      </c>
      <c r="K21" s="21"/>
      <c r="L21" s="22" t="s">
        <v>25</v>
      </c>
      <c r="M21" s="22"/>
      <c r="O21" s="20" t="s">
        <v>45</v>
      </c>
      <c r="P21" s="20"/>
      <c r="Q21" s="20" t="s">
        <v>22</v>
      </c>
      <c r="R21" s="20"/>
      <c r="S21" s="20" t="s">
        <v>44</v>
      </c>
      <c r="T21" s="20"/>
      <c r="U21" s="21" t="s">
        <v>20</v>
      </c>
      <c r="V21" s="21"/>
      <c r="W21" s="22" t="s">
        <v>25</v>
      </c>
      <c r="X21" s="22"/>
      <c r="Z21" s="21" t="s">
        <v>20</v>
      </c>
      <c r="AA21" s="21"/>
      <c r="AB21" s="22" t="s">
        <v>25</v>
      </c>
      <c r="AC21" s="22"/>
    </row>
    <row r="22" customFormat="false" ht="16.5" hidden="false" customHeight="false" outlineLevel="0" collapsed="false">
      <c r="B22" s="15" t="s">
        <v>26</v>
      </c>
      <c r="C22" s="23" t="s">
        <v>39</v>
      </c>
      <c r="D22" s="24" t="s">
        <v>27</v>
      </c>
      <c r="E22" s="24" t="s">
        <v>28</v>
      </c>
      <c r="F22" s="24" t="s">
        <v>27</v>
      </c>
      <c r="G22" s="24" t="s">
        <v>28</v>
      </c>
      <c r="H22" s="24" t="s">
        <v>27</v>
      </c>
      <c r="I22" s="24" t="s">
        <v>28</v>
      </c>
      <c r="J22" s="24" t="s">
        <v>27</v>
      </c>
      <c r="K22" s="24" t="s">
        <v>28</v>
      </c>
      <c r="L22" s="25" t="s">
        <v>5</v>
      </c>
      <c r="M22" s="24" t="s">
        <v>6</v>
      </c>
      <c r="O22" s="24" t="s">
        <v>27</v>
      </c>
      <c r="P22" s="24" t="s">
        <v>28</v>
      </c>
      <c r="Q22" s="24" t="s">
        <v>27</v>
      </c>
      <c r="R22" s="24" t="s">
        <v>28</v>
      </c>
      <c r="S22" s="24" t="s">
        <v>27</v>
      </c>
      <c r="T22" s="24" t="s">
        <v>28</v>
      </c>
      <c r="U22" s="24" t="s">
        <v>27</v>
      </c>
      <c r="V22" s="24" t="s">
        <v>28</v>
      </c>
      <c r="W22" s="25" t="s">
        <v>5</v>
      </c>
      <c r="X22" s="24" t="s">
        <v>6</v>
      </c>
      <c r="Z22" s="24" t="s">
        <v>27</v>
      </c>
      <c r="AA22" s="24" t="s">
        <v>28</v>
      </c>
      <c r="AB22" s="25" t="s">
        <v>5</v>
      </c>
      <c r="AC22" s="24" t="s">
        <v>6</v>
      </c>
    </row>
    <row r="23" customFormat="false" ht="15" hidden="false" customHeight="false" outlineLevel="0" collapsed="false">
      <c r="B23" s="8" t="s">
        <v>13</v>
      </c>
      <c r="C23" s="26" t="s">
        <v>29</v>
      </c>
      <c r="D23" s="26" t="n">
        <v>718.33</v>
      </c>
      <c r="E23" s="26" t="n">
        <v>38.025</v>
      </c>
      <c r="F23" s="26" t="n">
        <v>3673.77</v>
      </c>
      <c r="G23" s="26" t="n">
        <v>38.774</v>
      </c>
      <c r="H23" s="26" t="n">
        <v>732.43</v>
      </c>
      <c r="I23" s="26" t="n">
        <v>37.991</v>
      </c>
      <c r="J23" s="26" t="n">
        <f aca="false">SUM(D23,F23,H23)</f>
        <v>5124.53</v>
      </c>
      <c r="K23" s="26" t="n">
        <f aca="false">AVERAGE(E23,G23,I23)</f>
        <v>38.2633333333333</v>
      </c>
      <c r="L23" s="8"/>
      <c r="M23" s="8"/>
      <c r="O23" s="26" t="n">
        <v>82.54</v>
      </c>
      <c r="P23" s="26" t="n">
        <v>41.62</v>
      </c>
      <c r="Q23" s="26" t="n">
        <v>200.75</v>
      </c>
      <c r="R23" s="26" t="n">
        <v>41.766</v>
      </c>
      <c r="S23" s="26" t="n">
        <v>86.5</v>
      </c>
      <c r="T23" s="26" t="n">
        <v>41.55</v>
      </c>
      <c r="U23" s="26" t="n">
        <f aca="false">SUM(O23,Q23,S23)</f>
        <v>369.79</v>
      </c>
      <c r="V23" s="26" t="n">
        <f aca="false">AVERAGE(P23,R23,T23)</f>
        <v>41.6453333333333</v>
      </c>
      <c r="W23" s="8"/>
      <c r="X23" s="8"/>
      <c r="Z23" s="26" t="n">
        <f aca="false">J23+U23</f>
        <v>5494.32</v>
      </c>
      <c r="AA23" s="26" t="n">
        <f aca="false">K23</f>
        <v>38.2633333333333</v>
      </c>
      <c r="AB23" s="8"/>
      <c r="AC23" s="8"/>
    </row>
    <row r="24" customFormat="false" ht="15" hidden="false" customHeight="false" outlineLevel="0" collapsed="false">
      <c r="B24" s="8"/>
      <c r="C24" s="26" t="s">
        <v>30</v>
      </c>
      <c r="D24" s="26" t="n">
        <v>407.64</v>
      </c>
      <c r="E24" s="26" t="n">
        <v>35.964</v>
      </c>
      <c r="F24" s="26" t="n">
        <v>1897.08</v>
      </c>
      <c r="G24" s="26" t="n">
        <v>36.629</v>
      </c>
      <c r="H24" s="26" t="n">
        <v>418.68</v>
      </c>
      <c r="I24" s="26" t="n">
        <v>35.919</v>
      </c>
      <c r="J24" s="26" t="n">
        <f aca="false">SUM(D24,F24,H24)</f>
        <v>2723.4</v>
      </c>
      <c r="K24" s="26" t="n">
        <f aca="false">AVERAGE(E24,G24,I24)</f>
        <v>36.1706666666667</v>
      </c>
      <c r="L24" s="8"/>
      <c r="M24" s="8"/>
      <c r="O24" s="26" t="n">
        <v>48.44</v>
      </c>
      <c r="P24" s="26" t="n">
        <v>38.529</v>
      </c>
      <c r="Q24" s="26" t="n">
        <v>123.68</v>
      </c>
      <c r="R24" s="26" t="n">
        <v>38.674</v>
      </c>
      <c r="S24" s="26" t="n">
        <v>50.94</v>
      </c>
      <c r="T24" s="26" t="n">
        <v>38.475</v>
      </c>
      <c r="U24" s="26" t="n">
        <f aca="false">SUM(O24,Q24,S24)</f>
        <v>223.06</v>
      </c>
      <c r="V24" s="26" t="n">
        <f aca="false">AVERAGE(P24,R24,T24)</f>
        <v>38.5593333333333</v>
      </c>
      <c r="W24" s="8"/>
      <c r="X24" s="8"/>
      <c r="Z24" s="26" t="n">
        <f aca="false">J24+U24</f>
        <v>2946.46</v>
      </c>
      <c r="AA24" s="26" t="n">
        <f aca="false">K24</f>
        <v>36.1706666666667</v>
      </c>
      <c r="AB24" s="8"/>
      <c r="AC24" s="8"/>
    </row>
    <row r="25" customFormat="false" ht="15" hidden="false" customHeight="false" outlineLevel="0" collapsed="false">
      <c r="B25" s="8"/>
      <c r="C25" s="26" t="s">
        <v>31</v>
      </c>
      <c r="D25" s="26" t="n">
        <v>260.68</v>
      </c>
      <c r="E25" s="26" t="n">
        <v>33.573</v>
      </c>
      <c r="F25" s="26" t="n">
        <v>1010.42</v>
      </c>
      <c r="G25" s="26" t="n">
        <v>34.333</v>
      </c>
      <c r="H25" s="26" t="n">
        <v>263.53</v>
      </c>
      <c r="I25" s="26" t="n">
        <v>33.544</v>
      </c>
      <c r="J25" s="26" t="n">
        <f aca="false">SUM(D25,F25,H25)</f>
        <v>1534.63</v>
      </c>
      <c r="K25" s="26" t="n">
        <f aca="false">AVERAGE(E25,G25,I25)</f>
        <v>33.8166666666667</v>
      </c>
      <c r="L25" s="8"/>
      <c r="M25" s="8"/>
      <c r="O25" s="26" t="n">
        <v>28.57</v>
      </c>
      <c r="P25" s="26" t="n">
        <v>35.435</v>
      </c>
      <c r="Q25" s="26" t="n">
        <v>75.56</v>
      </c>
      <c r="R25" s="26" t="n">
        <v>35.61</v>
      </c>
      <c r="S25" s="26" t="n">
        <v>29</v>
      </c>
      <c r="T25" s="26" t="n">
        <v>35.427</v>
      </c>
      <c r="U25" s="26" t="n">
        <f aca="false">SUM(O25,Q25,S25)</f>
        <v>133.13</v>
      </c>
      <c r="V25" s="26" t="n">
        <f aca="false">AVERAGE(P25,R25,T25)</f>
        <v>35.4906666666667</v>
      </c>
      <c r="W25" s="8"/>
      <c r="X25" s="8"/>
      <c r="Z25" s="26" t="n">
        <f aca="false">J25+U25</f>
        <v>1667.76</v>
      </c>
      <c r="AA25" s="26" t="n">
        <f aca="false">K25</f>
        <v>33.8166666666667</v>
      </c>
      <c r="AB25" s="8"/>
      <c r="AC25" s="8"/>
    </row>
    <row r="26" customFormat="false" ht="15" hidden="false" customHeight="false" outlineLevel="0" collapsed="false">
      <c r="B26" s="8"/>
      <c r="C26" s="26" t="s">
        <v>32</v>
      </c>
      <c r="D26" s="26" t="n">
        <v>163</v>
      </c>
      <c r="E26" s="26" t="n">
        <v>30.885</v>
      </c>
      <c r="F26" s="26" t="n">
        <v>565.75</v>
      </c>
      <c r="G26" s="26" t="n">
        <v>31.822</v>
      </c>
      <c r="H26" s="26" t="n">
        <v>164.52</v>
      </c>
      <c r="I26" s="26" t="n">
        <v>30.843</v>
      </c>
      <c r="J26" s="26" t="n">
        <f aca="false">SUM(D26,F26,H26)</f>
        <v>893.27</v>
      </c>
      <c r="K26" s="26" t="n">
        <f aca="false">AVERAGE(E26,G26,I26)</f>
        <v>31.1833333333333</v>
      </c>
      <c r="L26" s="8"/>
      <c r="M26" s="8"/>
      <c r="O26" s="26" t="n">
        <v>17.84</v>
      </c>
      <c r="P26" s="26" t="n">
        <v>32.295</v>
      </c>
      <c r="Q26" s="26" t="n">
        <v>48.98</v>
      </c>
      <c r="R26" s="26" t="n">
        <v>32.479</v>
      </c>
      <c r="S26" s="26" t="n">
        <v>17.9</v>
      </c>
      <c r="T26" s="26" t="n">
        <v>32.369</v>
      </c>
      <c r="U26" s="26" t="n">
        <f aca="false">SUM(O26,Q26,S26)</f>
        <v>84.72</v>
      </c>
      <c r="V26" s="26" t="n">
        <f aca="false">AVERAGE(P26,R26,T26)</f>
        <v>32.381</v>
      </c>
      <c r="W26" s="8"/>
      <c r="X26" s="8"/>
      <c r="Z26" s="26" t="n">
        <f aca="false">J26+U26</f>
        <v>977.99</v>
      </c>
      <c r="AA26" s="26" t="n">
        <f aca="false">K26</f>
        <v>31.183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9"/>
      <c r="D27" s="20" t="s">
        <v>44</v>
      </c>
      <c r="E27" s="20"/>
      <c r="F27" s="20" t="s">
        <v>46</v>
      </c>
      <c r="G27" s="20"/>
      <c r="H27" s="20" t="s">
        <v>22</v>
      </c>
      <c r="I27" s="20"/>
      <c r="J27" s="21" t="s">
        <v>20</v>
      </c>
      <c r="K27" s="21"/>
      <c r="L27" s="22" t="s">
        <v>25</v>
      </c>
      <c r="M27" s="22"/>
      <c r="O27" s="20" t="s">
        <v>44</v>
      </c>
      <c r="P27" s="20"/>
      <c r="Q27" s="20" t="s">
        <v>46</v>
      </c>
      <c r="R27" s="20"/>
      <c r="S27" s="20" t="s">
        <v>22</v>
      </c>
      <c r="T27" s="20"/>
      <c r="U27" s="21" t="s">
        <v>20</v>
      </c>
      <c r="V27" s="21"/>
      <c r="W27" s="22" t="s">
        <v>25</v>
      </c>
      <c r="X27" s="22"/>
      <c r="Z27" s="21" t="s">
        <v>20</v>
      </c>
      <c r="AA27" s="21"/>
      <c r="AB27" s="22" t="s">
        <v>25</v>
      </c>
      <c r="AC27" s="22"/>
    </row>
    <row r="28" customFormat="false" ht="16.5" hidden="false" customHeight="false" outlineLevel="0" collapsed="false">
      <c r="B28" s="15" t="s">
        <v>26</v>
      </c>
      <c r="C28" s="23" t="s">
        <v>39</v>
      </c>
      <c r="D28" s="24" t="s">
        <v>27</v>
      </c>
      <c r="E28" s="24" t="s">
        <v>28</v>
      </c>
      <c r="F28" s="24" t="s">
        <v>27</v>
      </c>
      <c r="G28" s="24" t="s">
        <v>28</v>
      </c>
      <c r="H28" s="24" t="s">
        <v>27</v>
      </c>
      <c r="I28" s="24" t="s">
        <v>28</v>
      </c>
      <c r="J28" s="24" t="s">
        <v>27</v>
      </c>
      <c r="K28" s="24" t="s">
        <v>28</v>
      </c>
      <c r="L28" s="25" t="s">
        <v>5</v>
      </c>
      <c r="M28" s="24" t="s">
        <v>6</v>
      </c>
      <c r="O28" s="24" t="s">
        <v>27</v>
      </c>
      <c r="P28" s="24" t="s">
        <v>28</v>
      </c>
      <c r="Q28" s="24" t="s">
        <v>27</v>
      </c>
      <c r="R28" s="24" t="s">
        <v>28</v>
      </c>
      <c r="S28" s="24" t="s">
        <v>27</v>
      </c>
      <c r="T28" s="24" t="s">
        <v>28</v>
      </c>
      <c r="U28" s="24" t="s">
        <v>27</v>
      </c>
      <c r="V28" s="24" t="s">
        <v>28</v>
      </c>
      <c r="W28" s="25" t="s">
        <v>5</v>
      </c>
      <c r="X28" s="24" t="s">
        <v>6</v>
      </c>
      <c r="Z28" s="24" t="s">
        <v>27</v>
      </c>
      <c r="AA28" s="24" t="s">
        <v>28</v>
      </c>
      <c r="AB28" s="25" t="s">
        <v>5</v>
      </c>
      <c r="AC28" s="24" t="s">
        <v>6</v>
      </c>
    </row>
    <row r="29" customFormat="false" ht="15" hidden="false" customHeight="false" outlineLevel="0" collapsed="false">
      <c r="B29" s="8" t="s">
        <v>14</v>
      </c>
      <c r="C29" s="26" t="s">
        <v>29</v>
      </c>
      <c r="D29" s="26" t="n">
        <v>418.35</v>
      </c>
      <c r="E29" s="26" t="n">
        <v>40.843</v>
      </c>
      <c r="F29" s="26" t="n">
        <v>963.59</v>
      </c>
      <c r="G29" s="26" t="n">
        <v>42.374</v>
      </c>
      <c r="H29" s="26" t="n">
        <v>445.19</v>
      </c>
      <c r="I29" s="26" t="n">
        <v>40.469</v>
      </c>
      <c r="J29" s="26" t="n">
        <f aca="false">SUM(D29,F29,H29)</f>
        <v>1827.13</v>
      </c>
      <c r="K29" s="26" t="n">
        <f aca="false">AVERAGE(E29,G29,I29)</f>
        <v>41.2286666666667</v>
      </c>
      <c r="L29" s="8"/>
      <c r="M29" s="8"/>
      <c r="O29" s="26" t="n">
        <v>169.61</v>
      </c>
      <c r="P29" s="26" t="n">
        <v>39.111</v>
      </c>
      <c r="Q29" s="26" t="n">
        <v>145.33</v>
      </c>
      <c r="R29" s="26" t="n">
        <v>40.457</v>
      </c>
      <c r="S29" s="26" t="n">
        <v>198.34</v>
      </c>
      <c r="T29" s="26" t="n">
        <v>38.615</v>
      </c>
      <c r="U29" s="26" t="n">
        <f aca="false">SUM(O29,Q29,S29)</f>
        <v>513.28</v>
      </c>
      <c r="V29" s="26" t="n">
        <f aca="false">AVERAGE(P29,R29,T29)</f>
        <v>39.3943333333333</v>
      </c>
      <c r="W29" s="8"/>
      <c r="X29" s="8"/>
      <c r="Z29" s="26" t="n">
        <f aca="false">J29+U29</f>
        <v>2340.41</v>
      </c>
      <c r="AA29" s="26" t="n">
        <f aca="false">K29</f>
        <v>41.2286666666667</v>
      </c>
      <c r="AB29" s="8"/>
      <c r="AC29" s="8"/>
    </row>
    <row r="30" customFormat="false" ht="15" hidden="false" customHeight="false" outlineLevel="0" collapsed="false">
      <c r="B30" s="8"/>
      <c r="C30" s="26" t="s">
        <v>30</v>
      </c>
      <c r="D30" s="26" t="n">
        <v>248.31</v>
      </c>
      <c r="E30" s="26" t="n">
        <v>38.494</v>
      </c>
      <c r="F30" s="26" t="n">
        <v>575.23</v>
      </c>
      <c r="G30" s="26" t="n">
        <v>40.219</v>
      </c>
      <c r="H30" s="26" t="n">
        <v>259.93</v>
      </c>
      <c r="I30" s="26" t="n">
        <v>38.12</v>
      </c>
      <c r="J30" s="26" t="n">
        <f aca="false">SUM(D30,F30,H30)</f>
        <v>1083.47</v>
      </c>
      <c r="K30" s="26" t="n">
        <f aca="false">AVERAGE(E30,G30,I30)</f>
        <v>38.9443333333333</v>
      </c>
      <c r="L30" s="8"/>
      <c r="M30" s="8"/>
      <c r="O30" s="26" t="n">
        <v>87.96</v>
      </c>
      <c r="P30" s="26" t="n">
        <v>35.447</v>
      </c>
      <c r="Q30" s="26" t="n">
        <v>76.17</v>
      </c>
      <c r="R30" s="26" t="n">
        <v>36.331</v>
      </c>
      <c r="S30" s="26" t="n">
        <v>100.54</v>
      </c>
      <c r="T30" s="26" t="n">
        <v>34.791</v>
      </c>
      <c r="U30" s="26" t="n">
        <f aca="false">SUM(O30,Q30,S30)</f>
        <v>264.67</v>
      </c>
      <c r="V30" s="26" t="n">
        <f aca="false">AVERAGE(P30,R30,T30)</f>
        <v>35.523</v>
      </c>
      <c r="W30" s="8"/>
      <c r="X30" s="8"/>
      <c r="Z30" s="26" t="n">
        <f aca="false">J30+U30</f>
        <v>1348.14</v>
      </c>
      <c r="AA30" s="26" t="n">
        <f aca="false">K30</f>
        <v>38.9443333333333</v>
      </c>
      <c r="AB30" s="8"/>
      <c r="AC30" s="8"/>
    </row>
    <row r="31" customFormat="false" ht="15" hidden="false" customHeight="false" outlineLevel="0" collapsed="false">
      <c r="B31" s="8"/>
      <c r="C31" s="26" t="s">
        <v>31</v>
      </c>
      <c r="D31" s="26" t="n">
        <v>156.22</v>
      </c>
      <c r="E31" s="26" t="n">
        <v>35.846</v>
      </c>
      <c r="F31" s="26" t="n">
        <v>349.36</v>
      </c>
      <c r="G31" s="26" t="n">
        <v>37.641</v>
      </c>
      <c r="H31" s="26" t="n">
        <v>162.63</v>
      </c>
      <c r="I31" s="26" t="n">
        <v>35.512</v>
      </c>
      <c r="J31" s="26" t="n">
        <f aca="false">SUM(D31,F31,H31)</f>
        <v>668.21</v>
      </c>
      <c r="K31" s="26" t="n">
        <f aca="false">AVERAGE(E31,G31,I31)</f>
        <v>36.333</v>
      </c>
      <c r="L31" s="8"/>
      <c r="M31" s="8"/>
      <c r="O31" s="26" t="n">
        <v>44.85</v>
      </c>
      <c r="P31" s="26" t="n">
        <v>32.329</v>
      </c>
      <c r="Q31" s="26" t="n">
        <v>39.4</v>
      </c>
      <c r="R31" s="26" t="n">
        <v>33.243</v>
      </c>
      <c r="S31" s="26" t="n">
        <v>49.42</v>
      </c>
      <c r="T31" s="26" t="n">
        <v>31.528</v>
      </c>
      <c r="U31" s="26" t="n">
        <f aca="false">SUM(O31,Q31,S31)</f>
        <v>133.67</v>
      </c>
      <c r="V31" s="26" t="n">
        <f aca="false">AVERAGE(P31,R31,T31)</f>
        <v>32.3666666666667</v>
      </c>
      <c r="W31" s="8"/>
      <c r="X31" s="8"/>
      <c r="Z31" s="26" t="n">
        <f aca="false">J31+U31</f>
        <v>801.88</v>
      </c>
      <c r="AA31" s="26" t="n">
        <f aca="false">K31</f>
        <v>36.333</v>
      </c>
      <c r="AB31" s="8"/>
      <c r="AC31" s="8"/>
    </row>
    <row r="32" customFormat="false" ht="15" hidden="false" customHeight="false" outlineLevel="0" collapsed="false">
      <c r="B32" s="8"/>
      <c r="C32" s="26" t="s">
        <v>32</v>
      </c>
      <c r="D32" s="26" t="n">
        <v>101.27</v>
      </c>
      <c r="E32" s="26" t="n">
        <v>32.775</v>
      </c>
      <c r="F32" s="26" t="n">
        <v>221.34</v>
      </c>
      <c r="G32" s="26" t="n">
        <v>34.763</v>
      </c>
      <c r="H32" s="26" t="n">
        <v>104.39</v>
      </c>
      <c r="I32" s="26" t="n">
        <v>32.528</v>
      </c>
      <c r="J32" s="26" t="n">
        <f aca="false">SUM(D32,F32,H32)</f>
        <v>427</v>
      </c>
      <c r="K32" s="26" t="n">
        <f aca="false">AVERAGE(E32,G32,I32)</f>
        <v>33.3553333333333</v>
      </c>
      <c r="L32" s="8"/>
      <c r="M32" s="8"/>
      <c r="O32" s="26" t="n">
        <v>23.26</v>
      </c>
      <c r="P32" s="26" t="n">
        <v>29.349</v>
      </c>
      <c r="Q32" s="26" t="n">
        <v>21.76</v>
      </c>
      <c r="R32" s="26" t="n">
        <v>30.284</v>
      </c>
      <c r="S32" s="26" t="n">
        <v>25.48</v>
      </c>
      <c r="T32" s="26" t="n">
        <v>28.744</v>
      </c>
      <c r="U32" s="26" t="n">
        <f aca="false">SUM(O32,Q32,S32)</f>
        <v>70.5</v>
      </c>
      <c r="V32" s="26" t="n">
        <f aca="false">AVERAGE(P32,R32,T32)</f>
        <v>29.459</v>
      </c>
      <c r="W32" s="8"/>
      <c r="X32" s="8"/>
      <c r="Z32" s="26" t="n">
        <f aca="false">J32+U32</f>
        <v>497.5</v>
      </c>
      <c r="AA32" s="26" t="n">
        <f aca="false">K32</f>
        <v>33.35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9"/>
      <c r="D33" s="20" t="s">
        <v>44</v>
      </c>
      <c r="E33" s="20"/>
      <c r="F33" s="20" t="s">
        <v>46</v>
      </c>
      <c r="G33" s="20"/>
      <c r="H33" s="20" t="s">
        <v>22</v>
      </c>
      <c r="I33" s="20"/>
      <c r="J33" s="21" t="s">
        <v>20</v>
      </c>
      <c r="K33" s="21"/>
      <c r="L33" s="22" t="s">
        <v>25</v>
      </c>
      <c r="M33" s="22"/>
      <c r="O33" s="20" t="s">
        <v>44</v>
      </c>
      <c r="P33" s="20"/>
      <c r="Q33" s="20" t="s">
        <v>46</v>
      </c>
      <c r="R33" s="20"/>
      <c r="S33" s="20" t="s">
        <v>22</v>
      </c>
      <c r="T33" s="20"/>
      <c r="U33" s="21" t="s">
        <v>20</v>
      </c>
      <c r="V33" s="21"/>
      <c r="W33" s="22" t="s">
        <v>25</v>
      </c>
      <c r="X33" s="22"/>
      <c r="Z33" s="21" t="s">
        <v>20</v>
      </c>
      <c r="AA33" s="21"/>
      <c r="AB33" s="22" t="s">
        <v>25</v>
      </c>
      <c r="AC33" s="22"/>
    </row>
    <row r="34" customFormat="false" ht="16.5" hidden="false" customHeight="false" outlineLevel="0" collapsed="false">
      <c r="B34" s="15" t="s">
        <v>26</v>
      </c>
      <c r="C34" s="23" t="s">
        <v>39</v>
      </c>
      <c r="D34" s="24" t="s">
        <v>27</v>
      </c>
      <c r="E34" s="24" t="s">
        <v>28</v>
      </c>
      <c r="F34" s="24" t="s">
        <v>27</v>
      </c>
      <c r="G34" s="24" t="s">
        <v>28</v>
      </c>
      <c r="H34" s="24" t="s">
        <v>27</v>
      </c>
      <c r="I34" s="24" t="s">
        <v>28</v>
      </c>
      <c r="J34" s="24" t="s">
        <v>27</v>
      </c>
      <c r="K34" s="24" t="s">
        <v>28</v>
      </c>
      <c r="L34" s="25" t="s">
        <v>5</v>
      </c>
      <c r="M34" s="24" t="s">
        <v>6</v>
      </c>
      <c r="O34" s="24" t="s">
        <v>27</v>
      </c>
      <c r="P34" s="24" t="s">
        <v>28</v>
      </c>
      <c r="Q34" s="24" t="s">
        <v>27</v>
      </c>
      <c r="R34" s="24" t="s">
        <v>28</v>
      </c>
      <c r="S34" s="24" t="s">
        <v>27</v>
      </c>
      <c r="T34" s="24" t="s">
        <v>28</v>
      </c>
      <c r="U34" s="24" t="s">
        <v>27</v>
      </c>
      <c r="V34" s="24" t="s">
        <v>28</v>
      </c>
      <c r="W34" s="25" t="s">
        <v>5</v>
      </c>
      <c r="X34" s="24" t="s">
        <v>6</v>
      </c>
      <c r="Z34" s="24" t="s">
        <v>27</v>
      </c>
      <c r="AA34" s="24" t="s">
        <v>28</v>
      </c>
      <c r="AB34" s="25" t="s">
        <v>5</v>
      </c>
      <c r="AC34" s="24" t="s">
        <v>6</v>
      </c>
    </row>
    <row r="35" customFormat="false" ht="15" hidden="false" customHeight="false" outlineLevel="0" collapsed="false">
      <c r="B35" s="8" t="s">
        <v>15</v>
      </c>
      <c r="C35" s="26" t="s">
        <v>29</v>
      </c>
      <c r="D35" s="26" t="n">
        <v>447.2</v>
      </c>
      <c r="E35" s="26" t="n">
        <v>40.029</v>
      </c>
      <c r="F35" s="26" t="n">
        <v>1014.63</v>
      </c>
      <c r="G35" s="26" t="n">
        <v>41.787</v>
      </c>
      <c r="H35" s="26" t="n">
        <v>465.67</v>
      </c>
      <c r="I35" s="26" t="n">
        <v>39.758</v>
      </c>
      <c r="J35" s="26" t="n">
        <f aca="false">SUM(D35,F35,H35)</f>
        <v>1927.5</v>
      </c>
      <c r="K35" s="26" t="n">
        <f aca="false">AVERAGE(E35,G35,I35)</f>
        <v>40.5246666666667</v>
      </c>
      <c r="L35" s="8"/>
      <c r="M35" s="8"/>
      <c r="O35" s="26" t="n">
        <v>102.96</v>
      </c>
      <c r="P35" s="26" t="n">
        <v>40.021</v>
      </c>
      <c r="Q35" s="26" t="n">
        <v>99.05</v>
      </c>
      <c r="R35" s="26" t="n">
        <v>41.03</v>
      </c>
      <c r="S35" s="26" t="n">
        <v>123.06</v>
      </c>
      <c r="T35" s="26" t="n">
        <v>39.315</v>
      </c>
      <c r="U35" s="26" t="n">
        <f aca="false">SUM(O35,Q35,S35)</f>
        <v>325.07</v>
      </c>
      <c r="V35" s="26" t="n">
        <f aca="false">AVERAGE(P35,R35,T35)</f>
        <v>40.122</v>
      </c>
      <c r="W35" s="8"/>
      <c r="X35" s="8"/>
      <c r="Z35" s="26" t="n">
        <f aca="false">J35+U35</f>
        <v>2252.57</v>
      </c>
      <c r="AA35" s="26" t="n">
        <f aca="false">K35</f>
        <v>40.5246666666667</v>
      </c>
      <c r="AB35" s="8"/>
      <c r="AC35" s="8"/>
    </row>
    <row r="36" customFormat="false" ht="15" hidden="false" customHeight="false" outlineLevel="0" collapsed="false">
      <c r="B36" s="8"/>
      <c r="C36" s="26" t="s">
        <v>30</v>
      </c>
      <c r="D36" s="26" t="n">
        <v>249.97</v>
      </c>
      <c r="E36" s="26" t="n">
        <v>37.346</v>
      </c>
      <c r="F36" s="26" t="n">
        <v>609.66</v>
      </c>
      <c r="G36" s="26" t="n">
        <v>39.515</v>
      </c>
      <c r="H36" s="26" t="n">
        <v>261.42</v>
      </c>
      <c r="I36" s="26" t="n">
        <v>37.141</v>
      </c>
      <c r="J36" s="26" t="n">
        <f aca="false">SUM(D36,F36,H36)</f>
        <v>1121.05</v>
      </c>
      <c r="K36" s="26" t="n">
        <f aca="false">AVERAGE(E36,G36,I36)</f>
        <v>38.0006666666667</v>
      </c>
      <c r="L36" s="8"/>
      <c r="M36" s="8"/>
      <c r="O36" s="26" t="n">
        <v>52.91</v>
      </c>
      <c r="P36" s="26" t="n">
        <v>37.139</v>
      </c>
      <c r="Q36" s="26" t="n">
        <v>52.28</v>
      </c>
      <c r="R36" s="26" t="n">
        <v>38.004</v>
      </c>
      <c r="S36" s="26" t="n">
        <v>61.95</v>
      </c>
      <c r="T36" s="26" t="n">
        <v>36.515</v>
      </c>
      <c r="U36" s="26" t="n">
        <f aca="false">SUM(O36,Q36,S36)</f>
        <v>167.14</v>
      </c>
      <c r="V36" s="26" t="n">
        <f aca="false">AVERAGE(P36,R36,T36)</f>
        <v>37.2193333333333</v>
      </c>
      <c r="W36" s="8"/>
      <c r="X36" s="8"/>
      <c r="Z36" s="26" t="n">
        <f aca="false">J36+U36</f>
        <v>1288.19</v>
      </c>
      <c r="AA36" s="26" t="n">
        <f aca="false">K36</f>
        <v>38.0006666666667</v>
      </c>
      <c r="AB36" s="8"/>
      <c r="AC36" s="8"/>
    </row>
    <row r="37" customFormat="false" ht="15" hidden="false" customHeight="false" outlineLevel="0" collapsed="false">
      <c r="B37" s="8"/>
      <c r="C37" s="26" t="s">
        <v>31</v>
      </c>
      <c r="D37" s="26" t="n">
        <v>146.57</v>
      </c>
      <c r="E37" s="26" t="n">
        <v>34.445</v>
      </c>
      <c r="F37" s="26" t="n">
        <v>366.58</v>
      </c>
      <c r="G37" s="26" t="n">
        <v>36.645</v>
      </c>
      <c r="H37" s="26" t="n">
        <v>152.14</v>
      </c>
      <c r="I37" s="26" t="n">
        <v>34.261</v>
      </c>
      <c r="J37" s="26" t="n">
        <f aca="false">SUM(D37,F37,H37)</f>
        <v>665.29</v>
      </c>
      <c r="K37" s="26" t="n">
        <f aca="false">AVERAGE(E37,G37,I37)</f>
        <v>35.117</v>
      </c>
      <c r="L37" s="8"/>
      <c r="M37" s="8"/>
      <c r="O37" s="26" t="n">
        <v>27.04</v>
      </c>
      <c r="P37" s="26" t="n">
        <v>34.211</v>
      </c>
      <c r="Q37" s="26" t="n">
        <v>27.84</v>
      </c>
      <c r="R37" s="26" t="n">
        <v>35.347</v>
      </c>
      <c r="S37" s="26" t="n">
        <v>31.58</v>
      </c>
      <c r="T37" s="26" t="n">
        <v>33.305</v>
      </c>
      <c r="U37" s="26" t="n">
        <f aca="false">SUM(O37,Q37,S37)</f>
        <v>86.46</v>
      </c>
      <c r="V37" s="26" t="n">
        <f aca="false">AVERAGE(P37,R37,T37)</f>
        <v>34.2876666666667</v>
      </c>
      <c r="W37" s="8"/>
      <c r="X37" s="8"/>
      <c r="Z37" s="26" t="n">
        <f aca="false">J37+U37</f>
        <v>751.75</v>
      </c>
      <c r="AA37" s="26" t="n">
        <f aca="false">K37</f>
        <v>35.117</v>
      </c>
      <c r="AB37" s="8"/>
      <c r="AC37" s="8"/>
    </row>
    <row r="38" customFormat="false" ht="15" hidden="false" customHeight="false" outlineLevel="0" collapsed="false">
      <c r="B38" s="8"/>
      <c r="C38" s="26" t="s">
        <v>32</v>
      </c>
      <c r="D38" s="26" t="n">
        <v>83.9</v>
      </c>
      <c r="E38" s="26" t="n">
        <v>31.431</v>
      </c>
      <c r="F38" s="26" t="n">
        <v>222.15</v>
      </c>
      <c r="G38" s="26" t="n">
        <v>33.473</v>
      </c>
      <c r="H38" s="26" t="n">
        <v>88.19</v>
      </c>
      <c r="I38" s="26" t="n">
        <v>31.289</v>
      </c>
      <c r="J38" s="26" t="n">
        <f aca="false">SUM(D38,F38,H38)</f>
        <v>394.24</v>
      </c>
      <c r="K38" s="26" t="n">
        <f aca="false">AVERAGE(E38,G38,I38)</f>
        <v>32.0643333333333</v>
      </c>
      <c r="L38" s="8"/>
      <c r="M38" s="8"/>
      <c r="O38" s="26" t="n">
        <v>15.12</v>
      </c>
      <c r="P38" s="26" t="n">
        <v>31.147</v>
      </c>
      <c r="Q38" s="26" t="n">
        <v>16.25</v>
      </c>
      <c r="R38" s="26" t="n">
        <v>32.266</v>
      </c>
      <c r="S38" s="26" t="n">
        <v>17.67</v>
      </c>
      <c r="T38" s="26" t="n">
        <v>30.313</v>
      </c>
      <c r="U38" s="26" t="n">
        <f aca="false">SUM(O38,Q38,S38)</f>
        <v>49.04</v>
      </c>
      <c r="V38" s="26" t="n">
        <f aca="false">AVERAGE(P38,R38,T38)</f>
        <v>31.242</v>
      </c>
      <c r="W38" s="8"/>
      <c r="X38" s="8"/>
      <c r="Z38" s="26" t="n">
        <f aca="false">J38+U38</f>
        <v>443.28</v>
      </c>
      <c r="AA38" s="26" t="n">
        <f aca="false">K38</f>
        <v>32.06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9"/>
      <c r="D39" s="20" t="s">
        <v>47</v>
      </c>
      <c r="E39" s="20"/>
      <c r="F39" s="20" t="s">
        <v>42</v>
      </c>
      <c r="G39" s="20"/>
      <c r="H39" s="20" t="s">
        <v>23</v>
      </c>
      <c r="I39" s="20"/>
      <c r="J39" s="21" t="s">
        <v>20</v>
      </c>
      <c r="K39" s="21"/>
      <c r="L39" s="22" t="s">
        <v>25</v>
      </c>
      <c r="M39" s="22"/>
      <c r="O39" s="20" t="s">
        <v>47</v>
      </c>
      <c r="P39" s="20"/>
      <c r="Q39" s="20" t="s">
        <v>42</v>
      </c>
      <c r="R39" s="20"/>
      <c r="S39" s="20" t="s">
        <v>23</v>
      </c>
      <c r="T39" s="20"/>
      <c r="U39" s="21" t="s">
        <v>20</v>
      </c>
      <c r="V39" s="21"/>
      <c r="W39" s="22" t="s">
        <v>25</v>
      </c>
      <c r="X39" s="22"/>
      <c r="Z39" s="21" t="s">
        <v>20</v>
      </c>
      <c r="AA39" s="21"/>
      <c r="AB39" s="22" t="s">
        <v>25</v>
      </c>
      <c r="AC39" s="22"/>
    </row>
    <row r="40" customFormat="false" ht="16.5" hidden="false" customHeight="false" outlineLevel="0" collapsed="false">
      <c r="B40" s="15" t="s">
        <v>26</v>
      </c>
      <c r="C40" s="23" t="s">
        <v>39</v>
      </c>
      <c r="D40" s="24" t="s">
        <v>27</v>
      </c>
      <c r="E40" s="24" t="s">
        <v>28</v>
      </c>
      <c r="F40" s="24" t="s">
        <v>27</v>
      </c>
      <c r="G40" s="24" t="s">
        <v>28</v>
      </c>
      <c r="H40" s="24" t="s">
        <v>27</v>
      </c>
      <c r="I40" s="24" t="s">
        <v>28</v>
      </c>
      <c r="J40" s="24" t="s">
        <v>27</v>
      </c>
      <c r="K40" s="24" t="s">
        <v>28</v>
      </c>
      <c r="L40" s="25" t="s">
        <v>5</v>
      </c>
      <c r="M40" s="24" t="s">
        <v>6</v>
      </c>
      <c r="O40" s="24" t="s">
        <v>27</v>
      </c>
      <c r="P40" s="24" t="s">
        <v>28</v>
      </c>
      <c r="Q40" s="24" t="s">
        <v>27</v>
      </c>
      <c r="R40" s="24" t="s">
        <v>28</v>
      </c>
      <c r="S40" s="24" t="s">
        <v>27</v>
      </c>
      <c r="T40" s="24" t="s">
        <v>28</v>
      </c>
      <c r="U40" s="24" t="s">
        <v>27</v>
      </c>
      <c r="V40" s="24" t="s">
        <v>28</v>
      </c>
      <c r="W40" s="25" t="s">
        <v>5</v>
      </c>
      <c r="X40" s="24" t="s">
        <v>6</v>
      </c>
      <c r="Z40" s="24" t="s">
        <v>27</v>
      </c>
      <c r="AA40" s="24" t="s">
        <v>28</v>
      </c>
      <c r="AB40" s="25" t="s">
        <v>5</v>
      </c>
      <c r="AC40" s="24" t="s">
        <v>6</v>
      </c>
    </row>
    <row r="41" customFormat="false" ht="15" hidden="false" customHeight="false" outlineLevel="0" collapsed="false">
      <c r="B41" s="8" t="s">
        <v>16</v>
      </c>
      <c r="C41" s="26" t="s">
        <v>29</v>
      </c>
      <c r="D41" s="26" t="n">
        <v>323.78</v>
      </c>
      <c r="E41" s="26" t="n">
        <v>38.164</v>
      </c>
      <c r="F41" s="26" t="n">
        <v>988.14</v>
      </c>
      <c r="G41" s="26" t="n">
        <v>39.925</v>
      </c>
      <c r="H41" s="26" t="n">
        <v>364.11</v>
      </c>
      <c r="I41" s="26" t="n">
        <v>37.701</v>
      </c>
      <c r="J41" s="26" t="n">
        <f aca="false">SUM(D41,F41,H41)</f>
        <v>1676.03</v>
      </c>
      <c r="K41" s="26" t="n">
        <f aca="false">AVERAGE(E41,G41,I41)</f>
        <v>38.5966666666667</v>
      </c>
      <c r="L41" s="8"/>
      <c r="M41" s="8"/>
      <c r="O41" s="26" t="n">
        <v>125.91</v>
      </c>
      <c r="P41" s="26" t="n">
        <v>41.317</v>
      </c>
      <c r="Q41" s="26" t="n">
        <v>150.06</v>
      </c>
      <c r="R41" s="26" t="n">
        <v>41.094</v>
      </c>
      <c r="S41" s="26" t="n">
        <v>114.76</v>
      </c>
      <c r="T41" s="26" t="n">
        <v>41.604</v>
      </c>
      <c r="U41" s="26" t="n">
        <f aca="false">SUM(O41,Q41,S41)</f>
        <v>390.73</v>
      </c>
      <c r="V41" s="26" t="n">
        <f aca="false">AVERAGE(P41,R41,T41)</f>
        <v>41.3383333333333</v>
      </c>
      <c r="W41" s="8"/>
      <c r="X41" s="8"/>
      <c r="Z41" s="26" t="n">
        <f aca="false">J41+U41</f>
        <v>2066.76</v>
      </c>
      <c r="AA41" s="26" t="n">
        <f aca="false">K41</f>
        <v>38.5966666666667</v>
      </c>
      <c r="AB41" s="8"/>
      <c r="AC41" s="8"/>
    </row>
    <row r="42" customFormat="false" ht="15" hidden="false" customHeight="false" outlineLevel="0" collapsed="false">
      <c r="B42" s="8"/>
      <c r="C42" s="26" t="s">
        <v>30</v>
      </c>
      <c r="D42" s="26" t="n">
        <v>170.19</v>
      </c>
      <c r="E42" s="26" t="n">
        <v>35.885</v>
      </c>
      <c r="F42" s="26" t="n">
        <v>561.17</v>
      </c>
      <c r="G42" s="26" t="n">
        <v>37.591</v>
      </c>
      <c r="H42" s="26" t="n">
        <v>190.92</v>
      </c>
      <c r="I42" s="26" t="n">
        <v>35.376</v>
      </c>
      <c r="J42" s="26" t="n">
        <f aca="false">SUM(D42,F42,H42)</f>
        <v>922.28</v>
      </c>
      <c r="K42" s="26" t="n">
        <f aca="false">AVERAGE(E42,G42,I42)</f>
        <v>36.284</v>
      </c>
      <c r="L42" s="8"/>
      <c r="M42" s="8"/>
      <c r="O42" s="26" t="n">
        <v>65.16</v>
      </c>
      <c r="P42" s="26" t="n">
        <v>38.648</v>
      </c>
      <c r="Q42" s="26" t="n">
        <v>77.54</v>
      </c>
      <c r="R42" s="26" t="n">
        <v>38.638</v>
      </c>
      <c r="S42" s="26" t="n">
        <v>59.85</v>
      </c>
      <c r="T42" s="26" t="n">
        <v>38.996</v>
      </c>
      <c r="U42" s="26" t="n">
        <f aca="false">SUM(O42,Q42,S42)</f>
        <v>202.55</v>
      </c>
      <c r="V42" s="26" t="n">
        <f aca="false">AVERAGE(P42,R42,T42)</f>
        <v>38.7606666666667</v>
      </c>
      <c r="W42" s="8"/>
      <c r="X42" s="8"/>
      <c r="Z42" s="26" t="n">
        <f aca="false">J42+U42</f>
        <v>1124.83</v>
      </c>
      <c r="AA42" s="26" t="n">
        <f aca="false">K42</f>
        <v>36.284</v>
      </c>
      <c r="AB42" s="8"/>
      <c r="AC42" s="8"/>
    </row>
    <row r="43" customFormat="false" ht="15" hidden="false" customHeight="false" outlineLevel="0" collapsed="false">
      <c r="B43" s="8"/>
      <c r="C43" s="26" t="s">
        <v>31</v>
      </c>
      <c r="D43" s="26" t="n">
        <v>102.31</v>
      </c>
      <c r="E43" s="26" t="n">
        <v>33.572</v>
      </c>
      <c r="F43" s="26" t="n">
        <v>317.89</v>
      </c>
      <c r="G43" s="26" t="n">
        <v>35.009</v>
      </c>
      <c r="H43" s="26" t="n">
        <v>113.55</v>
      </c>
      <c r="I43" s="26" t="n">
        <v>33.005</v>
      </c>
      <c r="J43" s="26" t="n">
        <f aca="false">SUM(D43,F43,H43)</f>
        <v>533.75</v>
      </c>
      <c r="K43" s="26" t="n">
        <f aca="false">AVERAGE(E43,G43,I43)</f>
        <v>33.862</v>
      </c>
      <c r="L43" s="8"/>
      <c r="M43" s="8"/>
      <c r="O43" s="26" t="n">
        <v>34.5</v>
      </c>
      <c r="P43" s="26" t="n">
        <v>35.921</v>
      </c>
      <c r="Q43" s="26" t="n">
        <v>40.97</v>
      </c>
      <c r="R43" s="26" t="n">
        <v>36.097</v>
      </c>
      <c r="S43" s="26" t="n">
        <v>32.11</v>
      </c>
      <c r="T43" s="26" t="n">
        <v>36.2</v>
      </c>
      <c r="U43" s="26" t="n">
        <f aca="false">SUM(O43,Q43,S43)</f>
        <v>107.58</v>
      </c>
      <c r="V43" s="26" t="n">
        <f aca="false">AVERAGE(P43,R43,T43)</f>
        <v>36.0726666666667</v>
      </c>
      <c r="W43" s="8"/>
      <c r="X43" s="8"/>
      <c r="Z43" s="26" t="n">
        <f aca="false">J43+U43</f>
        <v>641.33</v>
      </c>
      <c r="AA43" s="26" t="n">
        <f aca="false">K43</f>
        <v>33.862</v>
      </c>
      <c r="AB43" s="8"/>
      <c r="AC43" s="8"/>
    </row>
    <row r="44" customFormat="false" ht="15" hidden="false" customHeight="false" outlineLevel="0" collapsed="false">
      <c r="B44" s="8"/>
      <c r="C44" s="26" t="s">
        <v>32</v>
      </c>
      <c r="D44" s="26" t="n">
        <v>65.19</v>
      </c>
      <c r="E44" s="26" t="n">
        <v>31.026</v>
      </c>
      <c r="F44" s="26" t="n">
        <v>191.69</v>
      </c>
      <c r="G44" s="26" t="n">
        <v>32.35</v>
      </c>
      <c r="H44" s="26" t="n">
        <v>71.1</v>
      </c>
      <c r="I44" s="26" t="n">
        <v>30.422</v>
      </c>
      <c r="J44" s="26" t="n">
        <f aca="false">SUM(D44,F44,H44)</f>
        <v>327.98</v>
      </c>
      <c r="K44" s="26" t="n">
        <f aca="false">AVERAGE(E44,G44,I44)</f>
        <v>31.266</v>
      </c>
      <c r="L44" s="8"/>
      <c r="M44" s="8"/>
      <c r="O44" s="26" t="n">
        <v>19.12</v>
      </c>
      <c r="P44" s="26" t="n">
        <v>32.852</v>
      </c>
      <c r="Q44" s="26" t="n">
        <v>23.04</v>
      </c>
      <c r="R44" s="26" t="n">
        <v>33.527</v>
      </c>
      <c r="S44" s="26" t="n">
        <v>18.55</v>
      </c>
      <c r="T44" s="26" t="n">
        <v>33.226</v>
      </c>
      <c r="U44" s="26" t="n">
        <f aca="false">SUM(O44,Q44,S44)</f>
        <v>60.71</v>
      </c>
      <c r="V44" s="26" t="n">
        <f aca="false">AVERAGE(P44,R44,T44)</f>
        <v>33.2016666666667</v>
      </c>
      <c r="W44" s="8"/>
      <c r="X44" s="8"/>
      <c r="Z44" s="26" t="n">
        <f aca="false">J44+U44</f>
        <v>388.69</v>
      </c>
      <c r="AA44" s="26" t="n">
        <f aca="false">K44</f>
        <v>31.266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" activeCellId="0" sqref="F4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11" min="6" style="13" width="9.7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29"/>
      <c r="C2" s="30" t="s">
        <v>35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1"/>
      <c r="P2" s="31"/>
      <c r="Q2" s="31"/>
    </row>
    <row r="3" customFormat="false" ht="16.5" hidden="false" customHeight="false" outlineLevel="0" collapsed="false">
      <c r="B3" s="29"/>
      <c r="C3" s="32"/>
      <c r="D3" s="33" t="s">
        <v>36</v>
      </c>
      <c r="E3" s="33"/>
      <c r="F3" s="34" t="s">
        <v>37</v>
      </c>
      <c r="G3" s="34"/>
      <c r="H3" s="34"/>
      <c r="I3" s="34"/>
      <c r="J3" s="34"/>
      <c r="K3" s="34"/>
      <c r="L3" s="34" t="s">
        <v>38</v>
      </c>
      <c r="M3" s="34"/>
      <c r="N3" s="31"/>
      <c r="O3" s="31"/>
      <c r="P3" s="31"/>
      <c r="Q3" s="31"/>
    </row>
    <row r="4" customFormat="false" ht="16.5" hidden="false" customHeight="false" outlineLevel="0" collapsed="false">
      <c r="B4" s="29"/>
      <c r="C4" s="35" t="s">
        <v>39</v>
      </c>
      <c r="D4" s="36" t="s">
        <v>40</v>
      </c>
      <c r="E4" s="36" t="s">
        <v>4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6" t="s">
        <v>6</v>
      </c>
      <c r="N4" s="31"/>
      <c r="O4" s="31"/>
      <c r="P4" s="31"/>
      <c r="Q4" s="31"/>
    </row>
    <row r="5" customFormat="false" ht="15" hidden="false" customHeight="false" outlineLevel="0" collapsed="false">
      <c r="B5" s="39" t="s">
        <v>10</v>
      </c>
      <c r="C5" s="29" t="s">
        <v>29</v>
      </c>
      <c r="D5" s="29" t="n">
        <f aca="false">SUM('MVC+D'!J5,'MVC+D'!U5)</f>
        <v>1793.11</v>
      </c>
      <c r="E5" s="44" t="n">
        <f aca="false">AVERAGE(F5:K5)</f>
        <v>41.8729166666667</v>
      </c>
      <c r="F5" s="40" t="n">
        <v>41.5014</v>
      </c>
      <c r="G5" s="40" t="n">
        <v>42.0467</v>
      </c>
      <c r="H5" s="40" t="n">
        <v>41.81</v>
      </c>
      <c r="I5" s="40" t="n">
        <v>42.1634</v>
      </c>
      <c r="J5" s="40" t="n">
        <v>42.2635</v>
      </c>
      <c r="K5" s="40" t="n">
        <v>41.4525</v>
      </c>
      <c r="L5" s="45"/>
      <c r="M5" s="39"/>
    </row>
    <row r="6" customFormat="false" ht="15" hidden="false" customHeight="false" outlineLevel="0" collapsed="false">
      <c r="B6" s="39"/>
      <c r="C6" s="29" t="s">
        <v>30</v>
      </c>
      <c r="D6" s="29" t="n">
        <f aca="false">SUM('MVC+D'!J6,'MVC+D'!U6)</f>
        <v>990.31</v>
      </c>
      <c r="E6" s="44" t="n">
        <f aca="false">AVERAGE(F6:K6)</f>
        <v>40.47855</v>
      </c>
      <c r="F6" s="40" t="n">
        <v>40.0781</v>
      </c>
      <c r="G6" s="40" t="n">
        <v>40.5815</v>
      </c>
      <c r="H6" s="40" t="n">
        <v>40.4992</v>
      </c>
      <c r="I6" s="40" t="n">
        <v>40.8005</v>
      </c>
      <c r="J6" s="40" t="n">
        <v>40.8119</v>
      </c>
      <c r="K6" s="40" t="n">
        <v>40.1001</v>
      </c>
      <c r="L6" s="45"/>
      <c r="M6" s="39"/>
    </row>
    <row r="7" customFormat="false" ht="15" hidden="false" customHeight="false" outlineLevel="0" collapsed="false">
      <c r="B7" s="39"/>
      <c r="C7" s="29" t="s">
        <v>31</v>
      </c>
      <c r="D7" s="29" t="n">
        <f aca="false">SUM('MVC+D'!J7,'MVC+D'!U7)</f>
        <v>602.71</v>
      </c>
      <c r="E7" s="44" t="n">
        <f aca="false">AVERAGE(F7:K7)</f>
        <v>38.4706833333333</v>
      </c>
      <c r="F7" s="40" t="n">
        <v>37.9394</v>
      </c>
      <c r="G7" s="40" t="n">
        <v>38.4936</v>
      </c>
      <c r="H7" s="40" t="n">
        <v>38.6226</v>
      </c>
      <c r="I7" s="40" t="n">
        <v>38.868</v>
      </c>
      <c r="J7" s="40" t="n">
        <v>38.7619</v>
      </c>
      <c r="K7" s="40" t="n">
        <v>38.1386</v>
      </c>
      <c r="L7" s="45"/>
      <c r="M7" s="39"/>
    </row>
    <row r="8" customFormat="false" ht="15" hidden="false" customHeight="false" outlineLevel="0" collapsed="false">
      <c r="B8" s="39"/>
      <c r="C8" s="29" t="s">
        <v>32</v>
      </c>
      <c r="D8" s="29" t="n">
        <f aca="false">SUM('MVC+D'!J8,'MVC+D'!U8)</f>
        <v>377.2</v>
      </c>
      <c r="E8" s="44" t="n">
        <f aca="false">AVERAGE(F8:K8)</f>
        <v>35.9482166666667</v>
      </c>
      <c r="F8" s="40" t="n">
        <v>35.3089</v>
      </c>
      <c r="G8" s="40" t="n">
        <v>35.9567</v>
      </c>
      <c r="H8" s="40" t="n">
        <v>36.263</v>
      </c>
      <c r="I8" s="40" t="n">
        <v>36.4057</v>
      </c>
      <c r="J8" s="40" t="n">
        <v>36.1982</v>
      </c>
      <c r="K8" s="40" t="n">
        <v>35.5568</v>
      </c>
      <c r="L8" s="45"/>
      <c r="M8" s="39"/>
    </row>
    <row r="9" customFormat="false" ht="16.5" hidden="false" customHeight="false" outlineLevel="0" collapsed="false">
      <c r="B9" s="29"/>
      <c r="C9" s="32"/>
      <c r="D9" s="46" t="s">
        <v>36</v>
      </c>
      <c r="E9" s="46"/>
      <c r="F9" s="22" t="s">
        <v>37</v>
      </c>
      <c r="G9" s="22"/>
      <c r="H9" s="22"/>
      <c r="I9" s="22"/>
      <c r="J9" s="22"/>
      <c r="K9" s="22"/>
      <c r="L9" s="47" t="s">
        <v>38</v>
      </c>
      <c r="M9" s="47"/>
    </row>
    <row r="10" customFormat="false" ht="16.5" hidden="false" customHeight="false" outlineLevel="0" collapsed="false">
      <c r="B10" s="29"/>
      <c r="C10" s="35" t="s">
        <v>39</v>
      </c>
      <c r="D10" s="36" t="s">
        <v>40</v>
      </c>
      <c r="E10" s="48" t="s">
        <v>41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49" t="s">
        <v>5</v>
      </c>
      <c r="M10" s="36" t="s">
        <v>6</v>
      </c>
    </row>
    <row r="11" customFormat="false" ht="15" hidden="false" customHeight="false" outlineLevel="0" collapsed="false">
      <c r="B11" s="39" t="s">
        <v>11</v>
      </c>
      <c r="C11" s="29" t="s">
        <v>29</v>
      </c>
      <c r="D11" s="29" t="n">
        <f aca="false">SUM('MVC+D'!J11,'MVC+D'!U11)</f>
        <v>3321.59</v>
      </c>
      <c r="E11" s="44" t="n">
        <f aca="false">AVERAGE(F11:K11)</f>
        <v>38.7837666666667</v>
      </c>
      <c r="F11" s="40" t="n">
        <v>38.4033</v>
      </c>
      <c r="G11" s="40" t="n">
        <v>39.0245</v>
      </c>
      <c r="H11" s="40" t="n">
        <v>39.1524</v>
      </c>
      <c r="I11" s="40" t="n">
        <v>39.0252</v>
      </c>
      <c r="J11" s="40" t="n">
        <v>38.8095</v>
      </c>
      <c r="K11" s="40" t="n">
        <v>38.2877</v>
      </c>
      <c r="L11" s="45"/>
      <c r="M11" s="39"/>
    </row>
    <row r="12" customFormat="false" ht="15" hidden="false" customHeight="false" outlineLevel="0" collapsed="false">
      <c r="B12" s="39"/>
      <c r="C12" s="29" t="s">
        <v>30</v>
      </c>
      <c r="D12" s="29" t="n">
        <f aca="false">SUM('MVC+D'!J12,'MVC+D'!U12)</f>
        <v>1588.29</v>
      </c>
      <c r="E12" s="44" t="n">
        <f aca="false">AVERAGE(F12:K12)</f>
        <v>36.9398666666667</v>
      </c>
      <c r="F12" s="40" t="n">
        <v>36.6377</v>
      </c>
      <c r="G12" s="40" t="n">
        <v>37.1597</v>
      </c>
      <c r="H12" s="40" t="n">
        <v>37.2842</v>
      </c>
      <c r="I12" s="40" t="n">
        <v>37.161</v>
      </c>
      <c r="J12" s="40" t="n">
        <v>36.9412</v>
      </c>
      <c r="K12" s="40" t="n">
        <v>36.4554</v>
      </c>
      <c r="L12" s="45"/>
      <c r="M12" s="39"/>
    </row>
    <row r="13" customFormat="false" ht="15" hidden="false" customHeight="false" outlineLevel="0" collapsed="false">
      <c r="B13" s="39"/>
      <c r="C13" s="29" t="s">
        <v>31</v>
      </c>
      <c r="D13" s="29" t="n">
        <f aca="false">SUM('MVC+D'!J13,'MVC+D'!U13)</f>
        <v>837.76</v>
      </c>
      <c r="E13" s="44" t="n">
        <f aca="false">AVERAGE(F13:K13)</f>
        <v>34.8418166666667</v>
      </c>
      <c r="F13" s="40" t="n">
        <v>34.6481</v>
      </c>
      <c r="G13" s="40" t="n">
        <v>35.0409</v>
      </c>
      <c r="H13" s="40" t="n">
        <v>35.1283</v>
      </c>
      <c r="I13" s="40" t="n">
        <v>35.016</v>
      </c>
      <c r="J13" s="40" t="n">
        <v>34.8203</v>
      </c>
      <c r="K13" s="40" t="n">
        <v>34.3973</v>
      </c>
      <c r="L13" s="45"/>
      <c r="M13" s="39"/>
    </row>
    <row r="14" customFormat="false" ht="15" hidden="false" customHeight="false" outlineLevel="0" collapsed="false">
      <c r="B14" s="39"/>
      <c r="C14" s="29" t="s">
        <v>32</v>
      </c>
      <c r="D14" s="29" t="n">
        <f aca="false">SUM('MVC+D'!J14,'MVC+D'!U14)</f>
        <v>486.84</v>
      </c>
      <c r="E14" s="44" t="n">
        <f aca="false">AVERAGE(F14:K14)</f>
        <v>32.4771333333333</v>
      </c>
      <c r="F14" s="40" t="n">
        <v>32.3223</v>
      </c>
      <c r="G14" s="40" t="n">
        <v>32.6492</v>
      </c>
      <c r="H14" s="40" t="n">
        <v>32.736</v>
      </c>
      <c r="I14" s="40" t="n">
        <v>32.6356</v>
      </c>
      <c r="J14" s="40" t="n">
        <v>32.453</v>
      </c>
      <c r="K14" s="40" t="n">
        <v>32.0667</v>
      </c>
      <c r="L14" s="45"/>
      <c r="M14" s="39"/>
    </row>
    <row r="15" customFormat="false" ht="16.5" hidden="false" customHeight="false" outlineLevel="0" collapsed="false">
      <c r="B15" s="29"/>
      <c r="C15" s="32"/>
      <c r="D15" s="46" t="s">
        <v>36</v>
      </c>
      <c r="E15" s="46"/>
      <c r="F15" s="22" t="s">
        <v>37</v>
      </c>
      <c r="G15" s="22"/>
      <c r="H15" s="22"/>
      <c r="I15" s="22"/>
      <c r="J15" s="22"/>
      <c r="K15" s="22"/>
      <c r="L15" s="47" t="s">
        <v>38</v>
      </c>
      <c r="M15" s="47"/>
    </row>
    <row r="16" customFormat="false" ht="16.5" hidden="false" customHeight="false" outlineLevel="0" collapsed="false">
      <c r="B16" s="29"/>
      <c r="C16" s="35" t="s">
        <v>39</v>
      </c>
      <c r="D16" s="36" t="s">
        <v>40</v>
      </c>
      <c r="E16" s="48" t="s">
        <v>41</v>
      </c>
      <c r="F16" s="24" t="n">
        <v>2</v>
      </c>
      <c r="G16" s="24" t="n">
        <v>3</v>
      </c>
      <c r="H16" s="24" t="n">
        <v>4</v>
      </c>
      <c r="I16" s="24" t="n">
        <v>6</v>
      </c>
      <c r="J16" s="24" t="n">
        <v>7</v>
      </c>
      <c r="K16" s="24" t="n">
        <v>8</v>
      </c>
      <c r="L16" s="49" t="s">
        <v>5</v>
      </c>
      <c r="M16" s="36" t="s">
        <v>6</v>
      </c>
    </row>
    <row r="17" customFormat="false" ht="15" hidden="false" customHeight="false" outlineLevel="0" collapsed="false">
      <c r="B17" s="39" t="s">
        <v>12</v>
      </c>
      <c r="C17" s="29" t="s">
        <v>29</v>
      </c>
      <c r="D17" s="29" t="n">
        <f aca="false">SUM('MVC+D'!J17,'MVC+D'!U17)</f>
        <v>6592.32</v>
      </c>
      <c r="E17" s="44" t="n">
        <f aca="false">AVERAGE(F17:K17)</f>
        <v>35.6961333333333</v>
      </c>
      <c r="F17" s="40" t="n">
        <v>35.5221</v>
      </c>
      <c r="G17" s="40" t="n">
        <v>35.6976</v>
      </c>
      <c r="H17" s="40" t="n">
        <v>35.8957</v>
      </c>
      <c r="I17" s="40" t="n">
        <v>35.9025</v>
      </c>
      <c r="J17" s="40" t="n">
        <v>35.6934</v>
      </c>
      <c r="K17" s="40" t="n">
        <v>35.4655</v>
      </c>
      <c r="L17" s="45"/>
      <c r="M17" s="39"/>
    </row>
    <row r="18" customFormat="false" ht="15" hidden="false" customHeight="false" outlineLevel="0" collapsed="false">
      <c r="B18" s="39"/>
      <c r="C18" s="29" t="s">
        <v>30</v>
      </c>
      <c r="D18" s="29" t="n">
        <f aca="false">SUM('MVC+D'!J18,'MVC+D'!U18)</f>
        <v>3388.41</v>
      </c>
      <c r="E18" s="44" t="n">
        <f aca="false">AVERAGE(F18:K18)</f>
        <v>33.65035</v>
      </c>
      <c r="F18" s="40" t="n">
        <v>33.4523</v>
      </c>
      <c r="G18" s="40" t="n">
        <v>33.5891</v>
      </c>
      <c r="H18" s="40" t="n">
        <v>33.8463</v>
      </c>
      <c r="I18" s="40" t="n">
        <v>33.8925</v>
      </c>
      <c r="J18" s="40" t="n">
        <v>33.6329</v>
      </c>
      <c r="K18" s="40" t="n">
        <v>33.489</v>
      </c>
      <c r="L18" s="45"/>
      <c r="M18" s="39"/>
    </row>
    <row r="19" customFormat="false" ht="15" hidden="false" customHeight="false" outlineLevel="0" collapsed="false">
      <c r="B19" s="39"/>
      <c r="C19" s="29" t="s">
        <v>31</v>
      </c>
      <c r="D19" s="29" t="n">
        <f aca="false">SUM('MVC+D'!J19,'MVC+D'!U19)</f>
        <v>1799.19</v>
      </c>
      <c r="E19" s="44" t="n">
        <f aca="false">AVERAGE(F19:K19)</f>
        <v>31.42015</v>
      </c>
      <c r="F19" s="40" t="n">
        <v>31.2125</v>
      </c>
      <c r="G19" s="40" t="n">
        <v>31.3435</v>
      </c>
      <c r="H19" s="40" t="n">
        <v>31.6277</v>
      </c>
      <c r="I19" s="40" t="n">
        <v>31.6748</v>
      </c>
      <c r="J19" s="40" t="n">
        <v>31.3994</v>
      </c>
      <c r="K19" s="40" t="n">
        <v>31.263</v>
      </c>
      <c r="L19" s="45"/>
      <c r="M19" s="39"/>
    </row>
    <row r="20" customFormat="false" ht="15" hidden="false" customHeight="false" outlineLevel="0" collapsed="false">
      <c r="B20" s="39"/>
      <c r="C20" s="29" t="s">
        <v>32</v>
      </c>
      <c r="D20" s="29" t="n">
        <f aca="false">SUM('MVC+D'!J20,'MVC+D'!U20)</f>
        <v>996.87</v>
      </c>
      <c r="E20" s="44" t="n">
        <f aca="false">AVERAGE(F20:K20)</f>
        <v>29.33425</v>
      </c>
      <c r="F20" s="40" t="n">
        <v>29.1148</v>
      </c>
      <c r="G20" s="40" t="n">
        <v>29.2782</v>
      </c>
      <c r="H20" s="40" t="n">
        <v>29.589</v>
      </c>
      <c r="I20" s="40" t="n">
        <v>29.5838</v>
      </c>
      <c r="J20" s="40" t="n">
        <v>29.2937</v>
      </c>
      <c r="K20" s="40" t="n">
        <v>29.146</v>
      </c>
      <c r="L20" s="45"/>
      <c r="M20" s="39"/>
    </row>
    <row r="21" customFormat="false" ht="16.5" hidden="false" customHeight="false" outlineLevel="0" collapsed="false">
      <c r="B21" s="29"/>
      <c r="C21" s="32"/>
      <c r="D21" s="46" t="s">
        <v>36</v>
      </c>
      <c r="E21" s="46"/>
      <c r="F21" s="22" t="s">
        <v>37</v>
      </c>
      <c r="G21" s="22"/>
      <c r="H21" s="22"/>
      <c r="I21" s="22"/>
      <c r="J21" s="22"/>
      <c r="K21" s="22"/>
      <c r="L21" s="47" t="s">
        <v>38</v>
      </c>
      <c r="M21" s="47"/>
    </row>
    <row r="22" customFormat="false" ht="16.5" hidden="false" customHeight="false" outlineLevel="0" collapsed="false">
      <c r="B22" s="29"/>
      <c r="C22" s="35" t="s">
        <v>39</v>
      </c>
      <c r="D22" s="36" t="s">
        <v>40</v>
      </c>
      <c r="E22" s="48" t="s">
        <v>41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49" t="s">
        <v>5</v>
      </c>
      <c r="M22" s="36" t="s">
        <v>6</v>
      </c>
    </row>
    <row r="23" customFormat="false" ht="15" hidden="false" customHeight="false" outlineLevel="0" collapsed="false">
      <c r="B23" s="39" t="s">
        <v>13</v>
      </c>
      <c r="C23" s="29" t="s">
        <v>29</v>
      </c>
      <c r="D23" s="29" t="n">
        <f aca="false">SUM('MVC+D'!J23,'MVC+D'!U23)</f>
        <v>5494.32</v>
      </c>
      <c r="E23" s="44" t="n">
        <f aca="false">AVERAGE(F23:K23)</f>
        <v>38.0479</v>
      </c>
      <c r="F23" s="40" t="n">
        <v>37.8929</v>
      </c>
      <c r="G23" s="40" t="n">
        <v>37.9955</v>
      </c>
      <c r="H23" s="40" t="n">
        <v>38.3119</v>
      </c>
      <c r="I23" s="40" t="n">
        <v>38.2774</v>
      </c>
      <c r="J23" s="40" t="n">
        <v>37.9618</v>
      </c>
      <c r="K23" s="40" t="n">
        <v>37.8479</v>
      </c>
      <c r="L23" s="45"/>
      <c r="M23" s="39"/>
    </row>
    <row r="24" customFormat="false" ht="15" hidden="false" customHeight="false" outlineLevel="0" collapsed="false">
      <c r="B24" s="39"/>
      <c r="C24" s="29" t="s">
        <v>30</v>
      </c>
      <c r="D24" s="29" t="n">
        <f aca="false">SUM('MVC+D'!J24,'MVC+D'!U24)</f>
        <v>2946.46</v>
      </c>
      <c r="E24" s="44" t="n">
        <f aca="false">AVERAGE(F24:K24)</f>
        <v>36.1050333333333</v>
      </c>
      <c r="F24" s="40" t="n">
        <v>35.9876</v>
      </c>
      <c r="G24" s="40" t="n">
        <v>36.0471</v>
      </c>
      <c r="H24" s="40" t="n">
        <v>36.3513</v>
      </c>
      <c r="I24" s="40" t="n">
        <v>36.3243</v>
      </c>
      <c r="J24" s="40" t="n">
        <v>35.9985</v>
      </c>
      <c r="K24" s="40" t="n">
        <v>35.9214</v>
      </c>
      <c r="L24" s="45"/>
      <c r="M24" s="39"/>
    </row>
    <row r="25" customFormat="false" ht="15" hidden="false" customHeight="false" outlineLevel="0" collapsed="false">
      <c r="B25" s="39"/>
      <c r="C25" s="29" t="s">
        <v>31</v>
      </c>
      <c r="D25" s="29" t="n">
        <f aca="false">SUM('MVC+D'!J25,'MVC+D'!U25)</f>
        <v>1667.76</v>
      </c>
      <c r="E25" s="44" t="n">
        <f aca="false">AVERAGE(F25:K25)</f>
        <v>33.9021833333333</v>
      </c>
      <c r="F25" s="40" t="n">
        <v>33.7449</v>
      </c>
      <c r="G25" s="40" t="n">
        <v>33.8613</v>
      </c>
      <c r="H25" s="40" t="n">
        <v>34.1562</v>
      </c>
      <c r="I25" s="40" t="n">
        <v>34.1366</v>
      </c>
      <c r="J25" s="40" t="n">
        <v>33.8226</v>
      </c>
      <c r="K25" s="40" t="n">
        <v>33.6915</v>
      </c>
      <c r="L25" s="45"/>
      <c r="M25" s="39"/>
    </row>
    <row r="26" customFormat="false" ht="15" hidden="false" customHeight="false" outlineLevel="0" collapsed="false">
      <c r="B26" s="39"/>
      <c r="C26" s="29" t="s">
        <v>32</v>
      </c>
      <c r="D26" s="29" t="n">
        <f aca="false">SUM('MVC+D'!J26,'MVC+D'!U26)</f>
        <v>977.99</v>
      </c>
      <c r="E26" s="44" t="n">
        <f aca="false">AVERAGE(F26:K26)</f>
        <v>31.4557666666667</v>
      </c>
      <c r="F26" s="40" t="n">
        <v>31.227</v>
      </c>
      <c r="G26" s="40" t="n">
        <v>31.4654</v>
      </c>
      <c r="H26" s="40" t="n">
        <v>31.7299</v>
      </c>
      <c r="I26" s="40" t="n">
        <v>31.7133</v>
      </c>
      <c r="J26" s="40" t="n">
        <v>31.4241</v>
      </c>
      <c r="K26" s="40" t="n">
        <v>31.1749</v>
      </c>
      <c r="L26" s="45"/>
      <c r="M26" s="39"/>
    </row>
    <row r="27" customFormat="false" ht="16.5" hidden="false" customHeight="false" outlineLevel="0" collapsed="false">
      <c r="B27" s="29"/>
      <c r="C27" s="32"/>
      <c r="D27" s="33" t="s">
        <v>36</v>
      </c>
      <c r="E27" s="33"/>
      <c r="F27" s="41" t="s">
        <v>37</v>
      </c>
      <c r="G27" s="41"/>
      <c r="H27" s="41"/>
      <c r="I27" s="41"/>
      <c r="J27" s="41"/>
      <c r="K27" s="41"/>
      <c r="L27" s="34" t="s">
        <v>38</v>
      </c>
      <c r="M27" s="34"/>
    </row>
    <row r="28" customFormat="false" ht="16.5" hidden="false" customHeight="false" outlineLevel="0" collapsed="false">
      <c r="B28" s="29"/>
      <c r="C28" s="35" t="s">
        <v>39</v>
      </c>
      <c r="D28" s="36" t="s">
        <v>40</v>
      </c>
      <c r="E28" s="36" t="s">
        <v>41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8" t="s">
        <v>5</v>
      </c>
      <c r="M28" s="36" t="s">
        <v>6</v>
      </c>
    </row>
    <row r="29" customFormat="false" ht="15" hidden="false" customHeight="false" outlineLevel="0" collapsed="false">
      <c r="B29" s="39" t="s">
        <v>14</v>
      </c>
      <c r="C29" s="29" t="s">
        <v>29</v>
      </c>
      <c r="D29" s="29" t="n">
        <f aca="false">SUM('MVC+D'!J29,'MVC+D'!U29)</f>
        <v>2340.41</v>
      </c>
      <c r="E29" s="29" t="n">
        <f aca="false">AVERAGE(F29:K29)</f>
        <v>41.2877833333333</v>
      </c>
      <c r="F29" s="29" t="n">
        <v>40.7711</v>
      </c>
      <c r="G29" s="29" t="n">
        <v>41.4787</v>
      </c>
      <c r="H29" s="29" t="n">
        <v>41.971</v>
      </c>
      <c r="I29" s="29" t="n">
        <v>41.7906</v>
      </c>
      <c r="J29" s="29" t="n">
        <v>41.2041</v>
      </c>
      <c r="K29" s="29" t="n">
        <v>40.5112</v>
      </c>
      <c r="L29" s="39"/>
      <c r="M29" s="39"/>
    </row>
    <row r="30" customFormat="false" ht="15" hidden="false" customHeight="false" outlineLevel="0" collapsed="false">
      <c r="B30" s="39"/>
      <c r="C30" s="29" t="s">
        <v>30</v>
      </c>
      <c r="D30" s="29" t="n">
        <f aca="false">SUM('MVC+D'!J30,'MVC+D'!U30)</f>
        <v>1348.14</v>
      </c>
      <c r="E30" s="29" t="n">
        <f aca="false">AVERAGE(F30:K30)</f>
        <v>39.29775</v>
      </c>
      <c r="F30" s="29" t="n">
        <v>38.8066</v>
      </c>
      <c r="G30" s="29" t="n">
        <v>39.4777</v>
      </c>
      <c r="H30" s="29" t="n">
        <v>39.9594</v>
      </c>
      <c r="I30" s="29" t="n">
        <v>39.7977</v>
      </c>
      <c r="J30" s="29" t="n">
        <v>39.2075</v>
      </c>
      <c r="K30" s="29" t="n">
        <v>38.5376</v>
      </c>
      <c r="L30" s="39"/>
      <c r="M30" s="39"/>
    </row>
    <row r="31" customFormat="false" ht="15" hidden="false" customHeight="false" outlineLevel="0" collapsed="false">
      <c r="B31" s="39"/>
      <c r="C31" s="29" t="s">
        <v>31</v>
      </c>
      <c r="D31" s="29" t="n">
        <f aca="false">SUM('MVC+D'!J31,'MVC+D'!U31)</f>
        <v>801.88</v>
      </c>
      <c r="E31" s="29" t="n">
        <f aca="false">AVERAGE(F31:K31)</f>
        <v>36.87115</v>
      </c>
      <c r="F31" s="29" t="n">
        <v>36.418</v>
      </c>
      <c r="G31" s="29" t="n">
        <v>37.0357</v>
      </c>
      <c r="H31" s="29" t="n">
        <v>37.5015</v>
      </c>
      <c r="I31" s="29" t="n">
        <v>37.3431</v>
      </c>
      <c r="J31" s="29" t="n">
        <v>36.7848</v>
      </c>
      <c r="K31" s="29" t="n">
        <v>36.1438</v>
      </c>
      <c r="L31" s="39"/>
      <c r="M31" s="39"/>
    </row>
    <row r="32" customFormat="false" ht="15" hidden="false" customHeight="false" outlineLevel="0" collapsed="false">
      <c r="B32" s="39"/>
      <c r="C32" s="29" t="s">
        <v>32</v>
      </c>
      <c r="D32" s="29" t="n">
        <f aca="false">SUM('MVC+D'!J32,'MVC+D'!U32)</f>
        <v>497.5</v>
      </c>
      <c r="E32" s="29" t="n">
        <f aca="false">AVERAGE(F32:K32)</f>
        <v>34.0405666666667</v>
      </c>
      <c r="F32" s="29" t="n">
        <v>33.5999</v>
      </c>
      <c r="G32" s="29" t="n">
        <v>34.2041</v>
      </c>
      <c r="H32" s="29" t="n">
        <v>34.6665</v>
      </c>
      <c r="I32" s="29" t="n">
        <v>34.5201</v>
      </c>
      <c r="J32" s="29" t="n">
        <v>33.9563</v>
      </c>
      <c r="K32" s="29" t="n">
        <v>33.2965</v>
      </c>
      <c r="L32" s="39"/>
      <c r="M32" s="39"/>
    </row>
    <row r="33" customFormat="false" ht="16.5" hidden="false" customHeight="false" outlineLevel="0" collapsed="false">
      <c r="B33" s="29"/>
      <c r="C33" s="32"/>
      <c r="D33" s="33" t="s">
        <v>36</v>
      </c>
      <c r="E33" s="33"/>
      <c r="F33" s="34" t="s">
        <v>37</v>
      </c>
      <c r="G33" s="34"/>
      <c r="H33" s="34"/>
      <c r="I33" s="34"/>
      <c r="J33" s="34"/>
      <c r="K33" s="34"/>
      <c r="L33" s="34" t="s">
        <v>38</v>
      </c>
      <c r="M33" s="34"/>
    </row>
    <row r="34" customFormat="false" ht="16.5" hidden="false" customHeight="false" outlineLevel="0" collapsed="false">
      <c r="B34" s="29"/>
      <c r="C34" s="35" t="s">
        <v>39</v>
      </c>
      <c r="D34" s="36" t="s">
        <v>40</v>
      </c>
      <c r="E34" s="36" t="s">
        <v>41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8" t="s">
        <v>5</v>
      </c>
      <c r="M34" s="36" t="s">
        <v>6</v>
      </c>
    </row>
    <row r="35" customFormat="false" ht="15" hidden="false" customHeight="false" outlineLevel="0" collapsed="false">
      <c r="B35" s="39" t="s">
        <v>15</v>
      </c>
      <c r="C35" s="29" t="s">
        <v>29</v>
      </c>
      <c r="D35" s="29" t="n">
        <f aca="false">SUM('MVC+D'!J35,'MVC+D'!U35)</f>
        <v>2252.57</v>
      </c>
      <c r="E35" s="29" t="n">
        <f aca="false">AVERAGE(F35:K35)</f>
        <v>40.5646166666667</v>
      </c>
      <c r="F35" s="29" t="n">
        <v>39.9595</v>
      </c>
      <c r="G35" s="29" t="n">
        <v>40.6715</v>
      </c>
      <c r="H35" s="29" t="n">
        <v>41.2263</v>
      </c>
      <c r="I35" s="29" t="n">
        <v>41.1019</v>
      </c>
      <c r="J35" s="29" t="n">
        <v>40.4905</v>
      </c>
      <c r="K35" s="29" t="n">
        <v>39.938</v>
      </c>
      <c r="L35" s="39"/>
      <c r="M35" s="39"/>
    </row>
    <row r="36" customFormat="false" ht="15" hidden="false" customHeight="false" outlineLevel="0" collapsed="false">
      <c r="B36" s="39"/>
      <c r="C36" s="29" t="s">
        <v>30</v>
      </c>
      <c r="D36" s="29" t="n">
        <f aca="false">SUM('MVC+D'!J36,'MVC+D'!U36)</f>
        <v>1288.19</v>
      </c>
      <c r="E36" s="29" t="n">
        <f aca="false">AVERAGE(F36:K36)</f>
        <v>38.4382833333333</v>
      </c>
      <c r="F36" s="29" t="n">
        <v>37.7936</v>
      </c>
      <c r="G36" s="29" t="n">
        <v>38.5321</v>
      </c>
      <c r="H36" s="29" t="n">
        <v>39.1308</v>
      </c>
      <c r="I36" s="29" t="n">
        <v>39.0307</v>
      </c>
      <c r="J36" s="29" t="n">
        <v>38.3907</v>
      </c>
      <c r="K36" s="29" t="n">
        <v>37.7518</v>
      </c>
      <c r="L36" s="39"/>
      <c r="M36" s="39"/>
    </row>
    <row r="37" customFormat="false" ht="15" hidden="false" customHeight="false" outlineLevel="0" collapsed="false">
      <c r="B37" s="39"/>
      <c r="C37" s="29" t="s">
        <v>31</v>
      </c>
      <c r="D37" s="29" t="n">
        <f aca="false">SUM('MVC+D'!J37,'MVC+D'!U37)</f>
        <v>751.75</v>
      </c>
      <c r="E37" s="29" t="n">
        <f aca="false">AVERAGE(F37:K37)</f>
        <v>35.7393333333333</v>
      </c>
      <c r="F37" s="29" t="n">
        <v>35.1401</v>
      </c>
      <c r="G37" s="29" t="n">
        <v>35.8354</v>
      </c>
      <c r="H37" s="29" t="n">
        <v>36.3956</v>
      </c>
      <c r="I37" s="29" t="n">
        <v>36.3</v>
      </c>
      <c r="J37" s="29" t="n">
        <v>35.7134</v>
      </c>
      <c r="K37" s="29" t="n">
        <v>35.0515</v>
      </c>
      <c r="L37" s="39"/>
      <c r="M37" s="39"/>
    </row>
    <row r="38" customFormat="false" ht="15" hidden="false" customHeight="false" outlineLevel="0" collapsed="false">
      <c r="B38" s="39"/>
      <c r="C38" s="29" t="s">
        <v>32</v>
      </c>
      <c r="D38" s="29" t="n">
        <f aca="false">SUM('MVC+D'!J38,'MVC+D'!U38)</f>
        <v>443.28</v>
      </c>
      <c r="E38" s="29" t="n">
        <f aca="false">AVERAGE(F38:K38)</f>
        <v>32.7345333333333</v>
      </c>
      <c r="F38" s="29" t="n">
        <v>32.2062</v>
      </c>
      <c r="G38" s="29" t="n">
        <v>32.8285</v>
      </c>
      <c r="H38" s="29" t="n">
        <v>33.3009</v>
      </c>
      <c r="I38" s="29" t="n">
        <v>33.2399</v>
      </c>
      <c r="J38" s="29" t="n">
        <v>32.7306</v>
      </c>
      <c r="K38" s="29" t="n">
        <v>32.1011</v>
      </c>
      <c r="L38" s="39"/>
      <c r="M38" s="39"/>
    </row>
    <row r="39" customFormat="false" ht="16.5" hidden="false" customHeight="false" outlineLevel="0" collapsed="false">
      <c r="B39" s="29"/>
      <c r="C39" s="32"/>
      <c r="D39" s="33" t="s">
        <v>36</v>
      </c>
      <c r="E39" s="33"/>
      <c r="F39" s="34" t="s">
        <v>37</v>
      </c>
      <c r="G39" s="34"/>
      <c r="H39" s="34"/>
      <c r="I39" s="34"/>
      <c r="J39" s="34"/>
      <c r="K39" s="34"/>
      <c r="L39" s="34" t="s">
        <v>38</v>
      </c>
      <c r="M39" s="34"/>
    </row>
    <row r="40" customFormat="false" ht="16.5" hidden="false" customHeight="false" outlineLevel="0" collapsed="false">
      <c r="B40" s="29"/>
      <c r="C40" s="35" t="s">
        <v>39</v>
      </c>
      <c r="D40" s="36" t="s">
        <v>40</v>
      </c>
      <c r="E40" s="37" t="s">
        <v>41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8" t="s">
        <v>5</v>
      </c>
      <c r="M40" s="36" t="s">
        <v>6</v>
      </c>
    </row>
    <row r="41" customFormat="false" ht="15" hidden="false" customHeight="false" outlineLevel="0" collapsed="false">
      <c r="B41" s="39" t="s">
        <v>16</v>
      </c>
      <c r="C41" s="29" t="s">
        <v>29</v>
      </c>
      <c r="D41" s="44" t="n">
        <f aca="false">SUM('MVC+D'!J41,'MVC+D'!U41)</f>
        <v>2066.76</v>
      </c>
      <c r="E41" s="40" t="n">
        <f aca="false">AVERAGE(F41:K41)</f>
        <v>37.8684833333333</v>
      </c>
      <c r="F41" s="29" t="n">
        <v>37.2465</v>
      </c>
      <c r="G41" s="29" t="n">
        <v>37.6886</v>
      </c>
      <c r="H41" s="29" t="n">
        <v>38.4403</v>
      </c>
      <c r="I41" s="29" t="n">
        <v>38.6612</v>
      </c>
      <c r="J41" s="29" t="n">
        <v>37.7554</v>
      </c>
      <c r="K41" s="29" t="n">
        <v>37.4189</v>
      </c>
      <c r="L41" s="45"/>
      <c r="M41" s="39"/>
    </row>
    <row r="42" customFormat="false" ht="15" hidden="false" customHeight="false" outlineLevel="0" collapsed="false">
      <c r="B42" s="39"/>
      <c r="C42" s="29" t="s">
        <v>30</v>
      </c>
      <c r="D42" s="44" t="n">
        <f aca="false">SUM('MVC+D'!J42,'MVC+D'!U42)</f>
        <v>1124.83</v>
      </c>
      <c r="E42" s="40" t="n">
        <f aca="false">AVERAGE(F42:K42)</f>
        <v>36.1137166666667</v>
      </c>
      <c r="F42" s="29" t="n">
        <v>35.6358</v>
      </c>
      <c r="G42" s="29" t="n">
        <v>36.0733</v>
      </c>
      <c r="H42" s="29" t="n">
        <v>36.7064</v>
      </c>
      <c r="I42" s="29" t="n">
        <v>36.807</v>
      </c>
      <c r="J42" s="29" t="n">
        <v>35.9607</v>
      </c>
      <c r="K42" s="29" t="n">
        <v>35.4991</v>
      </c>
      <c r="L42" s="45"/>
      <c r="M42" s="39"/>
    </row>
    <row r="43" customFormat="false" ht="15" hidden="false" customHeight="false" outlineLevel="0" collapsed="false">
      <c r="B43" s="39"/>
      <c r="C43" s="29" t="s">
        <v>31</v>
      </c>
      <c r="D43" s="44" t="n">
        <f aca="false">SUM('MVC+D'!J43,'MVC+D'!U43)</f>
        <v>641.33</v>
      </c>
      <c r="E43" s="40" t="n">
        <f aca="false">AVERAGE(F43:K43)</f>
        <v>33.9929166666667</v>
      </c>
      <c r="F43" s="29" t="n">
        <v>33.6942</v>
      </c>
      <c r="G43" s="29" t="n">
        <v>34.0473</v>
      </c>
      <c r="H43" s="29" t="n">
        <v>34.5539</v>
      </c>
      <c r="I43" s="29" t="n">
        <v>34.5433</v>
      </c>
      <c r="J43" s="29" t="n">
        <v>33.8067</v>
      </c>
      <c r="K43" s="29" t="n">
        <v>33.3121</v>
      </c>
      <c r="L43" s="45"/>
      <c r="M43" s="39"/>
    </row>
    <row r="44" customFormat="false" ht="15" hidden="false" customHeight="false" outlineLevel="0" collapsed="false">
      <c r="B44" s="39"/>
      <c r="C44" s="29" t="s">
        <v>32</v>
      </c>
      <c r="D44" s="44" t="n">
        <f aca="false">SUM('MVC+D'!J44,'MVC+D'!U44)</f>
        <v>388.69</v>
      </c>
      <c r="E44" s="40" t="n">
        <f aca="false">AVERAGE(F44:K44)</f>
        <v>31.5777166666667</v>
      </c>
      <c r="F44" s="29" t="n">
        <v>31.3706</v>
      </c>
      <c r="G44" s="29" t="n">
        <v>31.6893</v>
      </c>
      <c r="H44" s="29" t="n">
        <v>32.1275</v>
      </c>
      <c r="I44" s="29" t="n">
        <v>32.0528</v>
      </c>
      <c r="J44" s="29" t="n">
        <v>31.3788</v>
      </c>
      <c r="K44" s="29" t="n">
        <v>30.8473</v>
      </c>
      <c r="L44" s="45"/>
      <c r="M44" s="39"/>
    </row>
  </sheetData>
  <mergeCells count="37">
    <mergeCell ref="C2:M2"/>
    <mergeCell ref="D3:E3"/>
    <mergeCell ref="F3:K3"/>
    <mergeCell ref="L3:M3"/>
    <mergeCell ref="B5:B8"/>
    <mergeCell ref="L5:L8"/>
    <mergeCell ref="M5:M8"/>
    <mergeCell ref="D9:E9"/>
    <mergeCell ref="L9:M9"/>
    <mergeCell ref="B11:B14"/>
    <mergeCell ref="L11:L14"/>
    <mergeCell ref="M11:M14"/>
    <mergeCell ref="D15:E15"/>
    <mergeCell ref="L15:M15"/>
    <mergeCell ref="B17:B20"/>
    <mergeCell ref="L17:L20"/>
    <mergeCell ref="M17:M20"/>
    <mergeCell ref="D21:E21"/>
    <mergeCell ref="L21:M21"/>
    <mergeCell ref="B23:B26"/>
    <mergeCell ref="L23:L26"/>
    <mergeCell ref="M23:M26"/>
    <mergeCell ref="D27:E27"/>
    <mergeCell ref="L27:M27"/>
    <mergeCell ref="B29:B32"/>
    <mergeCell ref="L29:L32"/>
    <mergeCell ref="M29:M32"/>
    <mergeCell ref="D33:E33"/>
    <mergeCell ref="L33:M33"/>
    <mergeCell ref="B35:B38"/>
    <mergeCell ref="L35:L38"/>
    <mergeCell ref="M35:M38"/>
    <mergeCell ref="D39:E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Xin Zhao</cp:lastModifiedBy>
  <dcterms:modified xsi:type="dcterms:W3CDTF">2013-07-25T01:3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1092098789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3D-ATM Depth coding tool performance </vt:lpwstr>
  </property>
  <property fmtid="{D5CDD505-2E9C-101B-9397-08002B2CF9AE}" pid="8" name="_NewReviewCycle">
    <vt:lpwstr/>
  </property>
  <property fmtid="{D5CDD505-2E9C-101B-9397-08002B2CF9AE}" pid="9" name="_PreviousAdHocReviewCycleID">
    <vt:r8>1433267752</vt:r8>
  </property>
</Properties>
</file>