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TEST" sheetId="2" state="visible" r:id="rId3"/>
    <sheet name="TE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5:$D$8</c:f>
              <c:numCache>
                <c:formatCode>General</c:formatCode>
                <c:ptCount val="4"/>
                <c:pt idx="0">
                  <c:v>1907.14</c:v>
                </c:pt>
                <c:pt idx="1">
                  <c:v>979.63</c:v>
                </c:pt>
                <c:pt idx="2">
                  <c:v>537.18</c:v>
                </c:pt>
                <c:pt idx="3">
                  <c:v>324.08</c:v>
                </c:pt>
              </c:numCache>
            </c:numRef>
          </c:xVal>
          <c:yVal>
            <c:numRef>
              <c:f>'TEST VS'!$E$5:$E$8</c:f>
              <c:numCache>
                <c:formatCode>General</c:formatCode>
                <c:ptCount val="4"/>
                <c:pt idx="0">
                  <c:v>42.02605</c:v>
                </c:pt>
                <c:pt idx="1">
                  <c:v>40.6287</c:v>
                </c:pt>
                <c:pt idx="2">
                  <c:v>38.7103833333333</c:v>
                </c:pt>
                <c:pt idx="3">
                  <c:v>36.24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2554.55</c:v>
                </c:pt>
                <c:pt idx="1">
                  <c:v>1305.25</c:v>
                </c:pt>
                <c:pt idx="2">
                  <c:v>751.92</c:v>
                </c:pt>
                <c:pt idx="3">
                  <c:v>467.9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2.0096</c:v>
                </c:pt>
                <c:pt idx="1">
                  <c:v>40.6092333333333</c:v>
                </c:pt>
                <c:pt idx="2">
                  <c:v>38.5843833333333</c:v>
                </c:pt>
                <c:pt idx="3">
                  <c:v>35.9917166666667</c:v>
                </c:pt>
              </c:numCache>
            </c:numRef>
          </c:yVal>
          <c:smooth val="0"/>
        </c:ser>
        <c:axId val="85422515"/>
        <c:axId val="88991021"/>
      </c:scatterChart>
      <c:valAx>
        <c:axId val="8542251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1021"/>
        <c:crossesAt val="0"/>
        <c:crossBetween val="midCat"/>
      </c:valAx>
      <c:valAx>
        <c:axId val="8899102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1:$D$14</c:f>
              <c:numCache>
                <c:formatCode>General</c:formatCode>
                <c:ptCount val="4"/>
                <c:pt idx="0">
                  <c:v>4018.09</c:v>
                </c:pt>
                <c:pt idx="1">
                  <c:v>1875.75</c:v>
                </c:pt>
                <c:pt idx="2">
                  <c:v>938.99</c:v>
                </c:pt>
                <c:pt idx="3">
                  <c:v>515.48</c:v>
                </c:pt>
              </c:numCache>
            </c:numRef>
          </c:xVal>
          <c:yVal>
            <c:numRef>
              <c:f>'TEST VS'!$E$11:$E$14</c:f>
              <c:numCache>
                <c:formatCode>General</c:formatCode>
                <c:ptCount val="4"/>
                <c:pt idx="0">
                  <c:v>38.8612333333333</c:v>
                </c:pt>
                <c:pt idx="1">
                  <c:v>37.0175</c:v>
                </c:pt>
                <c:pt idx="2">
                  <c:v>34.89545</c:v>
                </c:pt>
                <c:pt idx="3">
                  <c:v>32.51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4172.66</c:v>
                </c:pt>
                <c:pt idx="1">
                  <c:v>2030.56</c:v>
                </c:pt>
                <c:pt idx="2">
                  <c:v>1073.77</c:v>
                </c:pt>
                <c:pt idx="3">
                  <c:v>620.08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84585</c:v>
                </c:pt>
                <c:pt idx="1">
                  <c:v>37.0049666666667</c:v>
                </c:pt>
                <c:pt idx="2">
                  <c:v>34.8904333333333</c:v>
                </c:pt>
                <c:pt idx="3">
                  <c:v>32.5075833333333</c:v>
                </c:pt>
              </c:numCache>
            </c:numRef>
          </c:yVal>
          <c:smooth val="0"/>
        </c:ser>
        <c:axId val="63951547"/>
        <c:axId val="1304292"/>
      </c:scatterChart>
      <c:valAx>
        <c:axId val="63951547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4292"/>
        <c:crossesAt val="0"/>
        <c:crossBetween val="midCat"/>
      </c:valAx>
      <c:valAx>
        <c:axId val="130429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1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7:$D$20</c:f>
              <c:numCache>
                <c:formatCode>General</c:formatCode>
                <c:ptCount val="4"/>
                <c:pt idx="0">
                  <c:v>6510.75</c:v>
                </c:pt>
                <c:pt idx="1">
                  <c:v>3245.82</c:v>
                </c:pt>
                <c:pt idx="2">
                  <c:v>1665.22</c:v>
                </c:pt>
                <c:pt idx="3">
                  <c:v>903.14</c:v>
                </c:pt>
              </c:numCache>
            </c:numRef>
          </c:xVal>
          <c:yVal>
            <c:numRef>
              <c:f>'TEST VS'!$E$17:$E$20</c:f>
              <c:numCache>
                <c:formatCode>General</c:formatCode>
                <c:ptCount val="4"/>
                <c:pt idx="0">
                  <c:v>36.1519333333333</c:v>
                </c:pt>
                <c:pt idx="1">
                  <c:v>33.965</c:v>
                </c:pt>
                <c:pt idx="2">
                  <c:v>31.6674</c:v>
                </c:pt>
                <c:pt idx="3">
                  <c:v>29.48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7134.62</c:v>
                </c:pt>
                <c:pt idx="1">
                  <c:v>3735.4</c:v>
                </c:pt>
                <c:pt idx="2">
                  <c:v>2033.24</c:v>
                </c:pt>
                <c:pt idx="3">
                  <c:v>1171.09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6.1139166666667</c:v>
                </c:pt>
                <c:pt idx="1">
                  <c:v>33.9033333333333</c:v>
                </c:pt>
                <c:pt idx="2">
                  <c:v>31.5515833333333</c:v>
                </c:pt>
                <c:pt idx="3">
                  <c:v>29.3710166666667</c:v>
                </c:pt>
              </c:numCache>
            </c:numRef>
          </c:yVal>
          <c:smooth val="0"/>
        </c:ser>
        <c:axId val="32234532"/>
        <c:axId val="50722903"/>
      </c:scatterChart>
      <c:valAx>
        <c:axId val="32234532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2903"/>
        <c:crossesAt val="0"/>
        <c:crossBetween val="midCat"/>
      </c:valAx>
      <c:valAx>
        <c:axId val="507229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4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3:$D$26</c:f>
              <c:numCache>
                <c:formatCode>General</c:formatCode>
                <c:ptCount val="4"/>
                <c:pt idx="0">
                  <c:v>5905.79</c:v>
                </c:pt>
                <c:pt idx="1">
                  <c:v>3009.71</c:v>
                </c:pt>
                <c:pt idx="2">
                  <c:v>1590.59</c:v>
                </c:pt>
                <c:pt idx="3">
                  <c:v>896.28</c:v>
                </c:pt>
              </c:numCache>
            </c:numRef>
          </c:xVal>
          <c:yVal>
            <c:numRef>
              <c:f>'TEST VS'!$E$23:$E$26</c:f>
              <c:numCache>
                <c:formatCode>General</c:formatCode>
                <c:ptCount val="4"/>
                <c:pt idx="0">
                  <c:v>38.4084833333333</c:v>
                </c:pt>
                <c:pt idx="1">
                  <c:v>36.4495166666667</c:v>
                </c:pt>
                <c:pt idx="2">
                  <c:v>34.2265</c:v>
                </c:pt>
                <c:pt idx="3">
                  <c:v>31.7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6661.31</c:v>
                </c:pt>
                <c:pt idx="1">
                  <c:v>3632.16</c:v>
                </c:pt>
                <c:pt idx="2">
                  <c:v>2084.49</c:v>
                </c:pt>
                <c:pt idx="3">
                  <c:v>1231.74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3044166666667</c:v>
                </c:pt>
                <c:pt idx="1">
                  <c:v>36.3241833333333</c:v>
                </c:pt>
                <c:pt idx="2">
                  <c:v>34.0310333333333</c:v>
                </c:pt>
                <c:pt idx="3">
                  <c:v>31.5137333333333</c:v>
                </c:pt>
              </c:numCache>
            </c:numRef>
          </c:yVal>
          <c:smooth val="0"/>
        </c:ser>
        <c:axId val="42866595"/>
        <c:axId val="18082038"/>
      </c:scatterChart>
      <c:valAx>
        <c:axId val="4286659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2038"/>
        <c:crossesAt val="0"/>
        <c:crossBetween val="midCat"/>
      </c:valAx>
      <c:valAx>
        <c:axId val="1808203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6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9:$D$32</c:f>
              <c:numCache>
                <c:formatCode>General</c:formatCode>
                <c:ptCount val="4"/>
                <c:pt idx="0">
                  <c:v>3138.23</c:v>
                </c:pt>
                <c:pt idx="1">
                  <c:v>1747.15</c:v>
                </c:pt>
                <c:pt idx="2">
                  <c:v>975.95</c:v>
                </c:pt>
                <c:pt idx="3">
                  <c:v>552.24</c:v>
                </c:pt>
              </c:numCache>
            </c:numRef>
          </c:xVal>
          <c:yVal>
            <c:numRef>
              <c:f>'TEST VS'!$E$29:$E$32</c:f>
              <c:numCache>
                <c:formatCode>General</c:formatCode>
                <c:ptCount val="4"/>
                <c:pt idx="0">
                  <c:v>41.48495</c:v>
                </c:pt>
                <c:pt idx="1">
                  <c:v>39.4888166666667</c:v>
                </c:pt>
                <c:pt idx="2">
                  <c:v>37.0553333333333</c:v>
                </c:pt>
                <c:pt idx="3">
                  <c:v>34.247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3622.13</c:v>
                </c:pt>
                <c:pt idx="1">
                  <c:v>2156.89</c:v>
                </c:pt>
                <c:pt idx="2">
                  <c:v>1281.17</c:v>
                </c:pt>
                <c:pt idx="3">
                  <c:v>745.0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4888666666667</c:v>
                </c:pt>
                <c:pt idx="1">
                  <c:v>39.5053333333333</c:v>
                </c:pt>
                <c:pt idx="2">
                  <c:v>37.0634666666667</c:v>
                </c:pt>
                <c:pt idx="3">
                  <c:v>34.1967166666667</c:v>
                </c:pt>
              </c:numCache>
            </c:numRef>
          </c:yVal>
          <c:smooth val="0"/>
        </c:ser>
        <c:axId val="65124530"/>
        <c:axId val="58485218"/>
      </c:scatterChart>
      <c:valAx>
        <c:axId val="651245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5218"/>
        <c:crossesAt val="0"/>
        <c:crossBetween val="midCat"/>
      </c:valAx>
      <c:valAx>
        <c:axId val="5848521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5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35:$D$38</c:f>
              <c:numCache>
                <c:formatCode>General</c:formatCode>
                <c:ptCount val="4"/>
                <c:pt idx="0">
                  <c:v>2912.81</c:v>
                </c:pt>
                <c:pt idx="1">
                  <c:v>1557.58</c:v>
                </c:pt>
                <c:pt idx="2">
                  <c:v>836.75</c:v>
                </c:pt>
                <c:pt idx="3">
                  <c:v>458.93</c:v>
                </c:pt>
              </c:numCache>
            </c:numRef>
          </c:xVal>
          <c:yVal>
            <c:numRef>
              <c:f>'TEST VS'!$E$35:$E$38</c:f>
              <c:numCache>
                <c:formatCode>General</c:formatCode>
                <c:ptCount val="4"/>
                <c:pt idx="0">
                  <c:v>40.7391</c:v>
                </c:pt>
                <c:pt idx="1">
                  <c:v>38.6698166666667</c:v>
                </c:pt>
                <c:pt idx="2">
                  <c:v>36.0066666666667</c:v>
                </c:pt>
                <c:pt idx="3">
                  <c:v>32.99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3352.96</c:v>
                </c:pt>
                <c:pt idx="1">
                  <c:v>1872.99</c:v>
                </c:pt>
                <c:pt idx="2">
                  <c:v>1051.39</c:v>
                </c:pt>
                <c:pt idx="3">
                  <c:v>594.7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7335</c:v>
                </c:pt>
                <c:pt idx="1">
                  <c:v>38.61775</c:v>
                </c:pt>
                <c:pt idx="2">
                  <c:v>35.8972666666667</c:v>
                </c:pt>
                <c:pt idx="3">
                  <c:v>32.8460833333333</c:v>
                </c:pt>
              </c:numCache>
            </c:numRef>
          </c:yVal>
          <c:smooth val="0"/>
        </c:ser>
        <c:axId val="93664546"/>
        <c:axId val="474372"/>
      </c:scatterChart>
      <c:valAx>
        <c:axId val="9366454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72"/>
        <c:crossesAt val="0"/>
        <c:crossBetween val="midCat"/>
      </c:valAx>
      <c:valAx>
        <c:axId val="47437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4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41:$D$44</c:f>
              <c:numCache>
                <c:formatCode>General</c:formatCode>
                <c:ptCount val="4"/>
                <c:pt idx="0">
                  <c:v>2517.63</c:v>
                </c:pt>
                <c:pt idx="1">
                  <c:v>1304.2</c:v>
                </c:pt>
                <c:pt idx="2">
                  <c:v>691.7</c:v>
                </c:pt>
                <c:pt idx="3">
                  <c:v>390.53</c:v>
                </c:pt>
              </c:numCache>
            </c:numRef>
          </c:xVal>
          <c:yVal>
            <c:numRef>
              <c:f>'TEST VS'!$E$41:$E$44</c:f>
              <c:numCache>
                <c:formatCode>General</c:formatCode>
                <c:ptCount val="4"/>
                <c:pt idx="0">
                  <c:v>37.8156833333333</c:v>
                </c:pt>
                <c:pt idx="1">
                  <c:v>36.1332333333333</c:v>
                </c:pt>
                <c:pt idx="2">
                  <c:v>34.0397833333333</c:v>
                </c:pt>
                <c:pt idx="3">
                  <c:v>31.60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3225.55</c:v>
                </c:pt>
                <c:pt idx="1">
                  <c:v>1717.1</c:v>
                </c:pt>
                <c:pt idx="2">
                  <c:v>932.3</c:v>
                </c:pt>
                <c:pt idx="3">
                  <c:v>533.11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9743333333333</c:v>
                </c:pt>
                <c:pt idx="1">
                  <c:v>36.2536833333333</c:v>
                </c:pt>
                <c:pt idx="2">
                  <c:v>34.1352833333333</c:v>
                </c:pt>
                <c:pt idx="3">
                  <c:v>31.7188666666667</c:v>
                </c:pt>
              </c:numCache>
            </c:numRef>
          </c:yVal>
          <c:smooth val="0"/>
        </c:ser>
        <c:axId val="44218574"/>
        <c:axId val="39542322"/>
      </c:scatterChart>
      <c:valAx>
        <c:axId val="4421857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2322"/>
        <c:crossesAt val="0"/>
        <c:crossBetween val="midCat"/>
      </c:valAx>
      <c:valAx>
        <c:axId val="3954232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85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TEST!L5</f>
        <v>#VALUE!</v>
      </c>
      <c r="D4" s="6" t="e">
        <f aca="false">TEST!M5</f>
        <v>#VALUE!</v>
      </c>
      <c r="E4" s="6" t="e">
        <f aca="false">TEST!W5</f>
        <v>#VALUE!</v>
      </c>
      <c r="F4" s="6" t="e">
        <f aca="false">TEST!X5</f>
        <v>#VALUE!</v>
      </c>
      <c r="G4" s="6" t="e">
        <f aca="false">TEST!AB5</f>
        <v>#VALUE!</v>
      </c>
      <c r="H4" s="6" t="e">
        <f aca="false">TEST!AC5</f>
        <v>#VALUE!</v>
      </c>
      <c r="I4" s="6" t="e">
        <f aca="false">'TEST VS'!L5</f>
        <v>#VALUE!</v>
      </c>
      <c r="J4" s="6" t="e">
        <f aca="false">'TEST VS'!M5</f>
        <v>#VALUE!</v>
      </c>
      <c r="K4" s="7" t="n">
        <f aca="false">P4/S4</f>
        <v>1.13315929616148</v>
      </c>
      <c r="L4" s="7" t="n">
        <f aca="false">Q4/T4</f>
        <v>0.990797095792021</v>
      </c>
      <c r="M4" s="7" t="n">
        <f aca="false">R4/U4</f>
        <v>1.04880959460799</v>
      </c>
      <c r="P4" s="0" t="n">
        <v>17845.07475</v>
      </c>
      <c r="Q4" s="0" t="n">
        <v>31.7278</v>
      </c>
      <c r="R4" s="0" t="n">
        <v>661.34</v>
      </c>
      <c r="S4" s="0" t="n">
        <v>15748.0725</v>
      </c>
      <c r="T4" s="0" t="n">
        <v>32.0225</v>
      </c>
      <c r="U4" s="0" t="n">
        <v>630.5625</v>
      </c>
    </row>
    <row r="5" customFormat="false" ht="16.5" hidden="false" customHeight="false" outlineLevel="0" collapsed="false">
      <c r="B5" s="5" t="s">
        <v>11</v>
      </c>
      <c r="C5" s="6" t="e">
        <f aca="false">TEST!L11</f>
        <v>#VALUE!</v>
      </c>
      <c r="D5" s="6" t="e">
        <f aca="false">TEST!M11</f>
        <v>#VALUE!</v>
      </c>
      <c r="E5" s="6" t="e">
        <f aca="false">TEST!W11</f>
        <v>#VALUE!</v>
      </c>
      <c r="F5" s="6" t="e">
        <f aca="false">TEST!X11</f>
        <v>#VALUE!</v>
      </c>
      <c r="G5" s="6" t="e">
        <f aca="false">TEST!AB11</f>
        <v>#VALUE!</v>
      </c>
      <c r="H5" s="6" t="e">
        <f aca="false">TEST!AC11</f>
        <v>#VALUE!</v>
      </c>
      <c r="I5" s="6" t="e">
        <f aca="false">'TEST VS'!L11</f>
        <v>#VALUE!</v>
      </c>
      <c r="J5" s="6" t="e">
        <f aca="false">'TEST VS'!M11</f>
        <v>#VALUE!</v>
      </c>
      <c r="K5" s="7" t="n">
        <f aca="false">P5/S5</f>
        <v>1.11927471479846</v>
      </c>
      <c r="L5" s="7" t="n">
        <f aca="false">Q5/T5</f>
        <v>1.10680587348557</v>
      </c>
      <c r="M5" s="7" t="n">
        <f aca="false">R5/U5</f>
        <v>1.02872221373641</v>
      </c>
      <c r="P5" s="0" t="n">
        <v>23567.4095</v>
      </c>
      <c r="Q5" s="0" t="n">
        <v>39.648</v>
      </c>
      <c r="R5" s="0" t="n">
        <v>825.0275</v>
      </c>
      <c r="S5" s="0" t="n">
        <v>21055.96525</v>
      </c>
      <c r="T5" s="0" t="n">
        <v>35.822</v>
      </c>
      <c r="U5" s="0" t="n">
        <v>801.9925</v>
      </c>
    </row>
    <row r="6" customFormat="false" ht="16.5" hidden="false" customHeight="false" outlineLevel="0" collapsed="false">
      <c r="B6" s="5" t="s">
        <v>12</v>
      </c>
      <c r="C6" s="6" t="e">
        <f aca="false">TEST!L17</f>
        <v>#VALUE!</v>
      </c>
      <c r="D6" s="6" t="e">
        <f aca="false">TEST!M17</f>
        <v>#VALUE!</v>
      </c>
      <c r="E6" s="6" t="e">
        <f aca="false">TEST!W17</f>
        <v>#VALUE!</v>
      </c>
      <c r="F6" s="6" t="e">
        <f aca="false">TEST!X17</f>
        <v>#VALUE!</v>
      </c>
      <c r="G6" s="6" t="e">
        <f aca="false">TEST!AB17</f>
        <v>#VALUE!</v>
      </c>
      <c r="H6" s="6" t="e">
        <f aca="false">TEST!AC17</f>
        <v>#VALUE!</v>
      </c>
      <c r="I6" s="6" t="e">
        <f aca="false">'TEST VS'!L17</f>
        <v>#VALUE!</v>
      </c>
      <c r="J6" s="6" t="e">
        <f aca="false">'TEST VS'!M17</f>
        <v>#VALUE!</v>
      </c>
      <c r="K6" s="7" t="n">
        <f aca="false">P6/S6</f>
        <v>1.1371073609239</v>
      </c>
      <c r="L6" s="7" t="n">
        <f aca="false">Q6/T6</f>
        <v>1.13687733761639</v>
      </c>
      <c r="M6" s="7" t="n">
        <f aca="false">R6/U6</f>
        <v>1.02038087712367</v>
      </c>
      <c r="P6" s="0" t="n">
        <v>23392.584</v>
      </c>
      <c r="Q6" s="0" t="n">
        <v>50.6098</v>
      </c>
      <c r="R6" s="0" t="n">
        <v>807.0575</v>
      </c>
      <c r="S6" s="0" t="n">
        <v>20572.01</v>
      </c>
      <c r="T6" s="0" t="n">
        <v>44.5165</v>
      </c>
      <c r="U6" s="0" t="n">
        <v>790.9375</v>
      </c>
    </row>
    <row r="7" customFormat="false" ht="16.5" hidden="false" customHeight="false" outlineLevel="0" collapsed="false">
      <c r="B7" s="5" t="s">
        <v>13</v>
      </c>
      <c r="C7" s="6" t="e">
        <f aca="false">TEST!L23</f>
        <v>#VALUE!</v>
      </c>
      <c r="D7" s="6" t="e">
        <f aca="false">TEST!M23</f>
        <v>#VALUE!</v>
      </c>
      <c r="E7" s="8" t="e">
        <f aca="false">TEST!W23</f>
        <v>#VALUE!</v>
      </c>
      <c r="F7" s="8" t="e">
        <f aca="false">TEST!X23</f>
        <v>#VALUE!</v>
      </c>
      <c r="G7" s="8" t="e">
        <f aca="false">TEST!AB23</f>
        <v>#VALUE!</v>
      </c>
      <c r="H7" s="8" t="e">
        <f aca="false">TEST!AC23</f>
        <v>#VALUE!</v>
      </c>
      <c r="I7" s="8" t="e">
        <f aca="false">'TEST VS'!L23</f>
        <v>#VALUE!</v>
      </c>
      <c r="J7" s="8" t="e">
        <f aca="false">'TEST VS'!M23</f>
        <v>#VALUE!</v>
      </c>
      <c r="K7" s="7" t="n">
        <f aca="false">P7/S7</f>
        <v>1.07388164968497</v>
      </c>
      <c r="L7" s="7" t="n">
        <f aca="false">Q7/T7</f>
        <v>1.15397012045622</v>
      </c>
      <c r="M7" s="7" t="n">
        <f aca="false">R7/U7</f>
        <v>0.971813718107058</v>
      </c>
      <c r="P7" s="0" t="n">
        <v>24278.435</v>
      </c>
      <c r="Q7" s="0" t="n">
        <v>51.914</v>
      </c>
      <c r="R7" s="0" t="n">
        <v>806.5325</v>
      </c>
      <c r="S7" s="0" t="n">
        <v>22608.1105</v>
      </c>
      <c r="T7" s="0" t="n">
        <v>44.9873</v>
      </c>
      <c r="U7" s="0" t="n">
        <v>829.925</v>
      </c>
    </row>
    <row r="8" customFormat="false" ht="16.5" hidden="false" customHeight="false" outlineLevel="0" collapsed="false">
      <c r="B8" s="5" t="s">
        <v>14</v>
      </c>
      <c r="C8" s="6" t="e">
        <f aca="false">TEST!L29</f>
        <v>#VALUE!</v>
      </c>
      <c r="D8" s="6" t="e">
        <f aca="false">TEST!M29</f>
        <v>#VALUE!</v>
      </c>
      <c r="E8" s="6" t="e">
        <f aca="false">TEST!W29</f>
        <v>#VALUE!</v>
      </c>
      <c r="F8" s="6" t="e">
        <f aca="false">TEST!X29</f>
        <v>#VALUE!</v>
      </c>
      <c r="G8" s="6" t="e">
        <f aca="false">TEST!AB29</f>
        <v>#VALUE!</v>
      </c>
      <c r="H8" s="6" t="e">
        <f aca="false">TEST!AC29</f>
        <v>#VALUE!</v>
      </c>
      <c r="I8" s="6" t="e">
        <f aca="false">'TEST VS'!L29</f>
        <v>#VALUE!</v>
      </c>
      <c r="J8" s="6" t="e">
        <f aca="false">'TEST VS'!M29</f>
        <v>#VALUE!</v>
      </c>
      <c r="K8" s="7" t="n">
        <f aca="false">P8/S8</f>
        <v>1.07490557503381</v>
      </c>
      <c r="L8" s="7" t="n">
        <f aca="false">Q8/T8</f>
        <v>1.15665524477382</v>
      </c>
      <c r="M8" s="7" t="n">
        <f aca="false">R8/U8</f>
        <v>1.00250366432664</v>
      </c>
      <c r="P8" s="0" t="n">
        <v>10433.09075</v>
      </c>
      <c r="Q8" s="0" t="n">
        <v>21.7723</v>
      </c>
      <c r="R8" s="0" t="n">
        <v>357.37</v>
      </c>
      <c r="S8" s="0" t="n">
        <v>9706.05325</v>
      </c>
      <c r="T8" s="0" t="n">
        <v>18.8235</v>
      </c>
      <c r="U8" s="0" t="n">
        <v>356.4775</v>
      </c>
    </row>
    <row r="9" customFormat="false" ht="16.5" hidden="false" customHeight="false" outlineLevel="0" collapsed="false">
      <c r="B9" s="5" t="s">
        <v>15</v>
      </c>
      <c r="C9" s="6" t="e">
        <f aca="false">TEST!L35</f>
        <v>#VALUE!</v>
      </c>
      <c r="D9" s="6" t="e">
        <f aca="false">TEST!M35</f>
        <v>#VALUE!</v>
      </c>
      <c r="E9" s="6" t="e">
        <f aca="false">TEST!W35</f>
        <v>#VALUE!</v>
      </c>
      <c r="F9" s="6" t="e">
        <f aca="false">TEST!X35</f>
        <v>#VALUE!</v>
      </c>
      <c r="G9" s="6" t="e">
        <f aca="false">TEST!AB35</f>
        <v>#VALUE!</v>
      </c>
      <c r="H9" s="6" t="e">
        <f aca="false">TEST!AC35</f>
        <v>#VALUE!</v>
      </c>
      <c r="I9" s="6" t="e">
        <f aca="false">'TEST VS'!L35</f>
        <v>#VALUE!</v>
      </c>
      <c r="J9" s="6" t="e">
        <f aca="false">'TEST VS'!M35</f>
        <v>#VALUE!</v>
      </c>
      <c r="K9" s="7" t="n">
        <f aca="false">P9/S9</f>
        <v>1.23171233875051</v>
      </c>
      <c r="L9" s="7" t="n">
        <f aca="false">Q9/T9</f>
        <v>1.15430148868961</v>
      </c>
      <c r="M9" s="7" t="n">
        <f aca="false">R9/U9</f>
        <v>1.12705579565149</v>
      </c>
      <c r="P9" s="0" t="n">
        <v>11015.124</v>
      </c>
      <c r="Q9" s="0" t="n">
        <v>20.8655</v>
      </c>
      <c r="R9" s="0" t="n">
        <v>378.795</v>
      </c>
      <c r="S9" s="0" t="n">
        <v>8942.9355</v>
      </c>
      <c r="T9" s="0" t="n">
        <v>18.0763</v>
      </c>
      <c r="U9" s="0" t="n">
        <v>336.0925</v>
      </c>
    </row>
    <row r="10" customFormat="false" ht="16.5" hidden="false" customHeight="false" outlineLevel="0" collapsed="false">
      <c r="B10" s="5" t="s">
        <v>16</v>
      </c>
      <c r="C10" s="6" t="e">
        <f aca="false">TEST!L41</f>
        <v>#VALUE!</v>
      </c>
      <c r="D10" s="6" t="e">
        <f aca="false">TEST!M41</f>
        <v>#VALUE!</v>
      </c>
      <c r="E10" s="6" t="e">
        <f aca="false">TEST!W41</f>
        <v>#VALUE!</v>
      </c>
      <c r="F10" s="6" t="e">
        <f aca="false">TEST!X41</f>
        <v>#VALUE!</v>
      </c>
      <c r="G10" s="6" t="e">
        <f aca="false">TEST!AB41</f>
        <v>#VALUE!</v>
      </c>
      <c r="H10" s="6" t="e">
        <f aca="false">TEST!AC41</f>
        <v>#VALUE!</v>
      </c>
      <c r="I10" s="6" t="e">
        <f aca="false">'TEST VS'!L41</f>
        <v>#VALUE!</v>
      </c>
      <c r="J10" s="6" t="e">
        <f aca="false">'TEST VS'!M41</f>
        <v>#VALUE!</v>
      </c>
      <c r="K10" s="7" t="n">
        <f aca="false">P10/S10</f>
        <v>1.08373599614783</v>
      </c>
      <c r="L10" s="7" t="n">
        <f aca="false">Q10/T10</f>
        <v>1.09969881369476</v>
      </c>
      <c r="M10" s="7" t="n">
        <f aca="false">R10/U10</f>
        <v>1.0108650785322</v>
      </c>
      <c r="P10" s="0" t="n">
        <v>10274.788</v>
      </c>
      <c r="Q10" s="0" t="n">
        <v>17.891</v>
      </c>
      <c r="R10" s="0" t="n">
        <v>361.22</v>
      </c>
      <c r="S10" s="0" t="n">
        <v>9480.89575</v>
      </c>
      <c r="T10" s="0" t="n">
        <v>16.269</v>
      </c>
      <c r="U10" s="0" t="n">
        <v>357.3375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12196813307157</v>
      </c>
      <c r="L11" s="12" t="n">
        <f aca="false">AVERAGE(L4:L10)</f>
        <v>1.11415799635834</v>
      </c>
      <c r="M11" s="12" t="n">
        <f aca="false">AVERAGE(M4:M10)</f>
        <v>1.03002156315507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3" width="11.28"/>
    <col collapsed="false" customWidth="true" hidden="false" outlineLevel="0" max="12" min="12" style="13" width="9.85"/>
    <col collapsed="false" customWidth="true" hidden="false" outlineLevel="0" max="13" min="13" style="14" width="10.28"/>
    <col collapsed="false" customWidth="false" hidden="false" outlineLevel="0" max="20" min="14" style="13" width="9.14"/>
    <col collapsed="false" customWidth="true" hidden="false" outlineLevel="0" max="21" min="21" style="13" width="10.56"/>
    <col collapsed="false" customWidth="false" hidden="false" outlineLevel="0" max="22" min="22" style="13" width="9.14"/>
    <col collapsed="false" customWidth="true" hidden="false" outlineLevel="0" max="23" min="23" style="13" width="10.71"/>
    <col collapsed="false" customWidth="true" hidden="false" outlineLevel="0" max="24" min="24" style="13" width="10.13"/>
    <col collapsed="false" customWidth="false" hidden="false" outlineLevel="0" max="27" min="25" style="13" width="9.14"/>
    <col collapsed="false" customWidth="true" hidden="false" outlineLevel="0" max="28" min="28" style="13" width="10.99"/>
    <col collapsed="false" customWidth="true" hidden="false" outlineLevel="0" max="29" min="29" style="13" width="11.56"/>
    <col collapsed="false" customWidth="false" hidden="false" outlineLevel="0" max="257" min="30" style="13" width="9.14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/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250.28</v>
      </c>
      <c r="E5" s="26" t="n">
        <v>40.862</v>
      </c>
      <c r="F5" s="26" t="n">
        <v>899.51</v>
      </c>
      <c r="G5" s="26" t="n">
        <v>41.454</v>
      </c>
      <c r="H5" s="26" t="n">
        <v>242.56</v>
      </c>
      <c r="I5" s="26" t="n">
        <v>40.907</v>
      </c>
      <c r="J5" s="26" t="n">
        <f aca="false">SUM(D5,F5,H5)</f>
        <v>1392.35</v>
      </c>
      <c r="K5" s="26" t="n">
        <f aca="false">AVERAGE(E5,G5,I5)</f>
        <v>41.0743333333333</v>
      </c>
      <c r="L5" s="8" t="e">
        <f aca="false">BJM('MVC+D'!J5:K8,J5:K8,1)</f>
        <v>#VALUE!</v>
      </c>
      <c r="M5" s="8" t="e">
        <f aca="false">BJM('MVC+D'!J5:K8,J5:K8,0)</f>
        <v>#VALUE!</v>
      </c>
      <c r="O5" s="26" t="n">
        <v>171.54</v>
      </c>
      <c r="P5" s="26" t="n">
        <v>50.384</v>
      </c>
      <c r="Q5" s="26" t="n">
        <v>175.46</v>
      </c>
      <c r="R5" s="26" t="n">
        <v>50.375</v>
      </c>
      <c r="S5" s="26" t="n">
        <v>167.79</v>
      </c>
      <c r="T5" s="26" t="n">
        <v>50.594</v>
      </c>
      <c r="U5" s="26" t="n">
        <f aca="false">SUM(O5,Q5,S5)</f>
        <v>514.79</v>
      </c>
      <c r="V5" s="26" t="n">
        <f aca="false">AVERAGE(P5,R5,T5)</f>
        <v>50.451</v>
      </c>
      <c r="W5" s="8" t="e">
        <f aca="false">BJM('MVC+D'!U5:V8,U5:V8,1)</f>
        <v>#VALUE!</v>
      </c>
      <c r="X5" s="8" t="e">
        <f aca="false">BJM('MVC+D'!U5:V8,U5:V8,0)</f>
        <v>#VALUE!</v>
      </c>
      <c r="Z5" s="26" t="n">
        <f aca="false">J5+U5</f>
        <v>1907.14</v>
      </c>
      <c r="AA5" s="26" t="n">
        <f aca="false">K5</f>
        <v>41.0743333333333</v>
      </c>
      <c r="AB5" s="8" t="e">
        <f aca="false">BJM('MVC+D'!Z5:AA8,Z5:AA8,1)</f>
        <v>#VALUE!</v>
      </c>
      <c r="AC5" s="8" t="e">
        <f aca="false">BJM('MVC+D'!Z5:AA8,Z5:AA8,0)</f>
        <v>#VALUE!</v>
      </c>
    </row>
    <row r="6" customFormat="false" ht="15" hidden="false" customHeight="false" outlineLevel="0" collapsed="false">
      <c r="B6" s="8"/>
      <c r="C6" s="26" t="s">
        <v>30</v>
      </c>
      <c r="D6" s="26" t="n">
        <v>113.96</v>
      </c>
      <c r="E6" s="26" t="n">
        <v>39.514</v>
      </c>
      <c r="F6" s="26" t="n">
        <v>470.74</v>
      </c>
      <c r="G6" s="26" t="n">
        <v>40.22</v>
      </c>
      <c r="H6" s="26" t="n">
        <v>114.2</v>
      </c>
      <c r="I6" s="26" t="n">
        <v>39.489</v>
      </c>
      <c r="J6" s="26" t="n">
        <f aca="false">SUM(D6,F6,H6)</f>
        <v>698.9</v>
      </c>
      <c r="K6" s="26" t="n">
        <f aca="false">AVERAGE(E6,G6,I6)</f>
        <v>39.741</v>
      </c>
      <c r="L6" s="8"/>
      <c r="M6" s="8"/>
      <c r="O6" s="26" t="n">
        <v>93.59</v>
      </c>
      <c r="P6" s="26" t="n">
        <v>46.436</v>
      </c>
      <c r="Q6" s="26" t="n">
        <v>95.22</v>
      </c>
      <c r="R6" s="26" t="n">
        <v>46.458</v>
      </c>
      <c r="S6" s="26" t="n">
        <v>91.92</v>
      </c>
      <c r="T6" s="26" t="n">
        <v>46.604</v>
      </c>
      <c r="U6" s="26" t="n">
        <f aca="false">SUM(O6,Q6,S6)</f>
        <v>280.73</v>
      </c>
      <c r="V6" s="26" t="n">
        <f aca="false">AVERAGE(P6,R6,T6)</f>
        <v>46.4993333333333</v>
      </c>
      <c r="W6" s="8"/>
      <c r="X6" s="8"/>
      <c r="Z6" s="26" t="n">
        <f aca="false">J6+U6</f>
        <v>979.63</v>
      </c>
      <c r="AA6" s="26" t="n">
        <f aca="false">K6</f>
        <v>39.741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56.8</v>
      </c>
      <c r="E7" s="26" t="n">
        <v>37.584</v>
      </c>
      <c r="F7" s="26" t="n">
        <v>271.33</v>
      </c>
      <c r="G7" s="26" t="n">
        <v>38.453</v>
      </c>
      <c r="H7" s="26" t="n">
        <v>57.46</v>
      </c>
      <c r="I7" s="26" t="n">
        <v>37.586</v>
      </c>
      <c r="J7" s="26" t="n">
        <f aca="false">SUM(D7,F7,H7)</f>
        <v>385.59</v>
      </c>
      <c r="K7" s="26" t="n">
        <f aca="false">AVERAGE(E7,G7,I7)</f>
        <v>37.8743333333333</v>
      </c>
      <c r="L7" s="8"/>
      <c r="M7" s="8"/>
      <c r="O7" s="26" t="n">
        <v>49.71</v>
      </c>
      <c r="P7" s="26" t="n">
        <v>43.577</v>
      </c>
      <c r="Q7" s="26" t="n">
        <v>51.58</v>
      </c>
      <c r="R7" s="26" t="n">
        <v>43.608</v>
      </c>
      <c r="S7" s="26" t="n">
        <v>50.3</v>
      </c>
      <c r="T7" s="26" t="n">
        <v>43.892</v>
      </c>
      <c r="U7" s="26" t="n">
        <f aca="false">SUM(O7,Q7,S7)</f>
        <v>151.59</v>
      </c>
      <c r="V7" s="26" t="n">
        <f aca="false">AVERAGE(P7,R7,T7)</f>
        <v>43.6923333333333</v>
      </c>
      <c r="W7" s="8"/>
      <c r="X7" s="8"/>
      <c r="Z7" s="26" t="n">
        <f aca="false">J7+U7</f>
        <v>537.18</v>
      </c>
      <c r="AA7" s="26" t="n">
        <f aca="false">K7</f>
        <v>37.8743333333333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29.41</v>
      </c>
      <c r="E8" s="26" t="n">
        <v>35.125</v>
      </c>
      <c r="F8" s="26" t="n">
        <v>166.97</v>
      </c>
      <c r="G8" s="26" t="n">
        <v>36.159</v>
      </c>
      <c r="H8" s="26" t="n">
        <v>30.4</v>
      </c>
      <c r="I8" s="26" t="n">
        <v>35.327</v>
      </c>
      <c r="J8" s="26" t="n">
        <f aca="false">SUM(D8,F8,H8)</f>
        <v>226.78</v>
      </c>
      <c r="K8" s="26" t="n">
        <f aca="false">AVERAGE(E8,G8,I8)</f>
        <v>35.537</v>
      </c>
      <c r="L8" s="8"/>
      <c r="M8" s="8"/>
      <c r="O8" s="26" t="n">
        <v>32.32</v>
      </c>
      <c r="P8" s="26" t="n">
        <v>41.22</v>
      </c>
      <c r="Q8" s="26" t="n">
        <v>32.75</v>
      </c>
      <c r="R8" s="26" t="n">
        <v>40.982</v>
      </c>
      <c r="S8" s="26" t="n">
        <v>32.23</v>
      </c>
      <c r="T8" s="26" t="n">
        <v>41.353</v>
      </c>
      <c r="U8" s="26" t="n">
        <f aca="false">SUM(O8,Q8,S8)</f>
        <v>97.3</v>
      </c>
      <c r="V8" s="26" t="n">
        <f aca="false">AVERAGE(P8,R8,T8)</f>
        <v>41.185</v>
      </c>
      <c r="W8" s="8"/>
      <c r="X8" s="8"/>
      <c r="Z8" s="26" t="n">
        <f aca="false">J8+U8</f>
        <v>324.08</v>
      </c>
      <c r="AA8" s="26" t="n">
        <f aca="false">K8</f>
        <v>35.537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7"/>
      <c r="E9" s="28"/>
      <c r="F9" s="27"/>
      <c r="G9" s="28"/>
      <c r="H9" s="27"/>
      <c r="I9" s="28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35.34</v>
      </c>
      <c r="E11" s="26" t="n">
        <v>37.549</v>
      </c>
      <c r="F11" s="26" t="n">
        <v>2068.24</v>
      </c>
      <c r="G11" s="26" t="n">
        <v>38.81</v>
      </c>
      <c r="H11" s="26" t="n">
        <v>440.68</v>
      </c>
      <c r="I11" s="26" t="n">
        <v>37.647</v>
      </c>
      <c r="J11" s="26" t="n">
        <f aca="false">SUM(D11,F11,H11)</f>
        <v>2944.26</v>
      </c>
      <c r="K11" s="26" t="n">
        <f aca="false">AVERAGE(E11,G11,I11)</f>
        <v>38.002</v>
      </c>
      <c r="L11" s="8" t="e">
        <f aca="false">BJM('MVC+D'!J11:K14,J11:K14,1)</f>
        <v>#VALUE!</v>
      </c>
      <c r="M11" s="8" t="e">
        <f aca="false">BJM('MVC+D'!J11:K14,J11:K14,0)</f>
        <v>#VALUE!</v>
      </c>
      <c r="O11" s="26" t="n">
        <v>376.2</v>
      </c>
      <c r="P11" s="26" t="n">
        <v>47.082</v>
      </c>
      <c r="Q11" s="26" t="n">
        <v>354.65</v>
      </c>
      <c r="R11" s="26" t="n">
        <v>47.715</v>
      </c>
      <c r="S11" s="26" t="n">
        <v>342.98</v>
      </c>
      <c r="T11" s="26" t="n">
        <v>47.565</v>
      </c>
      <c r="U11" s="26" t="n">
        <f aca="false">SUM(O11,Q11,S11)</f>
        <v>1073.83</v>
      </c>
      <c r="V11" s="26" t="n">
        <f aca="false">AVERAGE(P11,R11,T11)</f>
        <v>47.454</v>
      </c>
      <c r="W11" s="8" t="e">
        <f aca="false">BJM('MVC+D'!U11:V14,U11:V14,1)</f>
        <v>#VALUE!</v>
      </c>
      <c r="X11" s="8" t="e">
        <f aca="false">BJM('MVC+D'!U11:V14,U11:V14,0)</f>
        <v>#VALUE!</v>
      </c>
      <c r="Z11" s="26" t="n">
        <f aca="false">J11+U11</f>
        <v>4018.09</v>
      </c>
      <c r="AA11" s="26" t="n">
        <f aca="false">K11</f>
        <v>38.002</v>
      </c>
      <c r="AB11" s="8" t="e">
        <f aca="false">BJM('MVC+D'!Z11:AA14,Z11:AA14,1)</f>
        <v>#VALUE!</v>
      </c>
      <c r="AC11" s="8" t="e">
        <f aca="false">BJM('MVC+D'!Z11:AA14,Z11:AA14,0)</f>
        <v>#VALUE!</v>
      </c>
    </row>
    <row r="12" customFormat="false" ht="15" hidden="false" customHeight="false" outlineLevel="0" collapsed="false">
      <c r="B12" s="8"/>
      <c r="C12" s="26" t="s">
        <v>30</v>
      </c>
      <c r="D12" s="26" t="n">
        <v>163.18</v>
      </c>
      <c r="E12" s="26" t="n">
        <v>35.69</v>
      </c>
      <c r="F12" s="26" t="n">
        <v>1002.56</v>
      </c>
      <c r="G12" s="26" t="n">
        <v>36.978</v>
      </c>
      <c r="H12" s="26" t="n">
        <v>166.7</v>
      </c>
      <c r="I12" s="26" t="n">
        <v>35.925</v>
      </c>
      <c r="J12" s="26" t="n">
        <f aca="false">SUM(D12,F12,H12)</f>
        <v>1332.44</v>
      </c>
      <c r="K12" s="26" t="n">
        <f aca="false">AVERAGE(E12,G12,I12)</f>
        <v>36.1976666666667</v>
      </c>
      <c r="L12" s="8"/>
      <c r="M12" s="8"/>
      <c r="O12" s="26" t="n">
        <v>189.47</v>
      </c>
      <c r="P12" s="26" t="n">
        <v>44.9</v>
      </c>
      <c r="Q12" s="26" t="n">
        <v>180.57</v>
      </c>
      <c r="R12" s="26" t="n">
        <v>45.581</v>
      </c>
      <c r="S12" s="26" t="n">
        <v>173.27</v>
      </c>
      <c r="T12" s="26" t="n">
        <v>45.384</v>
      </c>
      <c r="U12" s="26" t="n">
        <f aca="false">SUM(O12,Q12,S12)</f>
        <v>543.31</v>
      </c>
      <c r="V12" s="26" t="n">
        <f aca="false">AVERAGE(P12,R12,T12)</f>
        <v>45.2883333333333</v>
      </c>
      <c r="W12" s="8"/>
      <c r="X12" s="8"/>
      <c r="Z12" s="26" t="n">
        <f aca="false">J12+U12</f>
        <v>1875.75</v>
      </c>
      <c r="AA12" s="26" t="n">
        <f aca="false">K12</f>
        <v>36.1976666666667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73.23</v>
      </c>
      <c r="E13" s="26" t="n">
        <v>33.729</v>
      </c>
      <c r="F13" s="26" t="n">
        <v>517.83</v>
      </c>
      <c r="G13" s="26" t="n">
        <v>34.848</v>
      </c>
      <c r="H13" s="26" t="n">
        <v>73.99</v>
      </c>
      <c r="I13" s="26" t="n">
        <v>33.993</v>
      </c>
      <c r="J13" s="26" t="n">
        <f aca="false">SUM(D13,F13,H13)</f>
        <v>665.05</v>
      </c>
      <c r="K13" s="26" t="n">
        <f aca="false">AVERAGE(E13,G13,I13)</f>
        <v>34.19</v>
      </c>
      <c r="L13" s="8"/>
      <c r="M13" s="8"/>
      <c r="O13" s="26" t="n">
        <v>95.1</v>
      </c>
      <c r="P13" s="26" t="n">
        <v>42.528</v>
      </c>
      <c r="Q13" s="26" t="n">
        <v>92.36</v>
      </c>
      <c r="R13" s="26" t="n">
        <v>43.097</v>
      </c>
      <c r="S13" s="26" t="n">
        <v>86.48</v>
      </c>
      <c r="T13" s="26" t="n">
        <v>42.969</v>
      </c>
      <c r="U13" s="26" t="n">
        <f aca="false">SUM(O13,Q13,S13)</f>
        <v>273.94</v>
      </c>
      <c r="V13" s="26" t="n">
        <f aca="false">AVERAGE(P13,R13,T13)</f>
        <v>42.8646666666667</v>
      </c>
      <c r="W13" s="8"/>
      <c r="X13" s="8"/>
      <c r="Z13" s="26" t="n">
        <f aca="false">J13+U13</f>
        <v>938.99</v>
      </c>
      <c r="AA13" s="26" t="n">
        <f aca="false">K13</f>
        <v>34.1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36.52</v>
      </c>
      <c r="E14" s="26" t="n">
        <v>31.464</v>
      </c>
      <c r="F14" s="26" t="n">
        <v>289.7</v>
      </c>
      <c r="G14" s="26" t="n">
        <v>32.503</v>
      </c>
      <c r="H14" s="26" t="n">
        <v>36.56</v>
      </c>
      <c r="I14" s="26" t="n">
        <v>31.8</v>
      </c>
      <c r="J14" s="26" t="n">
        <f aca="false">SUM(D14,F14,H14)</f>
        <v>362.78</v>
      </c>
      <c r="K14" s="26" t="n">
        <f aca="false">AVERAGE(E14,G14,I14)</f>
        <v>31.9223333333333</v>
      </c>
      <c r="L14" s="8"/>
      <c r="M14" s="8"/>
      <c r="O14" s="26" t="n">
        <v>51.97</v>
      </c>
      <c r="P14" s="26" t="n">
        <v>39.765</v>
      </c>
      <c r="Q14" s="26" t="n">
        <v>51.96</v>
      </c>
      <c r="R14" s="26" t="n">
        <v>40.274</v>
      </c>
      <c r="S14" s="26" t="n">
        <v>48.77</v>
      </c>
      <c r="T14" s="26" t="n">
        <v>40.226</v>
      </c>
      <c r="U14" s="26" t="n">
        <f aca="false">SUM(O14,Q14,S14)</f>
        <v>152.7</v>
      </c>
      <c r="V14" s="26" t="n">
        <f aca="false">AVERAGE(P14,R14,T14)</f>
        <v>40.0883333333333</v>
      </c>
      <c r="W14" s="8"/>
      <c r="X14" s="8"/>
      <c r="Z14" s="26" t="n">
        <f aca="false">J14+U14</f>
        <v>515.48</v>
      </c>
      <c r="AA14" s="26" t="n">
        <f aca="false">K14</f>
        <v>31.922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7"/>
      <c r="E15" s="28"/>
      <c r="F15" s="27"/>
      <c r="G15" s="28"/>
      <c r="H15" s="27"/>
      <c r="I15" s="28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760.62</v>
      </c>
      <c r="E17" s="26" t="n">
        <v>36.23</v>
      </c>
      <c r="F17" s="26" t="n">
        <v>4334.38</v>
      </c>
      <c r="G17" s="26" t="n">
        <v>37.119</v>
      </c>
      <c r="H17" s="26" t="n">
        <v>726.43</v>
      </c>
      <c r="I17" s="26" t="n">
        <v>36.446</v>
      </c>
      <c r="J17" s="26" t="n">
        <f aca="false">SUM(D17,F17,H17)</f>
        <v>5821.43</v>
      </c>
      <c r="K17" s="26" t="n">
        <f aca="false">AVERAGE(E17,G17,I17)</f>
        <v>36.5983333333333</v>
      </c>
      <c r="L17" s="8" t="e">
        <f aca="false">BJM('MVC+D'!J17:K20,J17:K20,1)</f>
        <v>#VALUE!</v>
      </c>
      <c r="M17" s="8" t="e">
        <f aca="false">BJM('MVC+D'!J17:K20,J17:K20,0)</f>
        <v>#VALUE!</v>
      </c>
      <c r="O17" s="26" t="n">
        <v>196.66</v>
      </c>
      <c r="P17" s="26" t="n">
        <v>50.106</v>
      </c>
      <c r="Q17" s="26" t="n">
        <v>297.2</v>
      </c>
      <c r="R17" s="26" t="n">
        <v>50.072</v>
      </c>
      <c r="S17" s="26" t="n">
        <v>195.46</v>
      </c>
      <c r="T17" s="26" t="n">
        <v>50.134</v>
      </c>
      <c r="U17" s="26" t="n">
        <f aca="false">SUM(O17,Q17,S17)</f>
        <v>689.32</v>
      </c>
      <c r="V17" s="26" t="n">
        <f aca="false">AVERAGE(P17,R17,T17)</f>
        <v>50.104</v>
      </c>
      <c r="W17" s="8" t="e">
        <f aca="false">BJM('MVC+D'!U17:V20,U17:V20,1)</f>
        <v>#VALUE!</v>
      </c>
      <c r="X17" s="8" t="e">
        <f aca="false">BJM('MVC+D'!U17:V20,U17:V20,0)</f>
        <v>#VALUE!</v>
      </c>
      <c r="Z17" s="26" t="n">
        <f aca="false">J17+U17</f>
        <v>6510.75</v>
      </c>
      <c r="AA17" s="26" t="n">
        <f aca="false">K17</f>
        <v>36.5983333333333</v>
      </c>
      <c r="AB17" s="8" t="e">
        <f aca="false">BJM('MVC+D'!Z17:AA20,Z17:AA20,1)</f>
        <v>#VALUE!</v>
      </c>
      <c r="AC17" s="8" t="e">
        <f aca="false">BJM('MVC+D'!Z17:AA20,Z17:AA20,0)</f>
        <v>#VALUE!</v>
      </c>
    </row>
    <row r="18" customFormat="false" ht="15" hidden="false" customHeight="false" outlineLevel="0" collapsed="false">
      <c r="B18" s="8"/>
      <c r="C18" s="26" t="s">
        <v>30</v>
      </c>
      <c r="D18" s="26" t="n">
        <v>340.96</v>
      </c>
      <c r="E18" s="26" t="n">
        <v>33.877</v>
      </c>
      <c r="F18" s="26" t="n">
        <v>2145.08</v>
      </c>
      <c r="G18" s="26" t="n">
        <v>34.579</v>
      </c>
      <c r="H18" s="26" t="n">
        <v>329.24</v>
      </c>
      <c r="I18" s="26" t="n">
        <v>34.122</v>
      </c>
      <c r="J18" s="26" t="n">
        <f aca="false">SUM(D18,F18,H18)</f>
        <v>2815.28</v>
      </c>
      <c r="K18" s="26" t="n">
        <f aca="false">AVERAGE(E18,G18,I18)</f>
        <v>34.1926666666667</v>
      </c>
      <c r="L18" s="8"/>
      <c r="M18" s="8"/>
      <c r="O18" s="26" t="n">
        <v>122.46</v>
      </c>
      <c r="P18" s="26" t="n">
        <v>46.94</v>
      </c>
      <c r="Q18" s="26" t="n">
        <v>185.35</v>
      </c>
      <c r="R18" s="26" t="n">
        <v>47.109</v>
      </c>
      <c r="S18" s="26" t="n">
        <v>122.73</v>
      </c>
      <c r="T18" s="26" t="n">
        <v>47.207</v>
      </c>
      <c r="U18" s="26" t="n">
        <f aca="false">SUM(O18,Q18,S18)</f>
        <v>430.54</v>
      </c>
      <c r="V18" s="26" t="n">
        <f aca="false">AVERAGE(P18,R18,T18)</f>
        <v>47.0853333333333</v>
      </c>
      <c r="W18" s="8"/>
      <c r="X18" s="8"/>
      <c r="Z18" s="26" t="n">
        <f aca="false">J18+U18</f>
        <v>3245.82</v>
      </c>
      <c r="AA18" s="26" t="n">
        <f aca="false">K18</f>
        <v>34.192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166.09</v>
      </c>
      <c r="E19" s="26" t="n">
        <v>31.55</v>
      </c>
      <c r="F19" s="26" t="n">
        <v>1058.06</v>
      </c>
      <c r="G19" s="26" t="n">
        <v>32.138</v>
      </c>
      <c r="H19" s="26" t="n">
        <v>160.79</v>
      </c>
      <c r="I19" s="26" t="n">
        <v>31.778</v>
      </c>
      <c r="J19" s="26" t="n">
        <f aca="false">SUM(D19,F19,H19)</f>
        <v>1384.94</v>
      </c>
      <c r="K19" s="26" t="n">
        <f aca="false">AVERAGE(E19,G19,I19)</f>
        <v>31.822</v>
      </c>
      <c r="L19" s="8"/>
      <c r="M19" s="8"/>
      <c r="O19" s="26" t="n">
        <v>79.68</v>
      </c>
      <c r="P19" s="26" t="n">
        <v>44.301</v>
      </c>
      <c r="Q19" s="26" t="n">
        <v>118.05</v>
      </c>
      <c r="R19" s="26" t="n">
        <v>44.239</v>
      </c>
      <c r="S19" s="26" t="n">
        <v>82.55</v>
      </c>
      <c r="T19" s="26" t="n">
        <v>44.403</v>
      </c>
      <c r="U19" s="26" t="n">
        <f aca="false">SUM(O19,Q19,S19)</f>
        <v>280.28</v>
      </c>
      <c r="V19" s="26" t="n">
        <f aca="false">AVERAGE(P19,R19,T19)</f>
        <v>44.3143333333333</v>
      </c>
      <c r="W19" s="8"/>
      <c r="X19" s="8"/>
      <c r="Z19" s="26" t="n">
        <f aca="false">J19+U19</f>
        <v>1665.22</v>
      </c>
      <c r="AA19" s="26" t="n">
        <f aca="false">K19</f>
        <v>31.822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83.35</v>
      </c>
      <c r="E20" s="26" t="n">
        <v>29.398</v>
      </c>
      <c r="F20" s="26" t="n">
        <v>540.97</v>
      </c>
      <c r="G20" s="26" t="n">
        <v>29.936</v>
      </c>
      <c r="H20" s="26" t="n">
        <v>83.61</v>
      </c>
      <c r="I20" s="26" t="n">
        <v>29.562</v>
      </c>
      <c r="J20" s="26" t="n">
        <f aca="false">SUM(D20,F20,H20)</f>
        <v>707.93</v>
      </c>
      <c r="K20" s="26" t="n">
        <f aca="false">AVERAGE(E20,G20,I20)</f>
        <v>29.632</v>
      </c>
      <c r="L20" s="8"/>
      <c r="M20" s="8"/>
      <c r="O20" s="26" t="n">
        <v>55.69</v>
      </c>
      <c r="P20" s="26" t="n">
        <v>41.055</v>
      </c>
      <c r="Q20" s="26" t="n">
        <v>79.43</v>
      </c>
      <c r="R20" s="26" t="n">
        <v>40.815</v>
      </c>
      <c r="S20" s="26" t="n">
        <v>60.09</v>
      </c>
      <c r="T20" s="26" t="n">
        <v>40.869</v>
      </c>
      <c r="U20" s="26" t="n">
        <f aca="false">SUM(O20,Q20,S20)</f>
        <v>195.21</v>
      </c>
      <c r="V20" s="26" t="n">
        <f aca="false">AVERAGE(P20,R20,T20)</f>
        <v>40.913</v>
      </c>
      <c r="W20" s="8"/>
      <c r="X20" s="8"/>
      <c r="Z20" s="26" t="n">
        <f aca="false">J20+U20</f>
        <v>903.14</v>
      </c>
      <c r="AA20" s="26" t="n">
        <f aca="false">K20</f>
        <v>29.632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7"/>
      <c r="E21" s="28"/>
      <c r="F21" s="27"/>
      <c r="G21" s="28"/>
      <c r="H21" s="27"/>
      <c r="I21" s="28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443.48</v>
      </c>
      <c r="E23" s="26" t="n">
        <v>38.204</v>
      </c>
      <c r="F23" s="26" t="n">
        <v>3673.77</v>
      </c>
      <c r="G23" s="26" t="n">
        <v>38.774</v>
      </c>
      <c r="H23" s="26" t="n">
        <v>429.66</v>
      </c>
      <c r="I23" s="26" t="n">
        <v>38.238</v>
      </c>
      <c r="J23" s="26" t="n">
        <f aca="false">SUM(D23,F23,H23)</f>
        <v>4546.91</v>
      </c>
      <c r="K23" s="26" t="n">
        <f aca="false">AVERAGE(E23,G23,I23)</f>
        <v>38.4053333333333</v>
      </c>
      <c r="L23" s="8" t="e">
        <f aca="false">BJM('MVC+D'!J23:K26,J23:K26,1)</f>
        <v>#VALUE!</v>
      </c>
      <c r="M23" s="8" t="e">
        <f aca="false">BJM('MVC+D'!J23:K26,J23:K26,0)</f>
        <v>#VALUE!</v>
      </c>
      <c r="O23" s="26" t="n">
        <v>365.6</v>
      </c>
      <c r="P23" s="26" t="n">
        <v>46.874</v>
      </c>
      <c r="Q23" s="26" t="n">
        <v>639.8</v>
      </c>
      <c r="R23" s="26" t="n">
        <v>46.778</v>
      </c>
      <c r="S23" s="26" t="n">
        <v>353.48</v>
      </c>
      <c r="T23" s="26" t="n">
        <v>46.863</v>
      </c>
      <c r="U23" s="26" t="n">
        <f aca="false">SUM(O23,Q23,S23)</f>
        <v>1358.88</v>
      </c>
      <c r="V23" s="26" t="n">
        <f aca="false">AVERAGE(P23,R23,T23)</f>
        <v>46.8383333333333</v>
      </c>
      <c r="W23" s="8" t="e">
        <f aca="false">BJM('MVC+D'!U23:V26,U23:V26,1)</f>
        <v>#VALUE!</v>
      </c>
      <c r="X23" s="8" t="e">
        <f aca="false">BJM('MVC+D'!U23:V26,U23:V26,0)</f>
        <v>#VALUE!</v>
      </c>
      <c r="Z23" s="26" t="n">
        <f aca="false">J23+U23</f>
        <v>5905.79</v>
      </c>
      <c r="AA23" s="26" t="n">
        <f aca="false">K23</f>
        <v>38.4053333333333</v>
      </c>
      <c r="AB23" s="8" t="e">
        <f aca="false">BJM('MVC+D'!Z23:AA26,Z23:AA26,1)</f>
        <v>#VALUE!</v>
      </c>
      <c r="AC23" s="8" t="e">
        <f aca="false">BJM('MVC+D'!Z23:AA26,Z23:AA26,0)</f>
        <v>#VALUE!</v>
      </c>
    </row>
    <row r="24" customFormat="false" ht="15" hidden="false" customHeight="false" outlineLevel="0" collapsed="false">
      <c r="B24" s="8"/>
      <c r="C24" s="26" t="s">
        <v>30</v>
      </c>
      <c r="D24" s="26" t="n">
        <v>194.44</v>
      </c>
      <c r="E24" s="26" t="n">
        <v>36.158</v>
      </c>
      <c r="F24" s="26" t="n">
        <v>1897.08</v>
      </c>
      <c r="G24" s="26" t="n">
        <v>36.629</v>
      </c>
      <c r="H24" s="26" t="n">
        <v>188.54</v>
      </c>
      <c r="I24" s="26" t="n">
        <v>36.201</v>
      </c>
      <c r="J24" s="26" t="n">
        <f aca="false">SUM(D24,F24,H24)</f>
        <v>2280.06</v>
      </c>
      <c r="K24" s="26" t="n">
        <f aca="false">AVERAGE(E24,G24,I24)</f>
        <v>36.3293333333333</v>
      </c>
      <c r="L24" s="8"/>
      <c r="M24" s="8"/>
      <c r="O24" s="26" t="n">
        <v>194.78</v>
      </c>
      <c r="P24" s="26" t="n">
        <v>43.942</v>
      </c>
      <c r="Q24" s="26" t="n">
        <v>347.36</v>
      </c>
      <c r="R24" s="26" t="n">
        <v>43.891</v>
      </c>
      <c r="S24" s="26" t="n">
        <v>187.51</v>
      </c>
      <c r="T24" s="26" t="n">
        <v>43.962</v>
      </c>
      <c r="U24" s="26" t="n">
        <f aca="false">SUM(O24,Q24,S24)</f>
        <v>729.65</v>
      </c>
      <c r="V24" s="26" t="n">
        <f aca="false">AVERAGE(P24,R24,T24)</f>
        <v>43.9316666666667</v>
      </c>
      <c r="W24" s="8"/>
      <c r="X24" s="8"/>
      <c r="Z24" s="26" t="n">
        <f aca="false">J24+U24</f>
        <v>3009.71</v>
      </c>
      <c r="AA24" s="26" t="n">
        <f aca="false">K24</f>
        <v>36.3293333333333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91.12</v>
      </c>
      <c r="E25" s="26" t="n">
        <v>33.929</v>
      </c>
      <c r="F25" s="26" t="n">
        <v>1010.42</v>
      </c>
      <c r="G25" s="26" t="n">
        <v>34.333</v>
      </c>
      <c r="H25" s="26" t="n">
        <v>88.1</v>
      </c>
      <c r="I25" s="26" t="n">
        <v>33.97</v>
      </c>
      <c r="J25" s="26" t="n">
        <f aca="false">SUM(D25,F25,H25)</f>
        <v>1189.64</v>
      </c>
      <c r="K25" s="26" t="n">
        <f aca="false">AVERAGE(E25,G25,I25)</f>
        <v>34.0773333333333</v>
      </c>
      <c r="L25" s="8"/>
      <c r="M25" s="8"/>
      <c r="O25" s="26" t="n">
        <v>109.35</v>
      </c>
      <c r="P25" s="26" t="n">
        <v>41.173</v>
      </c>
      <c r="Q25" s="26" t="n">
        <v>185.68</v>
      </c>
      <c r="R25" s="26" t="n">
        <v>41.106</v>
      </c>
      <c r="S25" s="26" t="n">
        <v>105.92</v>
      </c>
      <c r="T25" s="26" t="n">
        <v>41.169</v>
      </c>
      <c r="U25" s="26" t="n">
        <f aca="false">SUM(O25,Q25,S25)</f>
        <v>400.95</v>
      </c>
      <c r="V25" s="26" t="n">
        <f aca="false">AVERAGE(P25,R25,T25)</f>
        <v>41.1493333333333</v>
      </c>
      <c r="W25" s="8"/>
      <c r="X25" s="8"/>
      <c r="Z25" s="26" t="n">
        <f aca="false">J25+U25</f>
        <v>1590.59</v>
      </c>
      <c r="AA25" s="26" t="n">
        <f aca="false">K25</f>
        <v>34.0773333333333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44.97</v>
      </c>
      <c r="E26" s="26" t="n">
        <v>31.468</v>
      </c>
      <c r="F26" s="26" t="n">
        <v>565.75</v>
      </c>
      <c r="G26" s="26" t="n">
        <v>31.822</v>
      </c>
      <c r="H26" s="26" t="n">
        <v>43.55</v>
      </c>
      <c r="I26" s="26" t="n">
        <v>31.513</v>
      </c>
      <c r="J26" s="26" t="n">
        <f aca="false">SUM(D26,F26,H26)</f>
        <v>654.27</v>
      </c>
      <c r="K26" s="26" t="n">
        <f aca="false">AVERAGE(E26,G26,I26)</f>
        <v>31.601</v>
      </c>
      <c r="L26" s="8"/>
      <c r="M26" s="8"/>
      <c r="O26" s="26" t="n">
        <v>69.44</v>
      </c>
      <c r="P26" s="26" t="n">
        <v>38.048</v>
      </c>
      <c r="Q26" s="26" t="n">
        <v>106.31</v>
      </c>
      <c r="R26" s="26" t="n">
        <v>37.919</v>
      </c>
      <c r="S26" s="26" t="n">
        <v>66.26</v>
      </c>
      <c r="T26" s="26" t="n">
        <v>38.068</v>
      </c>
      <c r="U26" s="26" t="n">
        <f aca="false">SUM(O26,Q26,S26)</f>
        <v>242.01</v>
      </c>
      <c r="V26" s="26" t="n">
        <f aca="false">AVERAGE(P26,R26,T26)</f>
        <v>38.0116666666667</v>
      </c>
      <c r="W26" s="8"/>
      <c r="X26" s="8"/>
      <c r="Z26" s="26" t="n">
        <f aca="false">J26+U26</f>
        <v>896.28</v>
      </c>
      <c r="AA26" s="26" t="n">
        <f aca="false">K26</f>
        <v>31.601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7"/>
      <c r="E27" s="28"/>
      <c r="F27" s="27"/>
      <c r="G27" s="28"/>
      <c r="H27" s="27"/>
      <c r="I27" s="28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305.78</v>
      </c>
      <c r="E29" s="26" t="n">
        <v>40.988</v>
      </c>
      <c r="F29" s="26" t="n">
        <v>963.59</v>
      </c>
      <c r="G29" s="26" t="n">
        <v>42.374</v>
      </c>
      <c r="H29" s="26" t="n">
        <v>326.87</v>
      </c>
      <c r="I29" s="26" t="n">
        <v>40.633</v>
      </c>
      <c r="J29" s="26" t="n">
        <f aca="false">SUM(D29,F29,H29)</f>
        <v>1596.24</v>
      </c>
      <c r="K29" s="26" t="n">
        <f aca="false">AVERAGE(E29,G29,I29)</f>
        <v>41.3316666666667</v>
      </c>
      <c r="L29" s="8" t="e">
        <f aca="false">BJM('MVC+D'!J29:K32,J29:K32,1)</f>
        <v>#VALUE!</v>
      </c>
      <c r="M29" s="8" t="e">
        <f aca="false">BJM('MVC+D'!J29:K32,J29:K32,0)</f>
        <v>#VALUE!</v>
      </c>
      <c r="O29" s="26" t="n">
        <v>523.8</v>
      </c>
      <c r="P29" s="26" t="n">
        <v>43.712</v>
      </c>
      <c r="Q29" s="26" t="n">
        <v>417.01</v>
      </c>
      <c r="R29" s="26" t="n">
        <v>44.736</v>
      </c>
      <c r="S29" s="26" t="n">
        <v>601.18</v>
      </c>
      <c r="T29" s="26" t="n">
        <v>42.982</v>
      </c>
      <c r="U29" s="26" t="n">
        <f aca="false">SUM(O29,Q29,S29)</f>
        <v>1541.99</v>
      </c>
      <c r="V29" s="26" t="n">
        <f aca="false">AVERAGE(P29,R29,T29)</f>
        <v>43.81</v>
      </c>
      <c r="W29" s="8" t="e">
        <f aca="false">BJM('MVC+D'!U29:V32,U29:V32,1)</f>
        <v>#VALUE!</v>
      </c>
      <c r="X29" s="8" t="e">
        <f aca="false">BJM('MVC+D'!U29:V32,U29:V32,0)</f>
        <v>#VALUE!</v>
      </c>
      <c r="Z29" s="26" t="n">
        <f aca="false">J29+U29</f>
        <v>3138.23</v>
      </c>
      <c r="AA29" s="26" t="n">
        <f aca="false">K29</f>
        <v>41.3316666666667</v>
      </c>
      <c r="AB29" s="8" t="e">
        <f aca="false">BJM('MVC+D'!Z29:AA32,Z29:AA32,1)</f>
        <v>#VALUE!</v>
      </c>
      <c r="AC29" s="8" t="e">
        <f aca="false">BJM('MVC+D'!Z29:AA32,Z29:AA32,0)</f>
        <v>#VALUE!</v>
      </c>
    </row>
    <row r="30" customFormat="false" ht="15" hidden="false" customHeight="false" outlineLevel="0" collapsed="false">
      <c r="B30" s="8"/>
      <c r="C30" s="26" t="s">
        <v>30</v>
      </c>
      <c r="D30" s="26" t="n">
        <v>154.05</v>
      </c>
      <c r="E30" s="26" t="n">
        <v>38.589</v>
      </c>
      <c r="F30" s="26" t="n">
        <v>575.23</v>
      </c>
      <c r="G30" s="26" t="n">
        <v>40.219</v>
      </c>
      <c r="H30" s="26" t="n">
        <v>160.99</v>
      </c>
      <c r="I30" s="26" t="n">
        <v>38.21</v>
      </c>
      <c r="J30" s="26" t="n">
        <f aca="false">SUM(D30,F30,H30)</f>
        <v>890.27</v>
      </c>
      <c r="K30" s="26" t="n">
        <f aca="false">AVERAGE(E30,G30,I30)</f>
        <v>39.006</v>
      </c>
      <c r="L30" s="8"/>
      <c r="M30" s="8"/>
      <c r="O30" s="26" t="n">
        <v>289.99</v>
      </c>
      <c r="P30" s="26" t="n">
        <v>40.48</v>
      </c>
      <c r="Q30" s="26" t="n">
        <v>231.21</v>
      </c>
      <c r="R30" s="26" t="n">
        <v>41.599</v>
      </c>
      <c r="S30" s="26" t="n">
        <v>335.68</v>
      </c>
      <c r="T30" s="26" t="n">
        <v>39.939</v>
      </c>
      <c r="U30" s="26" t="n">
        <f aca="false">SUM(O30,Q30,S30)</f>
        <v>856.88</v>
      </c>
      <c r="V30" s="26" t="n">
        <f aca="false">AVERAGE(P30,R30,T30)</f>
        <v>40.6726666666667</v>
      </c>
      <c r="W30" s="8"/>
      <c r="X30" s="8"/>
      <c r="Z30" s="26" t="n">
        <f aca="false">J30+U30</f>
        <v>1747.15</v>
      </c>
      <c r="AA30" s="26" t="n">
        <f aca="false">K30</f>
        <v>39.006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80.73</v>
      </c>
      <c r="E31" s="26" t="n">
        <v>35.889</v>
      </c>
      <c r="F31" s="26" t="n">
        <v>349.36</v>
      </c>
      <c r="G31" s="26" t="n">
        <v>37.641</v>
      </c>
      <c r="H31" s="26" t="n">
        <v>82.09</v>
      </c>
      <c r="I31" s="26" t="n">
        <v>35.589</v>
      </c>
      <c r="J31" s="26" t="n">
        <f aca="false">SUM(D31,F31,H31)</f>
        <v>512.18</v>
      </c>
      <c r="K31" s="26" t="n">
        <f aca="false">AVERAGE(E31,G31,I31)</f>
        <v>36.373</v>
      </c>
      <c r="L31" s="8"/>
      <c r="M31" s="8"/>
      <c r="O31" s="26" t="n">
        <v>155.86</v>
      </c>
      <c r="P31" s="26" t="n">
        <v>37.008</v>
      </c>
      <c r="Q31" s="26" t="n">
        <v>124.16</v>
      </c>
      <c r="R31" s="26" t="n">
        <v>37.777</v>
      </c>
      <c r="S31" s="26" t="n">
        <v>183.75</v>
      </c>
      <c r="T31" s="26" t="n">
        <v>36.528</v>
      </c>
      <c r="U31" s="26" t="n">
        <f aca="false">SUM(O31,Q31,S31)</f>
        <v>463.77</v>
      </c>
      <c r="V31" s="26" t="n">
        <f aca="false">AVERAGE(P31,R31,T31)</f>
        <v>37.1043333333333</v>
      </c>
      <c r="W31" s="8"/>
      <c r="X31" s="8"/>
      <c r="Z31" s="26" t="n">
        <f aca="false">J31+U31</f>
        <v>975.95</v>
      </c>
      <c r="AA31" s="26" t="n">
        <f aca="false">K31</f>
        <v>36.37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42.37</v>
      </c>
      <c r="E32" s="26" t="n">
        <v>32.895</v>
      </c>
      <c r="F32" s="26" t="n">
        <v>221.34</v>
      </c>
      <c r="G32" s="26" t="n">
        <v>34.763</v>
      </c>
      <c r="H32" s="26" t="n">
        <v>43.1</v>
      </c>
      <c r="I32" s="26" t="n">
        <v>32.846</v>
      </c>
      <c r="J32" s="26" t="n">
        <f aca="false">SUM(D32,F32,H32)</f>
        <v>306.81</v>
      </c>
      <c r="K32" s="26" t="n">
        <f aca="false">AVERAGE(E32,G32,I32)</f>
        <v>33.5013333333333</v>
      </c>
      <c r="L32" s="8"/>
      <c r="M32" s="8"/>
      <c r="O32" s="26" t="n">
        <v>82.95</v>
      </c>
      <c r="P32" s="26" t="n">
        <v>33.89</v>
      </c>
      <c r="Q32" s="26" t="n">
        <v>66.08</v>
      </c>
      <c r="R32" s="26" t="n">
        <v>34.329</v>
      </c>
      <c r="S32" s="26" t="n">
        <v>96.4</v>
      </c>
      <c r="T32" s="26" t="n">
        <v>33.197</v>
      </c>
      <c r="U32" s="26" t="n">
        <f aca="false">SUM(O32,Q32,S32)</f>
        <v>245.43</v>
      </c>
      <c r="V32" s="26" t="n">
        <f aca="false">AVERAGE(P32,R32,T32)</f>
        <v>33.8053333333333</v>
      </c>
      <c r="W32" s="8"/>
      <c r="X32" s="8"/>
      <c r="Z32" s="26" t="n">
        <f aca="false">J32+U32</f>
        <v>552.24</v>
      </c>
      <c r="AA32" s="26" t="n">
        <f aca="false">K32</f>
        <v>33.501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7"/>
      <c r="E33" s="28"/>
      <c r="F33" s="27"/>
      <c r="G33" s="28"/>
      <c r="H33" s="27"/>
      <c r="I33" s="28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276.43</v>
      </c>
      <c r="E35" s="26" t="n">
        <v>40.283</v>
      </c>
      <c r="F35" s="26" t="n">
        <v>1014.63</v>
      </c>
      <c r="G35" s="26" t="n">
        <v>41.787</v>
      </c>
      <c r="H35" s="26" t="n">
        <v>302.06</v>
      </c>
      <c r="I35" s="26" t="n">
        <v>40.044</v>
      </c>
      <c r="J35" s="26" t="n">
        <f aca="false">SUM(D35,F35,H35)</f>
        <v>1593.12</v>
      </c>
      <c r="K35" s="26" t="n">
        <f aca="false">AVERAGE(E35,G35,I35)</f>
        <v>40.7046666666667</v>
      </c>
      <c r="L35" s="8" t="e">
        <f aca="false">BJM('MVC+D'!J35:K38,J35:K38,1)</f>
        <v>#VALUE!</v>
      </c>
      <c r="M35" s="8" t="e">
        <f aca="false">BJM('MVC+D'!J35:K38,J35:K38,0)</f>
        <v>#VALUE!</v>
      </c>
      <c r="O35" s="26" t="n">
        <v>434.59</v>
      </c>
      <c r="P35" s="26" t="n">
        <v>44.368</v>
      </c>
      <c r="Q35" s="26" t="n">
        <v>376.84</v>
      </c>
      <c r="R35" s="26" t="n">
        <v>45.159</v>
      </c>
      <c r="S35" s="26" t="n">
        <v>508.26</v>
      </c>
      <c r="T35" s="26" t="n">
        <v>43.538</v>
      </c>
      <c r="U35" s="26" t="n">
        <f aca="false">SUM(O35,Q35,S35)</f>
        <v>1319.69</v>
      </c>
      <c r="V35" s="26" t="n">
        <f aca="false">AVERAGE(P35,R35,T35)</f>
        <v>44.355</v>
      </c>
      <c r="W35" s="8" t="e">
        <f aca="false">BJM('MVC+D'!U35:V38,U35:V38,1)</f>
        <v>#VALUE!</v>
      </c>
      <c r="X35" s="8" t="e">
        <f aca="false">BJM('MVC+D'!U35:V38,U35:V38,0)</f>
        <v>#VALUE!</v>
      </c>
      <c r="Z35" s="26" t="n">
        <f aca="false">J35+U35</f>
        <v>2912.81</v>
      </c>
      <c r="AA35" s="26" t="n">
        <f aca="false">K35</f>
        <v>40.7046666666667</v>
      </c>
      <c r="AB35" s="8" t="e">
        <f aca="false">BJM('MVC+D'!Z35:AA38,Z35:AA38,1)</f>
        <v>#VALUE!</v>
      </c>
      <c r="AC35" s="8" t="e">
        <f aca="false">BJM('MVC+D'!Z35:AA38,Z35:AA38,0)</f>
        <v>#VALUE!</v>
      </c>
    </row>
    <row r="36" customFormat="false" ht="15" hidden="false" customHeight="false" outlineLevel="0" collapsed="false">
      <c r="B36" s="8"/>
      <c r="C36" s="26" t="s">
        <v>30</v>
      </c>
      <c r="D36" s="26" t="n">
        <v>131.85</v>
      </c>
      <c r="E36" s="26" t="n">
        <v>37.703</v>
      </c>
      <c r="F36" s="26" t="n">
        <v>609.66</v>
      </c>
      <c r="G36" s="26" t="n">
        <v>39.515</v>
      </c>
      <c r="H36" s="26" t="n">
        <v>144.13</v>
      </c>
      <c r="I36" s="26" t="n">
        <v>37.501</v>
      </c>
      <c r="J36" s="26" t="n">
        <f aca="false">SUM(D36,F36,H36)</f>
        <v>885.64</v>
      </c>
      <c r="K36" s="26" t="n">
        <f aca="false">AVERAGE(E36,G36,I36)</f>
        <v>38.2396666666667</v>
      </c>
      <c r="L36" s="8"/>
      <c r="M36" s="8"/>
      <c r="O36" s="26" t="n">
        <v>220.96</v>
      </c>
      <c r="P36" s="26" t="n">
        <v>41.525</v>
      </c>
      <c r="Q36" s="26" t="n">
        <v>193.93</v>
      </c>
      <c r="R36" s="26" t="n">
        <v>42.203</v>
      </c>
      <c r="S36" s="26" t="n">
        <v>257.05</v>
      </c>
      <c r="T36" s="26" t="n">
        <v>40.801</v>
      </c>
      <c r="U36" s="26" t="n">
        <f aca="false">SUM(O36,Q36,S36)</f>
        <v>671.94</v>
      </c>
      <c r="V36" s="26" t="n">
        <f aca="false">AVERAGE(P36,R36,T36)</f>
        <v>41.5096666666667</v>
      </c>
      <c r="W36" s="8"/>
      <c r="X36" s="8"/>
      <c r="Z36" s="26" t="n">
        <f aca="false">J36+U36</f>
        <v>1557.58</v>
      </c>
      <c r="AA36" s="26" t="n">
        <f aca="false">K36</f>
        <v>38.239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64.66</v>
      </c>
      <c r="E37" s="26" t="n">
        <v>34.869</v>
      </c>
      <c r="F37" s="26" t="n">
        <v>366.58</v>
      </c>
      <c r="G37" s="26" t="n">
        <v>36.645</v>
      </c>
      <c r="H37" s="26" t="n">
        <v>71.12</v>
      </c>
      <c r="I37" s="26" t="n">
        <v>34.704</v>
      </c>
      <c r="J37" s="26" t="n">
        <f aca="false">SUM(D37,F37,H37)</f>
        <v>502.36</v>
      </c>
      <c r="K37" s="26" t="n">
        <f aca="false">AVERAGE(E37,G37,I37)</f>
        <v>35.406</v>
      </c>
      <c r="L37" s="8"/>
      <c r="M37" s="8"/>
      <c r="O37" s="26" t="n">
        <v>109.07</v>
      </c>
      <c r="P37" s="26" t="n">
        <v>38.62</v>
      </c>
      <c r="Q37" s="26" t="n">
        <v>97.12</v>
      </c>
      <c r="R37" s="26" t="n">
        <v>39.124</v>
      </c>
      <c r="S37" s="26" t="n">
        <v>128.2</v>
      </c>
      <c r="T37" s="26" t="n">
        <v>37.931</v>
      </c>
      <c r="U37" s="26" t="n">
        <f aca="false">SUM(O37,Q37,S37)</f>
        <v>334.39</v>
      </c>
      <c r="V37" s="26" t="n">
        <f aca="false">AVERAGE(P37,R37,T37)</f>
        <v>38.5583333333333</v>
      </c>
      <c r="W37" s="8"/>
      <c r="X37" s="8"/>
      <c r="Z37" s="26" t="n">
        <f aca="false">J37+U37</f>
        <v>836.75</v>
      </c>
      <c r="AA37" s="26" t="n">
        <f aca="false">K37</f>
        <v>35.406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31.8</v>
      </c>
      <c r="E38" s="26" t="n">
        <v>31.919</v>
      </c>
      <c r="F38" s="26" t="n">
        <v>222.15</v>
      </c>
      <c r="G38" s="26" t="n">
        <v>33.473</v>
      </c>
      <c r="H38" s="26" t="n">
        <v>35.4</v>
      </c>
      <c r="I38" s="26" t="n">
        <v>31.858</v>
      </c>
      <c r="J38" s="26" t="n">
        <f aca="false">SUM(D38,F38,H38)</f>
        <v>289.35</v>
      </c>
      <c r="K38" s="26" t="n">
        <f aca="false">AVERAGE(E38,G38,I38)</f>
        <v>32.4166666666667</v>
      </c>
      <c r="L38" s="8"/>
      <c r="M38" s="8"/>
      <c r="O38" s="26" t="n">
        <v>55.48</v>
      </c>
      <c r="P38" s="26" t="n">
        <v>35.845</v>
      </c>
      <c r="Q38" s="26" t="n">
        <v>49.36</v>
      </c>
      <c r="R38" s="26" t="n">
        <v>36.272</v>
      </c>
      <c r="S38" s="26" t="n">
        <v>64.74</v>
      </c>
      <c r="T38" s="26" t="n">
        <v>35.057</v>
      </c>
      <c r="U38" s="26" t="n">
        <f aca="false">SUM(O38,Q38,S38)</f>
        <v>169.58</v>
      </c>
      <c r="V38" s="26" t="n">
        <f aca="false">AVERAGE(P38,R38,T38)</f>
        <v>35.7246666666667</v>
      </c>
      <c r="W38" s="8"/>
      <c r="X38" s="8"/>
      <c r="Z38" s="26" t="n">
        <f aca="false">J38+U38</f>
        <v>458.93</v>
      </c>
      <c r="AA38" s="26" t="n">
        <f aca="false">K38</f>
        <v>32.41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7"/>
      <c r="E39" s="28"/>
      <c r="F39" s="27"/>
      <c r="G39" s="28"/>
      <c r="H39" s="27"/>
      <c r="I39" s="28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260.08</v>
      </c>
      <c r="E41" s="26" t="n">
        <v>38.366</v>
      </c>
      <c r="F41" s="26" t="n">
        <v>988.14</v>
      </c>
      <c r="G41" s="26" t="n">
        <v>39.925</v>
      </c>
      <c r="H41" s="26" t="n">
        <v>290.86</v>
      </c>
      <c r="I41" s="26" t="n">
        <v>37.955</v>
      </c>
      <c r="J41" s="26" t="n">
        <f aca="false">SUM(D41,F41,H41)</f>
        <v>1539.08</v>
      </c>
      <c r="K41" s="26" t="n">
        <f aca="false">AVERAGE(E41,G41,I41)</f>
        <v>38.7486666666667</v>
      </c>
      <c r="L41" s="8" t="e">
        <f aca="false">BJM('MVC+D'!J41:K44,J41:K44,1)</f>
        <v>#VALUE!</v>
      </c>
      <c r="M41" s="8" t="e">
        <f aca="false">BJM('MVC+D'!J41:K44,J41:K44,0)</f>
        <v>#VALUE!</v>
      </c>
      <c r="O41" s="26" t="n">
        <v>319.42</v>
      </c>
      <c r="P41" s="26" t="n">
        <v>41.972</v>
      </c>
      <c r="Q41" s="26" t="n">
        <v>352.74</v>
      </c>
      <c r="R41" s="26" t="n">
        <v>41.572</v>
      </c>
      <c r="S41" s="26" t="n">
        <v>306.39</v>
      </c>
      <c r="T41" s="26" t="n">
        <v>42.3</v>
      </c>
      <c r="U41" s="26" t="n">
        <f aca="false">SUM(O41,Q41,S41)</f>
        <v>978.55</v>
      </c>
      <c r="V41" s="26" t="n">
        <f aca="false">AVERAGE(P41,R41,T41)</f>
        <v>41.948</v>
      </c>
      <c r="W41" s="8" t="e">
        <f aca="false">BJM('MVC+D'!U41:V44,U41:V44,1)</f>
        <v>#VALUE!</v>
      </c>
      <c r="X41" s="8" t="e">
        <f aca="false">BJM('MVC+D'!U41:V44,U41:V44,0)</f>
        <v>#VALUE!</v>
      </c>
      <c r="Z41" s="26" t="n">
        <f aca="false">J41+U41</f>
        <v>2517.63</v>
      </c>
      <c r="AA41" s="26" t="n">
        <f aca="false">K41</f>
        <v>38.7486666666667</v>
      </c>
      <c r="AB41" s="8" t="e">
        <f aca="false">BJM('MVC+D'!Z41:AA44,Z41:AA44,1)</f>
        <v>#VALUE!</v>
      </c>
      <c r="AC41" s="8" t="e">
        <f aca="false">BJM('MVC+D'!Z41:AA44,Z41:AA44,0)</f>
        <v>#VALUE!</v>
      </c>
    </row>
    <row r="42" customFormat="false" ht="15" hidden="false" customHeight="false" outlineLevel="0" collapsed="false">
      <c r="B42" s="8"/>
      <c r="C42" s="26" t="s">
        <v>30</v>
      </c>
      <c r="D42" s="26" t="n">
        <v>126.44</v>
      </c>
      <c r="E42" s="26" t="n">
        <v>36.074</v>
      </c>
      <c r="F42" s="26" t="n">
        <v>561.17</v>
      </c>
      <c r="G42" s="26" t="n">
        <v>37.591</v>
      </c>
      <c r="H42" s="26" t="n">
        <v>142.24</v>
      </c>
      <c r="I42" s="26" t="n">
        <v>35.594</v>
      </c>
      <c r="J42" s="26" t="n">
        <f aca="false">SUM(D42,F42,H42)</f>
        <v>829.85</v>
      </c>
      <c r="K42" s="26" t="n">
        <f aca="false">AVERAGE(E42,G42,I42)</f>
        <v>36.4196666666667</v>
      </c>
      <c r="L42" s="8"/>
      <c r="M42" s="8"/>
      <c r="O42" s="26" t="n">
        <v>154.8</v>
      </c>
      <c r="P42" s="26" t="n">
        <v>39.385</v>
      </c>
      <c r="Q42" s="26" t="n">
        <v>170.03</v>
      </c>
      <c r="R42" s="26" t="n">
        <v>39.239</v>
      </c>
      <c r="S42" s="26" t="n">
        <v>149.52</v>
      </c>
      <c r="T42" s="26" t="n">
        <v>39.702</v>
      </c>
      <c r="U42" s="26" t="n">
        <f aca="false">SUM(O42,Q42,S42)</f>
        <v>474.35</v>
      </c>
      <c r="V42" s="26" t="n">
        <f aca="false">AVERAGE(P42,R42,T42)</f>
        <v>39.442</v>
      </c>
      <c r="W42" s="8"/>
      <c r="X42" s="8"/>
      <c r="Z42" s="26" t="n">
        <f aca="false">J42+U42</f>
        <v>1304.2</v>
      </c>
      <c r="AA42" s="26" t="n">
        <f aca="false">K42</f>
        <v>36.4196666666667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67.92</v>
      </c>
      <c r="E43" s="26" t="n">
        <v>33.697</v>
      </c>
      <c r="F43" s="26" t="n">
        <v>317.89</v>
      </c>
      <c r="G43" s="26" t="n">
        <v>35.009</v>
      </c>
      <c r="H43" s="26" t="n">
        <v>77.77</v>
      </c>
      <c r="I43" s="26" t="n">
        <v>33.181</v>
      </c>
      <c r="J43" s="26" t="n">
        <f aca="false">SUM(D43,F43,H43)</f>
        <v>463.58</v>
      </c>
      <c r="K43" s="26" t="n">
        <f aca="false">AVERAGE(E43,G43,I43)</f>
        <v>33.9623333333333</v>
      </c>
      <c r="L43" s="8"/>
      <c r="M43" s="8"/>
      <c r="O43" s="26" t="n">
        <v>75.09</v>
      </c>
      <c r="P43" s="26" t="n">
        <v>36.65</v>
      </c>
      <c r="Q43" s="26" t="n">
        <v>80.86</v>
      </c>
      <c r="R43" s="26" t="n">
        <v>36.665</v>
      </c>
      <c r="S43" s="26" t="n">
        <v>72.17</v>
      </c>
      <c r="T43" s="26" t="n">
        <v>36.938</v>
      </c>
      <c r="U43" s="26" t="n">
        <f aca="false">SUM(O43,Q43,S43)</f>
        <v>228.12</v>
      </c>
      <c r="V43" s="26" t="n">
        <f aca="false">AVERAGE(P43,R43,T43)</f>
        <v>36.751</v>
      </c>
      <c r="W43" s="8"/>
      <c r="X43" s="8"/>
      <c r="Z43" s="26" t="n">
        <f aca="false">J43+U43</f>
        <v>691.7</v>
      </c>
      <c r="AA43" s="26" t="n">
        <f aca="false">K43</f>
        <v>33.9623333333333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38.49</v>
      </c>
      <c r="E44" s="26" t="n">
        <v>31.182</v>
      </c>
      <c r="F44" s="26" t="n">
        <v>191.69</v>
      </c>
      <c r="G44" s="26" t="n">
        <v>32.35</v>
      </c>
      <c r="H44" s="26" t="n">
        <v>43.64</v>
      </c>
      <c r="I44" s="26" t="n">
        <v>30.616</v>
      </c>
      <c r="J44" s="26" t="n">
        <f aca="false">SUM(D44,F44,H44)</f>
        <v>273.82</v>
      </c>
      <c r="K44" s="26" t="n">
        <f aca="false">AVERAGE(E44,G44,I44)</f>
        <v>31.3826666666667</v>
      </c>
      <c r="L44" s="8"/>
      <c r="M44" s="8"/>
      <c r="O44" s="26" t="n">
        <v>39.05</v>
      </c>
      <c r="P44" s="26" t="n">
        <v>34.125</v>
      </c>
      <c r="Q44" s="26" t="n">
        <v>40.6</v>
      </c>
      <c r="R44" s="26" t="n">
        <v>34.067</v>
      </c>
      <c r="S44" s="26" t="n">
        <v>37.06</v>
      </c>
      <c r="T44" s="26" t="n">
        <v>34.411</v>
      </c>
      <c r="U44" s="26" t="n">
        <f aca="false">SUM(O44,Q44,S44)</f>
        <v>116.71</v>
      </c>
      <c r="V44" s="26" t="n">
        <f aca="false">AVERAGE(P44,R44,T44)</f>
        <v>34.201</v>
      </c>
      <c r="W44" s="8"/>
      <c r="X44" s="8"/>
      <c r="Z44" s="26" t="n">
        <f aca="false">J44+U44</f>
        <v>390.53</v>
      </c>
      <c r="AA44" s="26" t="n">
        <f aca="false">K44</f>
        <v>31.3826666666667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33</v>
      </c>
      <c r="F1" s="13" t="s">
        <v>34</v>
      </c>
    </row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TEST!J5,TEST!U5)</f>
        <v>1907.14</v>
      </c>
      <c r="E5" s="29" t="n">
        <f aca="false">AVERAGE(F5:K5)</f>
        <v>42.02605</v>
      </c>
      <c r="F5" s="40" t="n">
        <v>41.6527</v>
      </c>
      <c r="G5" s="40" t="n">
        <v>42.1685</v>
      </c>
      <c r="H5" s="40" t="n">
        <v>42.006</v>
      </c>
      <c r="I5" s="40" t="n">
        <v>42.2379</v>
      </c>
      <c r="J5" s="40" t="n">
        <v>42.3877</v>
      </c>
      <c r="K5" s="40" t="n">
        <v>41.7035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0</v>
      </c>
      <c r="D6" s="29" t="n">
        <f aca="false">SUM(TEST!J6,TEST!U6)</f>
        <v>979.63</v>
      </c>
      <c r="E6" s="29" t="n">
        <f aca="false">AVERAGE(F6:K6)</f>
        <v>40.6287</v>
      </c>
      <c r="F6" s="40" t="n">
        <v>40.2032</v>
      </c>
      <c r="G6" s="40" t="n">
        <v>40.7009</v>
      </c>
      <c r="H6" s="40" t="n">
        <v>40.6869</v>
      </c>
      <c r="I6" s="40" t="n">
        <v>40.8573</v>
      </c>
      <c r="J6" s="40" t="n">
        <v>40.9542</v>
      </c>
      <c r="K6" s="40" t="n">
        <v>40.3697</v>
      </c>
      <c r="L6" s="39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TEST!J7,TEST!U7)</f>
        <v>537.18</v>
      </c>
      <c r="E7" s="29" t="n">
        <f aca="false">AVERAGE(F7:K7)</f>
        <v>38.7103833333333</v>
      </c>
      <c r="F7" s="40" t="n">
        <v>38.2512</v>
      </c>
      <c r="G7" s="40" t="n">
        <v>38.737</v>
      </c>
      <c r="H7" s="40" t="n">
        <v>38.816</v>
      </c>
      <c r="I7" s="40" t="n">
        <v>38.9619</v>
      </c>
      <c r="J7" s="40" t="n">
        <v>38.998</v>
      </c>
      <c r="K7" s="40" t="n">
        <v>38.4982</v>
      </c>
      <c r="L7" s="39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TEST!J8,TEST!U8)</f>
        <v>324.08</v>
      </c>
      <c r="E8" s="29" t="n">
        <f aca="false">AVERAGE(F8:K8)</f>
        <v>36.2460333333333</v>
      </c>
      <c r="F8" s="40" t="n">
        <v>35.8705</v>
      </c>
      <c r="G8" s="40" t="n">
        <v>36.2453</v>
      </c>
      <c r="H8" s="40" t="n">
        <v>36.3696</v>
      </c>
      <c r="I8" s="40" t="n">
        <v>36.4784</v>
      </c>
      <c r="J8" s="40" t="n">
        <v>36.4508</v>
      </c>
      <c r="K8" s="40" t="n">
        <v>36.0616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36</v>
      </c>
      <c r="E9" s="33"/>
      <c r="F9" s="22"/>
      <c r="G9" s="22"/>
      <c r="H9" s="22"/>
      <c r="I9" s="22"/>
      <c r="J9" s="22"/>
      <c r="K9" s="22"/>
      <c r="L9" s="34" t="s">
        <v>38</v>
      </c>
      <c r="M9" s="34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36" t="s">
        <v>41</v>
      </c>
      <c r="F10" s="36" t="s">
        <v>11</v>
      </c>
      <c r="G10" s="36"/>
      <c r="H10" s="36"/>
      <c r="I10" s="36"/>
      <c r="J10" s="36"/>
      <c r="K10" s="36"/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TEST!J11,TEST!U11)</f>
        <v>4018.09</v>
      </c>
      <c r="E11" s="29" t="n">
        <f aca="false">AVERAGE(F11:K11)</f>
        <v>38.8612333333333</v>
      </c>
      <c r="F11" s="40" t="n">
        <v>38.4692</v>
      </c>
      <c r="G11" s="40" t="n">
        <v>39.1025</v>
      </c>
      <c r="H11" s="40" t="n">
        <v>39.2014</v>
      </c>
      <c r="I11" s="40" t="n">
        <v>39.1055</v>
      </c>
      <c r="J11" s="40" t="n">
        <v>38.9203</v>
      </c>
      <c r="K11" s="40" t="n">
        <v>38.3685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0</v>
      </c>
      <c r="D12" s="29" t="n">
        <f aca="false">SUM(TEST!J12,TEST!U12)</f>
        <v>1875.75</v>
      </c>
      <c r="E12" s="29" t="n">
        <f aca="false">AVERAGE(F12:K12)</f>
        <v>37.0175</v>
      </c>
      <c r="F12" s="40" t="n">
        <v>36.7302</v>
      </c>
      <c r="G12" s="40" t="n">
        <v>37.2378</v>
      </c>
      <c r="H12" s="40" t="n">
        <v>37.3309</v>
      </c>
      <c r="I12" s="40" t="n">
        <v>37.2324</v>
      </c>
      <c r="J12" s="40" t="n">
        <v>37.0376</v>
      </c>
      <c r="K12" s="40" t="n">
        <v>36.5361</v>
      </c>
      <c r="L12" s="39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TEST!J13,TEST!U13)</f>
        <v>938.99</v>
      </c>
      <c r="E13" s="29" t="n">
        <f aca="false">AVERAGE(F13:K13)</f>
        <v>34.89545</v>
      </c>
      <c r="F13" s="40" t="n">
        <v>34.7041</v>
      </c>
      <c r="G13" s="40" t="n">
        <v>35.0914</v>
      </c>
      <c r="H13" s="40" t="n">
        <v>35.1503</v>
      </c>
      <c r="I13" s="40" t="n">
        <v>35.057</v>
      </c>
      <c r="J13" s="40" t="n">
        <v>34.8914</v>
      </c>
      <c r="K13" s="40" t="n">
        <v>34.4785</v>
      </c>
      <c r="L13" s="39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TEST!J14,TEST!U14)</f>
        <v>515.48</v>
      </c>
      <c r="E14" s="29" t="n">
        <f aca="false">AVERAGE(F14:K14)</f>
        <v>32.5122833333333</v>
      </c>
      <c r="F14" s="40" t="n">
        <v>32.3748</v>
      </c>
      <c r="G14" s="40" t="n">
        <v>32.6713</v>
      </c>
      <c r="H14" s="40" t="n">
        <v>32.7349</v>
      </c>
      <c r="I14" s="40" t="n">
        <v>32.6466</v>
      </c>
      <c r="J14" s="40" t="n">
        <v>32.4965</v>
      </c>
      <c r="K14" s="40" t="n">
        <v>32.1496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36</v>
      </c>
      <c r="E15" s="33"/>
      <c r="F15" s="22"/>
      <c r="G15" s="22"/>
      <c r="H15" s="22"/>
      <c r="I15" s="22"/>
      <c r="J15" s="22"/>
      <c r="K15" s="22"/>
      <c r="L15" s="34" t="s">
        <v>38</v>
      </c>
      <c r="M15" s="34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36" t="s">
        <v>41</v>
      </c>
      <c r="F16" s="24" t="s">
        <v>12</v>
      </c>
      <c r="G16" s="24"/>
      <c r="H16" s="24"/>
      <c r="I16" s="24"/>
      <c r="J16" s="24"/>
      <c r="K16" s="24"/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TEST!J17,TEST!U17)</f>
        <v>6510.75</v>
      </c>
      <c r="E17" s="29" t="n">
        <f aca="false">AVERAGE(F17:K17)</f>
        <v>36.1519333333333</v>
      </c>
      <c r="F17" s="40" t="n">
        <v>35.9173</v>
      </c>
      <c r="G17" s="40" t="n">
        <v>36.1196</v>
      </c>
      <c r="H17" s="40" t="n">
        <v>36.3345</v>
      </c>
      <c r="I17" s="40" t="n">
        <v>36.3382</v>
      </c>
      <c r="J17" s="40" t="n">
        <v>36.1797</v>
      </c>
      <c r="K17" s="40" t="n">
        <v>36.0223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0</v>
      </c>
      <c r="D18" s="29" t="n">
        <f aca="false">SUM(TEST!J18,TEST!U18)</f>
        <v>3245.82</v>
      </c>
      <c r="E18" s="29" t="n">
        <f aca="false">AVERAGE(F18:K18)</f>
        <v>33.965</v>
      </c>
      <c r="F18" s="40" t="n">
        <v>33.7332</v>
      </c>
      <c r="G18" s="40" t="n">
        <v>33.8932</v>
      </c>
      <c r="H18" s="40" t="n">
        <v>34.1291</v>
      </c>
      <c r="I18" s="40" t="n">
        <v>34.1194</v>
      </c>
      <c r="J18" s="40" t="n">
        <v>33.9951</v>
      </c>
      <c r="K18" s="40" t="n">
        <v>33.92</v>
      </c>
      <c r="L18" s="39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TEST!J19,TEST!U19)</f>
        <v>1665.22</v>
      </c>
      <c r="E19" s="29" t="n">
        <f aca="false">AVERAGE(F19:K19)</f>
        <v>31.6674</v>
      </c>
      <c r="F19" s="40" t="n">
        <v>31.484</v>
      </c>
      <c r="G19" s="40" t="n">
        <v>31.57</v>
      </c>
      <c r="H19" s="40" t="n">
        <v>31.8001</v>
      </c>
      <c r="I19" s="40" t="n">
        <v>31.8205</v>
      </c>
      <c r="J19" s="40" t="n">
        <v>31.6814</v>
      </c>
      <c r="K19" s="40" t="n">
        <v>31.6484</v>
      </c>
      <c r="L19" s="39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TEST!J20,TEST!U20)</f>
        <v>903.14</v>
      </c>
      <c r="E20" s="29" t="n">
        <f aca="false">AVERAGE(F20:K20)</f>
        <v>29.48625</v>
      </c>
      <c r="F20" s="40" t="n">
        <v>29.3476</v>
      </c>
      <c r="G20" s="40" t="n">
        <v>29.3845</v>
      </c>
      <c r="H20" s="40" t="n">
        <v>29.6284</v>
      </c>
      <c r="I20" s="40" t="n">
        <v>29.6525</v>
      </c>
      <c r="J20" s="40" t="n">
        <v>29.4503</v>
      </c>
      <c r="K20" s="40" t="n">
        <v>29.4542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36</v>
      </c>
      <c r="E21" s="33"/>
      <c r="F21" s="22"/>
      <c r="G21" s="22"/>
      <c r="H21" s="22"/>
      <c r="I21" s="22"/>
      <c r="J21" s="22"/>
      <c r="K21" s="22"/>
      <c r="L21" s="34" t="s">
        <v>38</v>
      </c>
      <c r="M21" s="34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36" t="s">
        <v>41</v>
      </c>
      <c r="F22" s="36" t="s">
        <v>13</v>
      </c>
      <c r="G22" s="36"/>
      <c r="H22" s="36"/>
      <c r="I22" s="36"/>
      <c r="J22" s="36"/>
      <c r="K22" s="36"/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TEST!J23,TEST!U23)</f>
        <v>5905.79</v>
      </c>
      <c r="E23" s="29" t="n">
        <f aca="false">AVERAGE(F23:K23)</f>
        <v>38.4084833333333</v>
      </c>
      <c r="F23" s="40" t="n">
        <v>38.254</v>
      </c>
      <c r="G23" s="40" t="n">
        <v>38.4157</v>
      </c>
      <c r="H23" s="40" t="n">
        <v>38.5733</v>
      </c>
      <c r="I23" s="40" t="n">
        <v>38.556</v>
      </c>
      <c r="J23" s="40" t="n">
        <v>38.4222</v>
      </c>
      <c r="K23" s="40" t="n">
        <v>38.2297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0</v>
      </c>
      <c r="D24" s="29" t="n">
        <f aca="false">SUM(TEST!J24,TEST!U24)</f>
        <v>3009.71</v>
      </c>
      <c r="E24" s="29" t="n">
        <f aca="false">AVERAGE(F24:K24)</f>
        <v>36.4495166666667</v>
      </c>
      <c r="F24" s="40" t="n">
        <v>36.3403</v>
      </c>
      <c r="G24" s="40" t="n">
        <v>36.4544</v>
      </c>
      <c r="H24" s="40" t="n">
        <v>36.5813</v>
      </c>
      <c r="I24" s="40" t="n">
        <v>36.5674</v>
      </c>
      <c r="J24" s="40" t="n">
        <v>36.4494</v>
      </c>
      <c r="K24" s="40" t="n">
        <v>36.3043</v>
      </c>
      <c r="L24" s="39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TEST!J25,TEST!U25)</f>
        <v>1590.59</v>
      </c>
      <c r="E25" s="29" t="n">
        <f aca="false">AVERAGE(F25:K25)</f>
        <v>34.2265</v>
      </c>
      <c r="F25" s="40" t="n">
        <v>34.1396</v>
      </c>
      <c r="G25" s="40" t="n">
        <v>34.2282</v>
      </c>
      <c r="H25" s="40" t="n">
        <v>34.3376</v>
      </c>
      <c r="I25" s="40" t="n">
        <v>34.3283</v>
      </c>
      <c r="J25" s="40" t="n">
        <v>34.2165</v>
      </c>
      <c r="K25" s="40" t="n">
        <v>34.1088</v>
      </c>
      <c r="L25" s="39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TEST!J26,TEST!U26)</f>
        <v>896.28</v>
      </c>
      <c r="E26" s="29" t="n">
        <f aca="false">AVERAGE(F26:K26)</f>
        <v>31.7422</v>
      </c>
      <c r="F26" s="40" t="n">
        <v>31.6692</v>
      </c>
      <c r="G26" s="40" t="n">
        <v>31.747</v>
      </c>
      <c r="H26" s="40" t="n">
        <v>31.838</v>
      </c>
      <c r="I26" s="40" t="n">
        <v>31.8301</v>
      </c>
      <c r="J26" s="40" t="n">
        <v>31.7309</v>
      </c>
      <c r="K26" s="40" t="n">
        <v>31.638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TEST!J29,TEST!U29)</f>
        <v>3138.23</v>
      </c>
      <c r="E29" s="29" t="n">
        <f aca="false">AVERAGE(F29:K29)</f>
        <v>41.48495</v>
      </c>
      <c r="F29" s="29" t="n">
        <v>41.007</v>
      </c>
      <c r="G29" s="29" t="n">
        <v>41.6841</v>
      </c>
      <c r="H29" s="29" t="n">
        <v>42.1034</v>
      </c>
      <c r="I29" s="29" t="n">
        <v>41.933</v>
      </c>
      <c r="J29" s="29" t="n">
        <v>41.4332</v>
      </c>
      <c r="K29" s="29" t="n">
        <v>40.749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0</v>
      </c>
      <c r="D30" s="29" t="n">
        <f aca="false">SUM(TEST!J30,TEST!U30)</f>
        <v>1747.15</v>
      </c>
      <c r="E30" s="29" t="n">
        <f aca="false">AVERAGE(F30:K30)</f>
        <v>39.4888166666667</v>
      </c>
      <c r="F30" s="29" t="n">
        <v>38.9976</v>
      </c>
      <c r="G30" s="29" t="n">
        <v>39.6905</v>
      </c>
      <c r="H30" s="29" t="n">
        <v>40.0916</v>
      </c>
      <c r="I30" s="29" t="n">
        <v>39.9541</v>
      </c>
      <c r="J30" s="29" t="n">
        <v>39.4494</v>
      </c>
      <c r="K30" s="29" t="n">
        <v>38.7497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TEST!J31,TEST!U31)</f>
        <v>975.95</v>
      </c>
      <c r="E31" s="29" t="n">
        <f aca="false">AVERAGE(F31:K31)</f>
        <v>37.0553333333333</v>
      </c>
      <c r="F31" s="29" t="n">
        <v>36.577</v>
      </c>
      <c r="G31" s="29" t="n">
        <v>37.2306</v>
      </c>
      <c r="H31" s="29" t="n">
        <v>37.5999</v>
      </c>
      <c r="I31" s="29" t="n">
        <v>37.4879</v>
      </c>
      <c r="J31" s="29" t="n">
        <v>37.0441</v>
      </c>
      <c r="K31" s="29" t="n">
        <v>36.3925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TEST!J32,TEST!U32)</f>
        <v>552.24</v>
      </c>
      <c r="E32" s="29" t="n">
        <f aca="false">AVERAGE(F32:K32)</f>
        <v>34.2474333333333</v>
      </c>
      <c r="F32" s="29" t="n">
        <v>33.7918</v>
      </c>
      <c r="G32" s="29" t="n">
        <v>34.386</v>
      </c>
      <c r="H32" s="29" t="n">
        <v>34.7306</v>
      </c>
      <c r="I32" s="29" t="n">
        <v>34.6435</v>
      </c>
      <c r="J32" s="29" t="n">
        <v>34.2599</v>
      </c>
      <c r="K32" s="29" t="n">
        <v>33.6728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TEST!J35,TEST!U35)</f>
        <v>2912.81</v>
      </c>
      <c r="E35" s="29" t="n">
        <f aca="false">AVERAGE(F35:K35)</f>
        <v>40.7391</v>
      </c>
      <c r="F35" s="29" t="n">
        <v>40.2598</v>
      </c>
      <c r="G35" s="29" t="n">
        <v>40.7848</v>
      </c>
      <c r="H35" s="29" t="n">
        <v>41.2304</v>
      </c>
      <c r="I35" s="29" t="n">
        <v>41.169</v>
      </c>
      <c r="J35" s="29" t="n">
        <v>40.7883</v>
      </c>
      <c r="K35" s="29" t="n">
        <v>40.2023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0</v>
      </c>
      <c r="D36" s="29" t="n">
        <f aca="false">SUM(TEST!J36,TEST!U36)</f>
        <v>1557.58</v>
      </c>
      <c r="E36" s="29" t="n">
        <f aca="false">AVERAGE(F36:K36)</f>
        <v>38.6698166666667</v>
      </c>
      <c r="F36" s="29" t="n">
        <v>38.1651</v>
      </c>
      <c r="G36" s="29" t="n">
        <v>38.7626</v>
      </c>
      <c r="H36" s="29" t="n">
        <v>39.2112</v>
      </c>
      <c r="I36" s="29" t="n">
        <v>39.1414</v>
      </c>
      <c r="J36" s="29" t="n">
        <v>38.6933</v>
      </c>
      <c r="K36" s="29" t="n">
        <v>38.0453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TEST!J37,TEST!U37)</f>
        <v>836.75</v>
      </c>
      <c r="E37" s="29" t="n">
        <f aca="false">AVERAGE(F37:K37)</f>
        <v>36.0066666666667</v>
      </c>
      <c r="F37" s="29" t="n">
        <v>35.5302</v>
      </c>
      <c r="G37" s="29" t="n">
        <v>36.1262</v>
      </c>
      <c r="H37" s="29" t="n">
        <v>36.5259</v>
      </c>
      <c r="I37" s="29" t="n">
        <v>36.4363</v>
      </c>
      <c r="J37" s="29" t="n">
        <v>36.0141</v>
      </c>
      <c r="K37" s="29" t="n">
        <v>35.4073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TEST!J38,TEST!U38)</f>
        <v>458.93</v>
      </c>
      <c r="E38" s="29" t="n">
        <f aca="false">AVERAGE(F38:K38)</f>
        <v>32.99505</v>
      </c>
      <c r="F38" s="29" t="n">
        <v>32.5669</v>
      </c>
      <c r="G38" s="29" t="n">
        <v>33.0917</v>
      </c>
      <c r="H38" s="29" t="n">
        <v>33.4184</v>
      </c>
      <c r="I38" s="29" t="n">
        <v>33.3442</v>
      </c>
      <c r="J38" s="29" t="n">
        <v>33.0187</v>
      </c>
      <c r="K38" s="29" t="n">
        <v>32.5304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6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29" t="n">
        <f aca="false">SUM(TEST!J41,TEST!U41)</f>
        <v>2517.63</v>
      </c>
      <c r="E41" s="29" t="n">
        <f aca="false">AVERAGE(F41:K41)</f>
        <v>37.8156833333333</v>
      </c>
      <c r="F41" s="29" t="n">
        <v>37.2525</v>
      </c>
      <c r="G41" s="29" t="n">
        <v>37.5969</v>
      </c>
      <c r="H41" s="29" t="n">
        <v>38.467</v>
      </c>
      <c r="I41" s="29" t="n">
        <v>38.5775</v>
      </c>
      <c r="J41" s="29" t="n">
        <v>37.5788</v>
      </c>
      <c r="K41" s="29" t="n">
        <v>37.4214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0</v>
      </c>
      <c r="D42" s="29" t="n">
        <f aca="false">SUM(TEST!J42,TEST!U42)</f>
        <v>1304.2</v>
      </c>
      <c r="E42" s="29" t="n">
        <f aca="false">AVERAGE(F42:K42)</f>
        <v>36.1332333333333</v>
      </c>
      <c r="F42" s="29" t="n">
        <v>35.7134</v>
      </c>
      <c r="G42" s="29" t="n">
        <v>36.0692</v>
      </c>
      <c r="H42" s="29" t="n">
        <v>36.7378</v>
      </c>
      <c r="I42" s="29" t="n">
        <v>36.7799</v>
      </c>
      <c r="J42" s="29" t="n">
        <v>35.9404</v>
      </c>
      <c r="K42" s="29" t="n">
        <v>35.5587</v>
      </c>
      <c r="L42" s="39"/>
      <c r="M42" s="39"/>
    </row>
    <row r="43" customFormat="false" ht="15" hidden="false" customHeight="false" outlineLevel="0" collapsed="false">
      <c r="B43" s="39"/>
      <c r="C43" s="29" t="s">
        <v>31</v>
      </c>
      <c r="D43" s="29" t="n">
        <f aca="false">SUM(TEST!J43,TEST!U43)</f>
        <v>691.7</v>
      </c>
      <c r="E43" s="29" t="n">
        <f aca="false">AVERAGE(F43:K43)</f>
        <v>34.0397833333333</v>
      </c>
      <c r="F43" s="29" t="n">
        <v>33.7707</v>
      </c>
      <c r="G43" s="29" t="n">
        <v>34.0752</v>
      </c>
      <c r="H43" s="29" t="n">
        <v>34.57</v>
      </c>
      <c r="I43" s="29" t="n">
        <v>34.5524</v>
      </c>
      <c r="J43" s="29" t="n">
        <v>33.8509</v>
      </c>
      <c r="K43" s="29" t="n">
        <v>33.4195</v>
      </c>
      <c r="L43" s="39"/>
      <c r="M43" s="39"/>
    </row>
    <row r="44" customFormat="false" ht="15" hidden="false" customHeight="false" outlineLevel="0" collapsed="false">
      <c r="B44" s="39"/>
      <c r="C44" s="29" t="s">
        <v>32</v>
      </c>
      <c r="D44" s="29" t="n">
        <f aca="false">SUM(TEST!J44,TEST!U44)</f>
        <v>390.53</v>
      </c>
      <c r="E44" s="29" t="n">
        <f aca="false">AVERAGE(F44:K44)</f>
        <v>31.6083</v>
      </c>
      <c r="F44" s="29" t="n">
        <v>31.4473</v>
      </c>
      <c r="G44" s="29" t="n">
        <v>31.6836</v>
      </c>
      <c r="H44" s="29" t="n">
        <v>32.1018</v>
      </c>
      <c r="I44" s="29" t="n">
        <v>32.0389</v>
      </c>
      <c r="J44" s="29" t="n">
        <v>31.4161</v>
      </c>
      <c r="K44" s="29" t="n">
        <v>30.9621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/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:T4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 t="s">
        <v>10</v>
      </c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367.02</v>
      </c>
      <c r="E5" s="26" t="n">
        <v>40.721</v>
      </c>
      <c r="F5" s="26" t="n">
        <v>899.51</v>
      </c>
      <c r="G5" s="26" t="n">
        <v>41.454</v>
      </c>
      <c r="H5" s="26" t="n">
        <v>351.32</v>
      </c>
      <c r="I5" s="26" t="n">
        <v>40.785</v>
      </c>
      <c r="J5" s="26" t="n">
        <f aca="false">SUM(D5,F5,H5)</f>
        <v>1617.85</v>
      </c>
      <c r="K5" s="26" t="n">
        <f aca="false">AVERAGE(E5,G5,I5)</f>
        <v>40.9866666666667</v>
      </c>
      <c r="L5" s="8"/>
      <c r="M5" s="8"/>
      <c r="N5" s="13" t="s">
        <v>29</v>
      </c>
      <c r="O5" s="26" t="n">
        <v>319.37</v>
      </c>
      <c r="P5" s="26" t="n">
        <v>50.751</v>
      </c>
      <c r="Q5" s="26" t="n">
        <v>326.4</v>
      </c>
      <c r="R5" s="26" t="n">
        <v>50.826</v>
      </c>
      <c r="S5" s="26" t="n">
        <v>290.93</v>
      </c>
      <c r="T5" s="26" t="n">
        <v>50.869</v>
      </c>
      <c r="U5" s="26" t="n">
        <f aca="false">SUM(O5,Q5,S5)</f>
        <v>936.7</v>
      </c>
      <c r="V5" s="26" t="n">
        <f aca="false">AVERAGE(P5,R5,T5)</f>
        <v>50.8153333333333</v>
      </c>
      <c r="W5" s="8"/>
      <c r="X5" s="8"/>
      <c r="Z5" s="26" t="n">
        <f aca="false">J5+U5</f>
        <v>2554.55</v>
      </c>
      <c r="AA5" s="26" t="n">
        <f aca="false">K5</f>
        <v>40.9866666666667</v>
      </c>
      <c r="AB5" s="8"/>
      <c r="AC5" s="8"/>
    </row>
    <row r="6" customFormat="false" ht="15" hidden="false" customHeight="false" outlineLevel="0" collapsed="false">
      <c r="B6" s="8"/>
      <c r="C6" s="26" t="s">
        <v>30</v>
      </c>
      <c r="D6" s="26" t="n">
        <v>213.14</v>
      </c>
      <c r="E6" s="26" t="n">
        <v>39.301</v>
      </c>
      <c r="F6" s="26" t="n">
        <v>470.74</v>
      </c>
      <c r="G6" s="26" t="n">
        <v>40.22</v>
      </c>
      <c r="H6" s="26" t="n">
        <v>207.28</v>
      </c>
      <c r="I6" s="26" t="n">
        <v>39.359</v>
      </c>
      <c r="J6" s="26" t="n">
        <f aca="false">SUM(D6,F6,H6)</f>
        <v>891.16</v>
      </c>
      <c r="K6" s="26" t="n">
        <f aca="false">AVERAGE(E6,G6,I6)</f>
        <v>39.6266666666667</v>
      </c>
      <c r="L6" s="8"/>
      <c r="M6" s="8"/>
      <c r="N6" s="13" t="s">
        <v>30</v>
      </c>
      <c r="O6" s="26" t="n">
        <v>140.27</v>
      </c>
      <c r="P6" s="26" t="n">
        <v>46.577</v>
      </c>
      <c r="Q6" s="26" t="n">
        <v>141.92</v>
      </c>
      <c r="R6" s="26" t="n">
        <v>46.673</v>
      </c>
      <c r="S6" s="26" t="n">
        <v>131.9</v>
      </c>
      <c r="T6" s="26" t="n">
        <v>46.76</v>
      </c>
      <c r="U6" s="26" t="n">
        <f aca="false">SUM(O6,Q6,S6)</f>
        <v>414.09</v>
      </c>
      <c r="V6" s="26" t="n">
        <f aca="false">AVERAGE(P6,R6,T6)</f>
        <v>46.67</v>
      </c>
      <c r="W6" s="8"/>
      <c r="X6" s="8"/>
      <c r="Z6" s="26" t="n">
        <f aca="false">J6+U6</f>
        <v>1305.25</v>
      </c>
      <c r="AA6" s="26" t="n">
        <f aca="false">K6</f>
        <v>39.6266666666667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136.39</v>
      </c>
      <c r="E7" s="26" t="n">
        <v>37.182</v>
      </c>
      <c r="F7" s="26" t="n">
        <v>271.33</v>
      </c>
      <c r="G7" s="26" t="n">
        <v>38.453</v>
      </c>
      <c r="H7" s="26" t="n">
        <v>135.29</v>
      </c>
      <c r="I7" s="26" t="n">
        <v>37.197</v>
      </c>
      <c r="J7" s="26" t="n">
        <f aca="false">SUM(D7,F7,H7)</f>
        <v>543.01</v>
      </c>
      <c r="K7" s="26" t="n">
        <f aca="false">AVERAGE(E7,G7,I7)</f>
        <v>37.6106666666667</v>
      </c>
      <c r="L7" s="8"/>
      <c r="M7" s="8"/>
      <c r="N7" s="13" t="s">
        <v>31</v>
      </c>
      <c r="O7" s="26" t="n">
        <v>70.63</v>
      </c>
      <c r="P7" s="26" t="n">
        <v>43.701</v>
      </c>
      <c r="Q7" s="26" t="n">
        <v>69.5</v>
      </c>
      <c r="R7" s="26" t="n">
        <v>43.773</v>
      </c>
      <c r="S7" s="26" t="n">
        <v>68.78</v>
      </c>
      <c r="T7" s="26" t="n">
        <v>43.89</v>
      </c>
      <c r="U7" s="26" t="n">
        <f aca="false">SUM(O7,Q7,S7)</f>
        <v>208.91</v>
      </c>
      <c r="V7" s="26" t="n">
        <f aca="false">AVERAGE(P7,R7,T7)</f>
        <v>43.788</v>
      </c>
      <c r="W7" s="8"/>
      <c r="X7" s="8"/>
      <c r="Z7" s="26" t="n">
        <f aca="false">J7+U7</f>
        <v>751.92</v>
      </c>
      <c r="AA7" s="26" t="n">
        <f aca="false">K7</f>
        <v>37.6106666666667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84.98</v>
      </c>
      <c r="E8" s="26" t="n">
        <v>34.385</v>
      </c>
      <c r="F8" s="26" t="n">
        <v>166.97</v>
      </c>
      <c r="G8" s="26" t="n">
        <v>36.159</v>
      </c>
      <c r="H8" s="26" t="n">
        <v>85.81</v>
      </c>
      <c r="I8" s="26" t="n">
        <v>34.499</v>
      </c>
      <c r="J8" s="26" t="n">
        <f aca="false">SUM(D8,F8,H8)</f>
        <v>337.76</v>
      </c>
      <c r="K8" s="26" t="n">
        <f aca="false">AVERAGE(E8,G8,I8)</f>
        <v>35.0143333333333</v>
      </c>
      <c r="L8" s="8"/>
      <c r="M8" s="8"/>
      <c r="N8" s="13" t="s">
        <v>32</v>
      </c>
      <c r="O8" s="26" t="n">
        <v>44.06</v>
      </c>
      <c r="P8" s="26" t="n">
        <v>40.896</v>
      </c>
      <c r="Q8" s="26" t="n">
        <v>42.73</v>
      </c>
      <c r="R8" s="26" t="n">
        <v>40.808</v>
      </c>
      <c r="S8" s="26" t="n">
        <v>43.37</v>
      </c>
      <c r="T8" s="26" t="n">
        <v>41.049</v>
      </c>
      <c r="U8" s="26" t="n">
        <f aca="false">SUM(O8,Q8,S8)</f>
        <v>130.16</v>
      </c>
      <c r="V8" s="26" t="n">
        <f aca="false">AVERAGE(P8,R8,T8)</f>
        <v>40.9176666666667</v>
      </c>
      <c r="W8" s="8"/>
      <c r="X8" s="8"/>
      <c r="Z8" s="26" t="n">
        <f aca="false">J8+U8</f>
        <v>467.92</v>
      </c>
      <c r="AA8" s="26" t="n">
        <f aca="false">K8</f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/>
      <c r="E9" s="20"/>
      <c r="F9" s="20"/>
      <c r="G9" s="20"/>
      <c r="H9" s="20"/>
      <c r="I9" s="20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N10" s="13" t="s">
        <v>11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76.62</v>
      </c>
      <c r="E11" s="26" t="n">
        <v>37.424</v>
      </c>
      <c r="F11" s="26" t="n">
        <v>2068.24</v>
      </c>
      <c r="G11" s="26" t="n">
        <v>38.81</v>
      </c>
      <c r="H11" s="26" t="n">
        <v>482.55</v>
      </c>
      <c r="I11" s="26" t="n">
        <v>37.529</v>
      </c>
      <c r="J11" s="26" t="n">
        <f aca="false">SUM(D11,F11,H11)</f>
        <v>3027.41</v>
      </c>
      <c r="K11" s="26" t="n">
        <f aca="false">AVERAGE(E11,G11,I11)</f>
        <v>37.921</v>
      </c>
      <c r="L11" s="8"/>
      <c r="M11" s="8"/>
      <c r="N11" s="13" t="s">
        <v>29</v>
      </c>
      <c r="O11" s="26" t="n">
        <v>401.79</v>
      </c>
      <c r="P11" s="26" t="n">
        <v>47.112</v>
      </c>
      <c r="Q11" s="26" t="n">
        <v>377.38</v>
      </c>
      <c r="R11" s="26" t="n">
        <v>47.775</v>
      </c>
      <c r="S11" s="26" t="n">
        <v>366.08</v>
      </c>
      <c r="T11" s="26" t="n">
        <v>47.595</v>
      </c>
      <c r="U11" s="26" t="n">
        <f aca="false">SUM(O11,Q11,S11)</f>
        <v>1145.25</v>
      </c>
      <c r="V11" s="26" t="n">
        <f aca="false">AVERAGE(P11,R11,T11)</f>
        <v>47.494</v>
      </c>
      <c r="W11" s="8"/>
      <c r="X11" s="8"/>
      <c r="Z11" s="26" t="n">
        <f aca="false">J11+U11</f>
        <v>4172.66</v>
      </c>
      <c r="AA11" s="26" t="n">
        <f aca="false">K11</f>
        <v>37.921</v>
      </c>
      <c r="AB11" s="8"/>
      <c r="AC11" s="8"/>
    </row>
    <row r="12" customFormat="false" ht="15" hidden="false" customHeight="false" outlineLevel="0" collapsed="false">
      <c r="B12" s="8"/>
      <c r="C12" s="26" t="s">
        <v>30</v>
      </c>
      <c r="D12" s="26" t="n">
        <v>216.54</v>
      </c>
      <c r="E12" s="26" t="n">
        <v>35.608</v>
      </c>
      <c r="F12" s="26" t="n">
        <v>1002.56</v>
      </c>
      <c r="G12" s="26" t="n">
        <v>36.978</v>
      </c>
      <c r="H12" s="26" t="n">
        <v>216.5</v>
      </c>
      <c r="I12" s="26" t="n">
        <v>35.816</v>
      </c>
      <c r="J12" s="26" t="n">
        <f aca="false">SUM(D12,F12,H12)</f>
        <v>1435.6</v>
      </c>
      <c r="K12" s="26" t="n">
        <f aca="false">AVERAGE(E12,G12,I12)</f>
        <v>36.134</v>
      </c>
      <c r="L12" s="8"/>
      <c r="M12" s="8"/>
      <c r="N12" s="13" t="s">
        <v>30</v>
      </c>
      <c r="O12" s="26" t="n">
        <v>207.19</v>
      </c>
      <c r="P12" s="26" t="n">
        <v>44.95</v>
      </c>
      <c r="Q12" s="26" t="n">
        <v>197.33</v>
      </c>
      <c r="R12" s="26" t="n">
        <v>45.688</v>
      </c>
      <c r="S12" s="26" t="n">
        <v>190.44</v>
      </c>
      <c r="T12" s="26" t="n">
        <v>45.448</v>
      </c>
      <c r="U12" s="26" t="n">
        <f aca="false">SUM(O12,Q12,S12)</f>
        <v>594.96</v>
      </c>
      <c r="V12" s="26" t="n">
        <f aca="false">AVERAGE(P12,R12,T12)</f>
        <v>45.362</v>
      </c>
      <c r="W12" s="8"/>
      <c r="X12" s="8"/>
      <c r="Z12" s="26" t="n">
        <f aca="false">J12+U12</f>
        <v>2030.56</v>
      </c>
      <c r="AA12" s="26" t="n">
        <f aca="false">K12</f>
        <v>36.134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118.92</v>
      </c>
      <c r="E13" s="26" t="n">
        <v>33.601</v>
      </c>
      <c r="F13" s="26" t="n">
        <v>517.83</v>
      </c>
      <c r="G13" s="26" t="n">
        <v>34.848</v>
      </c>
      <c r="H13" s="26" t="n">
        <v>120.16</v>
      </c>
      <c r="I13" s="26" t="n">
        <v>33.908</v>
      </c>
      <c r="J13" s="26" t="n">
        <f aca="false">SUM(D13,F13,H13)</f>
        <v>756.91</v>
      </c>
      <c r="K13" s="26" t="n">
        <f aca="false">AVERAGE(E13,G13,I13)</f>
        <v>34.119</v>
      </c>
      <c r="L13" s="8"/>
      <c r="M13" s="8"/>
      <c r="N13" s="13" t="s">
        <v>31</v>
      </c>
      <c r="O13" s="26" t="n">
        <v>109.84</v>
      </c>
      <c r="P13" s="26" t="n">
        <v>42.67</v>
      </c>
      <c r="Q13" s="26" t="n">
        <v>106.07</v>
      </c>
      <c r="R13" s="26" t="n">
        <v>43.347</v>
      </c>
      <c r="S13" s="26" t="n">
        <v>100.95</v>
      </c>
      <c r="T13" s="26" t="n">
        <v>43.087</v>
      </c>
      <c r="U13" s="26" t="n">
        <f aca="false">SUM(O13,Q13,S13)</f>
        <v>316.86</v>
      </c>
      <c r="V13" s="26" t="n">
        <f aca="false">AVERAGE(P13,R13,T13)</f>
        <v>43.0346666666667</v>
      </c>
      <c r="W13" s="8"/>
      <c r="X13" s="8"/>
      <c r="Z13" s="26" t="n">
        <f aca="false">J13+U13</f>
        <v>1073.77</v>
      </c>
      <c r="AA13" s="26" t="n">
        <f aca="false">K13</f>
        <v>34.11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74.79</v>
      </c>
      <c r="E14" s="26" t="n">
        <v>31.314</v>
      </c>
      <c r="F14" s="26" t="n">
        <v>289.7</v>
      </c>
      <c r="G14" s="26" t="n">
        <v>32.503</v>
      </c>
      <c r="H14" s="26" t="n">
        <v>75.47</v>
      </c>
      <c r="I14" s="26" t="n">
        <v>31.673</v>
      </c>
      <c r="J14" s="26" t="n">
        <f aca="false">SUM(D14,F14,H14)</f>
        <v>439.96</v>
      </c>
      <c r="K14" s="26" t="n">
        <f aca="false">AVERAGE(E14,G14,I14)</f>
        <v>31.83</v>
      </c>
      <c r="L14" s="8"/>
      <c r="M14" s="8"/>
      <c r="N14" s="13" t="s">
        <v>32</v>
      </c>
      <c r="O14" s="26" t="n">
        <v>60</v>
      </c>
      <c r="P14" s="26" t="n">
        <v>39.894</v>
      </c>
      <c r="Q14" s="26" t="n">
        <v>63.97</v>
      </c>
      <c r="R14" s="26" t="n">
        <v>40.426</v>
      </c>
      <c r="S14" s="26" t="n">
        <v>56.15</v>
      </c>
      <c r="T14" s="26" t="n">
        <v>40.167</v>
      </c>
      <c r="U14" s="26" t="n">
        <f aca="false">SUM(O14,Q14,S14)</f>
        <v>180.12</v>
      </c>
      <c r="V14" s="26" t="n">
        <f aca="false">AVERAGE(P14,R14,T14)</f>
        <v>40.1623333333333</v>
      </c>
      <c r="W14" s="8"/>
      <c r="X14" s="8"/>
      <c r="Z14" s="26" t="n">
        <f aca="false">J14+U14</f>
        <v>620.08</v>
      </c>
      <c r="AA14" s="26" t="n">
        <f aca="false">K14</f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/>
      <c r="E15" s="20"/>
      <c r="F15" s="20"/>
      <c r="G15" s="20"/>
      <c r="H15" s="20"/>
      <c r="I15" s="20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N16" s="13" t="s">
        <v>12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975.54</v>
      </c>
      <c r="E17" s="26" t="n">
        <v>36.043</v>
      </c>
      <c r="F17" s="26" t="n">
        <v>4334.38</v>
      </c>
      <c r="G17" s="26" t="n">
        <v>37.119</v>
      </c>
      <c r="H17" s="26" t="n">
        <v>929.12</v>
      </c>
      <c r="I17" s="26" t="n">
        <v>36.237</v>
      </c>
      <c r="J17" s="26" t="n">
        <f aca="false">SUM(D17,F17,H17)</f>
        <v>6239.04</v>
      </c>
      <c r="K17" s="26" t="n">
        <f aca="false">AVERAGE(E17,G17,I17)</f>
        <v>36.4663333333333</v>
      </c>
      <c r="L17" s="8"/>
      <c r="M17" s="8"/>
      <c r="N17" s="13" t="s">
        <v>29</v>
      </c>
      <c r="O17" s="26" t="n">
        <v>274.46</v>
      </c>
      <c r="P17" s="26" t="n">
        <v>50.362</v>
      </c>
      <c r="Q17" s="26" t="n">
        <v>349.91</v>
      </c>
      <c r="R17" s="26" t="n">
        <v>50.365</v>
      </c>
      <c r="S17" s="26" t="n">
        <v>271.21</v>
      </c>
      <c r="T17" s="26" t="n">
        <v>50.309</v>
      </c>
      <c r="U17" s="26" t="n">
        <f aca="false">SUM(O17,Q17,S17)</f>
        <v>895.58</v>
      </c>
      <c r="V17" s="26" t="n">
        <f aca="false">AVERAGE(P17,R17,T17)</f>
        <v>50.3453333333333</v>
      </c>
      <c r="W17" s="8"/>
      <c r="X17" s="8"/>
      <c r="Z17" s="26" t="n">
        <f aca="false">J17+U17</f>
        <v>7134.62</v>
      </c>
      <c r="AA17" s="26" t="n">
        <f aca="false">K17</f>
        <v>36.4663333333333</v>
      </c>
      <c r="AB17" s="8"/>
      <c r="AC17" s="8"/>
    </row>
    <row r="18" customFormat="false" ht="15" hidden="false" customHeight="false" outlineLevel="0" collapsed="false">
      <c r="B18" s="8"/>
      <c r="C18" s="26" t="s">
        <v>30</v>
      </c>
      <c r="D18" s="26" t="n">
        <v>514.63</v>
      </c>
      <c r="E18" s="26" t="n">
        <v>33.632</v>
      </c>
      <c r="F18" s="26" t="n">
        <v>2145.08</v>
      </c>
      <c r="G18" s="26" t="n">
        <v>34.579</v>
      </c>
      <c r="H18" s="26" t="n">
        <v>495.48</v>
      </c>
      <c r="I18" s="26" t="n">
        <v>33.851</v>
      </c>
      <c r="J18" s="26" t="n">
        <f aca="false">SUM(D18,F18,H18)</f>
        <v>3155.19</v>
      </c>
      <c r="K18" s="26" t="n">
        <f aca="false">AVERAGE(E18,G18,I18)</f>
        <v>34.0206666666667</v>
      </c>
      <c r="L18" s="8"/>
      <c r="M18" s="8"/>
      <c r="N18" s="13" t="s">
        <v>30</v>
      </c>
      <c r="O18" s="26" t="n">
        <v>178.56</v>
      </c>
      <c r="P18" s="26" t="n">
        <v>47.426</v>
      </c>
      <c r="Q18" s="26" t="n">
        <v>225.95</v>
      </c>
      <c r="R18" s="26" t="n">
        <v>47.449</v>
      </c>
      <c r="S18" s="26" t="n">
        <v>175.7</v>
      </c>
      <c r="T18" s="26" t="n">
        <v>47.598</v>
      </c>
      <c r="U18" s="26" t="n">
        <f aca="false">SUM(O18,Q18,S18)</f>
        <v>580.21</v>
      </c>
      <c r="V18" s="26" t="n">
        <f aca="false">AVERAGE(P18,R18,T18)</f>
        <v>47.491</v>
      </c>
      <c r="W18" s="8"/>
      <c r="X18" s="8"/>
      <c r="Z18" s="26" t="n">
        <f aca="false">J18+U18</f>
        <v>3735.4</v>
      </c>
      <c r="AA18" s="26" t="n">
        <f aca="false">K18</f>
        <v>34.020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300.24</v>
      </c>
      <c r="E19" s="26" t="n">
        <v>31.231</v>
      </c>
      <c r="F19" s="26" t="n">
        <v>1058.06</v>
      </c>
      <c r="G19" s="26" t="n">
        <v>32.138</v>
      </c>
      <c r="H19" s="26" t="n">
        <v>293.77</v>
      </c>
      <c r="I19" s="26" t="n">
        <v>31.418</v>
      </c>
      <c r="J19" s="26" t="n">
        <f aca="false">SUM(D19,F19,H19)</f>
        <v>1652.07</v>
      </c>
      <c r="K19" s="26" t="n">
        <f aca="false">AVERAGE(E19,G19,I19)</f>
        <v>31.5956666666667</v>
      </c>
      <c r="L19" s="8"/>
      <c r="M19" s="8"/>
      <c r="N19" s="13" t="s">
        <v>31</v>
      </c>
      <c r="O19" s="26" t="n">
        <v>116.98</v>
      </c>
      <c r="P19" s="26" t="n">
        <v>44.398</v>
      </c>
      <c r="Q19" s="26" t="n">
        <v>145.75</v>
      </c>
      <c r="R19" s="26" t="n">
        <v>44.271</v>
      </c>
      <c r="S19" s="26" t="n">
        <v>118.44</v>
      </c>
      <c r="T19" s="26" t="n">
        <v>44.546</v>
      </c>
      <c r="U19" s="26" t="n">
        <f aca="false">SUM(O19,Q19,S19)</f>
        <v>381.17</v>
      </c>
      <c r="V19" s="26" t="n">
        <f aca="false">AVERAGE(P19,R19,T19)</f>
        <v>44.405</v>
      </c>
      <c r="W19" s="8"/>
      <c r="X19" s="8"/>
      <c r="Z19" s="26" t="n">
        <f aca="false">J19+U19</f>
        <v>2033.24</v>
      </c>
      <c r="AA19" s="26" t="n">
        <f aca="false">K19</f>
        <v>31.5956666666667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182.82</v>
      </c>
      <c r="E20" s="26" t="n">
        <v>29.039</v>
      </c>
      <c r="F20" s="26" t="n">
        <v>540.97</v>
      </c>
      <c r="G20" s="26" t="n">
        <v>29.936</v>
      </c>
      <c r="H20" s="26" t="n">
        <v>183.58</v>
      </c>
      <c r="I20" s="26" t="n">
        <v>29.175</v>
      </c>
      <c r="J20" s="26" t="n">
        <f aca="false">SUM(D20,F20,H20)</f>
        <v>907.37</v>
      </c>
      <c r="K20" s="26" t="n">
        <f aca="false">AVERAGE(E20,G20,I20)</f>
        <v>29.3833333333333</v>
      </c>
      <c r="L20" s="8"/>
      <c r="M20" s="8"/>
      <c r="N20" s="13" t="s">
        <v>32</v>
      </c>
      <c r="O20" s="26" t="n">
        <v>80.97</v>
      </c>
      <c r="P20" s="26" t="n">
        <v>40.874</v>
      </c>
      <c r="Q20" s="26" t="n">
        <v>99.34</v>
      </c>
      <c r="R20" s="26" t="n">
        <v>40.704</v>
      </c>
      <c r="S20" s="26" t="n">
        <v>83.41</v>
      </c>
      <c r="T20" s="26" t="n">
        <v>40.684</v>
      </c>
      <c r="U20" s="26" t="n">
        <f aca="false">SUM(O20,Q20,S20)</f>
        <v>263.72</v>
      </c>
      <c r="V20" s="26" t="n">
        <f aca="false">AVERAGE(P20,R20,T20)</f>
        <v>40.754</v>
      </c>
      <c r="W20" s="8"/>
      <c r="X20" s="8"/>
      <c r="Z20" s="26" t="n">
        <f aca="false">J20+U20</f>
        <v>1171.09</v>
      </c>
      <c r="AA20" s="26" t="n">
        <f aca="false">K20</f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/>
      <c r="E21" s="20"/>
      <c r="F21" s="20"/>
      <c r="G21" s="20"/>
      <c r="H21" s="20"/>
      <c r="I21" s="20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N22" s="13" t="s">
        <v>13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732.43</v>
      </c>
      <c r="E23" s="26" t="n">
        <v>37.991</v>
      </c>
      <c r="F23" s="26" t="n">
        <v>3673.77</v>
      </c>
      <c r="G23" s="26" t="n">
        <v>38.774</v>
      </c>
      <c r="H23" s="26" t="n">
        <v>718.33</v>
      </c>
      <c r="I23" s="26" t="n">
        <v>38.025</v>
      </c>
      <c r="J23" s="26" t="n">
        <f aca="false">SUM(D23,F23,H23)</f>
        <v>5124.53</v>
      </c>
      <c r="K23" s="26" t="n">
        <f aca="false">AVERAGE(E23,G23,I23)</f>
        <v>38.2633333333333</v>
      </c>
      <c r="L23" s="8"/>
      <c r="M23" s="8"/>
      <c r="N23" s="13" t="s">
        <v>29</v>
      </c>
      <c r="O23" s="26" t="n">
        <v>424.42</v>
      </c>
      <c r="P23" s="26" t="n">
        <v>44.568</v>
      </c>
      <c r="Q23" s="26" t="n">
        <v>694.54</v>
      </c>
      <c r="R23" s="26" t="n">
        <v>44.505</v>
      </c>
      <c r="S23" s="26" t="n">
        <v>417.82</v>
      </c>
      <c r="T23" s="26" t="n">
        <v>44.599</v>
      </c>
      <c r="U23" s="26" t="n">
        <f aca="false">SUM(O23,Q23,S23)</f>
        <v>1536.78</v>
      </c>
      <c r="V23" s="26" t="n">
        <f aca="false">AVERAGE(P23,R23,T23)</f>
        <v>44.5573333333333</v>
      </c>
      <c r="W23" s="8"/>
      <c r="X23" s="8"/>
      <c r="Z23" s="26" t="n">
        <f aca="false">J23+U23</f>
        <v>6661.31</v>
      </c>
      <c r="AA23" s="26" t="n">
        <f aca="false">K23</f>
        <v>38.2633333333333</v>
      </c>
      <c r="AB23" s="8"/>
      <c r="AC23" s="8"/>
    </row>
    <row r="24" customFormat="false" ht="15" hidden="false" customHeight="false" outlineLevel="0" collapsed="false">
      <c r="B24" s="8"/>
      <c r="C24" s="26" t="s">
        <v>30</v>
      </c>
      <c r="D24" s="26" t="n">
        <v>418.68</v>
      </c>
      <c r="E24" s="26" t="n">
        <v>35.919</v>
      </c>
      <c r="F24" s="26" t="n">
        <v>1897.08</v>
      </c>
      <c r="G24" s="26" t="n">
        <v>36.629</v>
      </c>
      <c r="H24" s="26" t="n">
        <v>407.64</v>
      </c>
      <c r="I24" s="26" t="n">
        <v>35.964</v>
      </c>
      <c r="J24" s="26" t="n">
        <f aca="false">SUM(D24,F24,H24)</f>
        <v>2723.4</v>
      </c>
      <c r="K24" s="26" t="n">
        <f aca="false">AVERAGE(E24,G24,I24)</f>
        <v>36.1706666666667</v>
      </c>
      <c r="L24" s="8"/>
      <c r="M24" s="8"/>
      <c r="N24" s="13" t="s">
        <v>30</v>
      </c>
      <c r="O24" s="26" t="n">
        <v>244.07</v>
      </c>
      <c r="P24" s="26" t="n">
        <v>41.981</v>
      </c>
      <c r="Q24" s="26" t="n">
        <v>426.4</v>
      </c>
      <c r="R24" s="26" t="n">
        <v>41.962</v>
      </c>
      <c r="S24" s="26" t="n">
        <v>238.29</v>
      </c>
      <c r="T24" s="26" t="n">
        <v>42.029</v>
      </c>
      <c r="U24" s="26" t="n">
        <f aca="false">SUM(O24,Q24,S24)</f>
        <v>908.76</v>
      </c>
      <c r="V24" s="26" t="n">
        <f aca="false">AVERAGE(P24,R24,T24)</f>
        <v>41.9906666666667</v>
      </c>
      <c r="W24" s="8"/>
      <c r="X24" s="8"/>
      <c r="Z24" s="26" t="n">
        <f aca="false">J24+U24</f>
        <v>3632.16</v>
      </c>
      <c r="AA24" s="26" t="n">
        <f aca="false">K24</f>
        <v>36.170666666666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263.53</v>
      </c>
      <c r="E25" s="26" t="n">
        <v>33.544</v>
      </c>
      <c r="F25" s="26" t="n">
        <v>1010.42</v>
      </c>
      <c r="G25" s="26" t="n">
        <v>34.333</v>
      </c>
      <c r="H25" s="26" t="n">
        <v>260.68</v>
      </c>
      <c r="I25" s="26" t="n">
        <v>33.573</v>
      </c>
      <c r="J25" s="26" t="n">
        <f aca="false">SUM(D25,F25,H25)</f>
        <v>1534.63</v>
      </c>
      <c r="K25" s="26" t="n">
        <f aca="false">AVERAGE(E25,G25,I25)</f>
        <v>33.8166666666667</v>
      </c>
      <c r="L25" s="8"/>
      <c r="M25" s="8"/>
      <c r="N25" s="13" t="s">
        <v>31</v>
      </c>
      <c r="O25" s="26" t="n">
        <v>147.39</v>
      </c>
      <c r="P25" s="26" t="n">
        <v>39.149</v>
      </c>
      <c r="Q25" s="26" t="n">
        <v>262.47</v>
      </c>
      <c r="R25" s="26" t="n">
        <v>39.107</v>
      </c>
      <c r="S25" s="26" t="n">
        <v>140</v>
      </c>
      <c r="T25" s="26" t="n">
        <v>39.183</v>
      </c>
      <c r="U25" s="26" t="n">
        <f aca="false">SUM(O25,Q25,S25)</f>
        <v>549.86</v>
      </c>
      <c r="V25" s="26" t="n">
        <f aca="false">AVERAGE(P25,R25,T25)</f>
        <v>39.1463333333333</v>
      </c>
      <c r="W25" s="8"/>
      <c r="X25" s="8"/>
      <c r="Z25" s="26" t="n">
        <f aca="false">J25+U25</f>
        <v>2084.49</v>
      </c>
      <c r="AA25" s="26" t="n">
        <f aca="false">K25</f>
        <v>33.816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164.52</v>
      </c>
      <c r="E26" s="26" t="n">
        <v>30.843</v>
      </c>
      <c r="F26" s="26" t="n">
        <v>565.75</v>
      </c>
      <c r="G26" s="26" t="n">
        <v>31.822</v>
      </c>
      <c r="H26" s="26" t="n">
        <v>163</v>
      </c>
      <c r="I26" s="26" t="n">
        <v>30.885</v>
      </c>
      <c r="J26" s="26" t="n">
        <f aca="false">SUM(D26,F26,H26)</f>
        <v>893.27</v>
      </c>
      <c r="K26" s="26" t="n">
        <f aca="false">AVERAGE(E26,G26,I26)</f>
        <v>31.1833333333333</v>
      </c>
      <c r="L26" s="8"/>
      <c r="M26" s="8"/>
      <c r="N26" s="13" t="s">
        <v>32</v>
      </c>
      <c r="O26" s="26" t="n">
        <v>88.45</v>
      </c>
      <c r="P26" s="26" t="n">
        <v>36.195</v>
      </c>
      <c r="Q26" s="26" t="n">
        <v>161.79</v>
      </c>
      <c r="R26" s="26" t="n">
        <v>36.103</v>
      </c>
      <c r="S26" s="26" t="n">
        <v>88.23</v>
      </c>
      <c r="T26" s="26" t="n">
        <v>36.2</v>
      </c>
      <c r="U26" s="26" t="n">
        <f aca="false">SUM(O26,Q26,S26)</f>
        <v>338.47</v>
      </c>
      <c r="V26" s="26" t="n">
        <f aca="false">AVERAGE(P26,R26,T26)</f>
        <v>36.166</v>
      </c>
      <c r="W26" s="8"/>
      <c r="X26" s="8"/>
      <c r="Z26" s="26" t="n">
        <f aca="false">J26+U26</f>
        <v>1231.74</v>
      </c>
      <c r="AA26" s="26" t="n">
        <f aca="false">K26</f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/>
      <c r="E27" s="20"/>
      <c r="F27" s="20"/>
      <c r="G27" s="20"/>
      <c r="H27" s="20"/>
      <c r="I27" s="20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N28" s="13" t="s">
        <v>14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418.35</v>
      </c>
      <c r="E29" s="26" t="n">
        <v>40.843</v>
      </c>
      <c r="F29" s="26" t="n">
        <v>963.59</v>
      </c>
      <c r="G29" s="26" t="n">
        <v>42.374</v>
      </c>
      <c r="H29" s="26" t="n">
        <v>445.19</v>
      </c>
      <c r="I29" s="26" t="n">
        <v>40.469</v>
      </c>
      <c r="J29" s="26" t="n">
        <f aca="false">SUM(D29,F29,H29)</f>
        <v>1827.13</v>
      </c>
      <c r="K29" s="26" t="n">
        <f aca="false">AVERAGE(E29,G29,I29)</f>
        <v>41.2286666666667</v>
      </c>
      <c r="L29" s="8"/>
      <c r="M29" s="8"/>
      <c r="N29" s="13" t="s">
        <v>29</v>
      </c>
      <c r="O29" s="26" t="n">
        <v>606.07</v>
      </c>
      <c r="P29" s="26" t="n">
        <v>43.955</v>
      </c>
      <c r="Q29" s="26" t="n">
        <v>500.79</v>
      </c>
      <c r="R29" s="26" t="n">
        <v>45.033</v>
      </c>
      <c r="S29" s="26" t="n">
        <v>688.14</v>
      </c>
      <c r="T29" s="26" t="n">
        <v>43.22</v>
      </c>
      <c r="U29" s="26" t="n">
        <f aca="false">SUM(O29,Q29,S29)</f>
        <v>1795</v>
      </c>
      <c r="V29" s="26" t="n">
        <f aca="false">AVERAGE(P29,R29,T29)</f>
        <v>44.0693333333333</v>
      </c>
      <c r="W29" s="8"/>
      <c r="X29" s="8"/>
      <c r="Z29" s="26" t="n">
        <f aca="false">J29+U29</f>
        <v>3622.13</v>
      </c>
      <c r="AA29" s="26" t="n">
        <f aca="false">K29</f>
        <v>41.2286666666667</v>
      </c>
      <c r="AB29" s="8"/>
      <c r="AC29" s="8"/>
    </row>
    <row r="30" customFormat="false" ht="15" hidden="false" customHeight="false" outlineLevel="0" collapsed="false">
      <c r="B30" s="8"/>
      <c r="C30" s="26" t="s">
        <v>30</v>
      </c>
      <c r="D30" s="26" t="n">
        <v>248.31</v>
      </c>
      <c r="E30" s="26" t="n">
        <v>38.494</v>
      </c>
      <c r="F30" s="26" t="n">
        <v>575.23</v>
      </c>
      <c r="G30" s="26" t="n">
        <v>40.219</v>
      </c>
      <c r="H30" s="26" t="n">
        <v>259.93</v>
      </c>
      <c r="I30" s="26" t="n">
        <v>38.12</v>
      </c>
      <c r="J30" s="26" t="n">
        <f aca="false">SUM(D30,F30,H30)</f>
        <v>1083.47</v>
      </c>
      <c r="K30" s="26" t="n">
        <f aca="false">AVERAGE(E30,G30,I30)</f>
        <v>38.9443333333333</v>
      </c>
      <c r="L30" s="8"/>
      <c r="M30" s="8"/>
      <c r="N30" s="13" t="s">
        <v>30</v>
      </c>
      <c r="O30" s="26" t="n">
        <v>358.33</v>
      </c>
      <c r="P30" s="26" t="n">
        <v>40.839</v>
      </c>
      <c r="Q30" s="26" t="n">
        <v>303.03</v>
      </c>
      <c r="R30" s="26" t="n">
        <v>42.139</v>
      </c>
      <c r="S30" s="26" t="n">
        <v>412.06</v>
      </c>
      <c r="T30" s="26" t="n">
        <v>40.287</v>
      </c>
      <c r="U30" s="26" t="n">
        <f aca="false">SUM(O30,Q30,S30)</f>
        <v>1073.42</v>
      </c>
      <c r="V30" s="26" t="n">
        <f aca="false">AVERAGE(P30,R30,T30)</f>
        <v>41.0883333333333</v>
      </c>
      <c r="W30" s="8"/>
      <c r="X30" s="8"/>
      <c r="Z30" s="26" t="n">
        <f aca="false">J30+U30</f>
        <v>2156.89</v>
      </c>
      <c r="AA30" s="26" t="n">
        <f aca="false">K30</f>
        <v>38.9443333333333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156.22</v>
      </c>
      <c r="E31" s="26" t="n">
        <v>35.846</v>
      </c>
      <c r="F31" s="26" t="n">
        <v>349.36</v>
      </c>
      <c r="G31" s="26" t="n">
        <v>37.641</v>
      </c>
      <c r="H31" s="26" t="n">
        <v>162.63</v>
      </c>
      <c r="I31" s="26" t="n">
        <v>35.512</v>
      </c>
      <c r="J31" s="26" t="n">
        <f aca="false">SUM(D31,F31,H31)</f>
        <v>668.21</v>
      </c>
      <c r="K31" s="26" t="n">
        <f aca="false">AVERAGE(E31,G31,I31)</f>
        <v>36.333</v>
      </c>
      <c r="L31" s="8"/>
      <c r="M31" s="8"/>
      <c r="N31" s="13" t="s">
        <v>31</v>
      </c>
      <c r="O31" s="26" t="n">
        <v>201.28</v>
      </c>
      <c r="P31" s="26" t="n">
        <v>37.3</v>
      </c>
      <c r="Q31" s="26" t="n">
        <v>174.61</v>
      </c>
      <c r="R31" s="26" t="n">
        <v>38.133</v>
      </c>
      <c r="S31" s="26" t="n">
        <v>237.07</v>
      </c>
      <c r="T31" s="26" t="n">
        <v>36.8</v>
      </c>
      <c r="U31" s="26" t="n">
        <f aca="false">SUM(O31,Q31,S31)</f>
        <v>612.96</v>
      </c>
      <c r="V31" s="26" t="n">
        <f aca="false">AVERAGE(P31,R31,T31)</f>
        <v>37.411</v>
      </c>
      <c r="W31" s="8"/>
      <c r="X31" s="8"/>
      <c r="Z31" s="26" t="n">
        <f aca="false">J31+U31</f>
        <v>1281.17</v>
      </c>
      <c r="AA31" s="26" t="n">
        <f aca="false">K31</f>
        <v>36.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101.27</v>
      </c>
      <c r="E32" s="26" t="n">
        <v>32.775</v>
      </c>
      <c r="F32" s="26" t="n">
        <v>221.34</v>
      </c>
      <c r="G32" s="26" t="n">
        <v>34.763</v>
      </c>
      <c r="H32" s="26" t="n">
        <v>104.39</v>
      </c>
      <c r="I32" s="26" t="n">
        <v>32.528</v>
      </c>
      <c r="J32" s="26" t="n">
        <f aca="false">SUM(D32,F32,H32)</f>
        <v>427</v>
      </c>
      <c r="K32" s="26" t="n">
        <f aca="false">AVERAGE(E32,G32,I32)</f>
        <v>33.3553333333333</v>
      </c>
      <c r="L32" s="8"/>
      <c r="M32" s="8"/>
      <c r="N32" s="13" t="s">
        <v>32</v>
      </c>
      <c r="O32" s="26" t="n">
        <v>106.45</v>
      </c>
      <c r="P32" s="26" t="n">
        <v>33.985</v>
      </c>
      <c r="Q32" s="26" t="n">
        <v>89.89</v>
      </c>
      <c r="R32" s="26" t="n">
        <v>34.454</v>
      </c>
      <c r="S32" s="26" t="n">
        <v>121.71</v>
      </c>
      <c r="T32" s="26" t="n">
        <v>33.242</v>
      </c>
      <c r="U32" s="26" t="n">
        <f aca="false">SUM(O32,Q32,S32)</f>
        <v>318.05</v>
      </c>
      <c r="V32" s="26" t="n">
        <f aca="false">AVERAGE(P32,R32,T32)</f>
        <v>33.8936666666667</v>
      </c>
      <c r="W32" s="8"/>
      <c r="X32" s="8"/>
      <c r="Z32" s="26" t="n">
        <f aca="false">J32+U32</f>
        <v>745.05</v>
      </c>
      <c r="AA32" s="26" t="n">
        <f aca="false">K32</f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/>
      <c r="E33" s="20"/>
      <c r="F33" s="20"/>
      <c r="G33" s="20"/>
      <c r="H33" s="20"/>
      <c r="I33" s="20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N34" s="13" t="s">
        <v>15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447.2</v>
      </c>
      <c r="E35" s="26" t="n">
        <v>40.029</v>
      </c>
      <c r="F35" s="26" t="n">
        <v>1014.63</v>
      </c>
      <c r="G35" s="26" t="n">
        <v>41.787</v>
      </c>
      <c r="H35" s="26" t="n">
        <v>465.67</v>
      </c>
      <c r="I35" s="26" t="n">
        <v>39.758</v>
      </c>
      <c r="J35" s="26" t="n">
        <f aca="false">SUM(D35,F35,H35)</f>
        <v>1927.5</v>
      </c>
      <c r="K35" s="26" t="n">
        <f aca="false">AVERAGE(E35,G35,I35)</f>
        <v>40.5246666666667</v>
      </c>
      <c r="L35" s="8"/>
      <c r="M35" s="8"/>
      <c r="N35" s="13" t="s">
        <v>29</v>
      </c>
      <c r="O35" s="26" t="n">
        <v>468.9</v>
      </c>
      <c r="P35" s="26" t="n">
        <v>44.426</v>
      </c>
      <c r="Q35" s="26" t="n">
        <v>411</v>
      </c>
      <c r="R35" s="26" t="n">
        <v>45.266</v>
      </c>
      <c r="S35" s="26" t="n">
        <v>545.56</v>
      </c>
      <c r="T35" s="26" t="n">
        <v>43.554</v>
      </c>
      <c r="U35" s="26" t="n">
        <f aca="false">SUM(O35,Q35,S35)</f>
        <v>1425.46</v>
      </c>
      <c r="V35" s="26" t="n">
        <f aca="false">AVERAGE(P35,R35,T35)</f>
        <v>44.4153333333333</v>
      </c>
      <c r="W35" s="8"/>
      <c r="X35" s="8"/>
      <c r="Z35" s="26" t="n">
        <f aca="false">J35+U35</f>
        <v>3352.96</v>
      </c>
      <c r="AA35" s="26" t="n">
        <f aca="false">K35</f>
        <v>40.5246666666667</v>
      </c>
      <c r="AB35" s="8"/>
      <c r="AC35" s="8"/>
    </row>
    <row r="36" customFormat="false" ht="15" hidden="false" customHeight="false" outlineLevel="0" collapsed="false">
      <c r="B36" s="8"/>
      <c r="C36" s="26" t="s">
        <v>30</v>
      </c>
      <c r="D36" s="26" t="n">
        <v>249.97</v>
      </c>
      <c r="E36" s="26" t="n">
        <v>37.346</v>
      </c>
      <c r="F36" s="26" t="n">
        <v>609.66</v>
      </c>
      <c r="G36" s="26" t="n">
        <v>39.515</v>
      </c>
      <c r="H36" s="26" t="n">
        <v>261.42</v>
      </c>
      <c r="I36" s="26" t="n">
        <v>37.141</v>
      </c>
      <c r="J36" s="26" t="n">
        <f aca="false">SUM(D36,F36,H36)</f>
        <v>1121.05</v>
      </c>
      <c r="K36" s="26" t="n">
        <f aca="false">AVERAGE(E36,G36,I36)</f>
        <v>38.0006666666667</v>
      </c>
      <c r="L36" s="8"/>
      <c r="M36" s="8"/>
      <c r="N36" s="13" t="s">
        <v>30</v>
      </c>
      <c r="O36" s="26" t="n">
        <v>246.42</v>
      </c>
      <c r="P36" s="26" t="n">
        <v>41.616</v>
      </c>
      <c r="Q36" s="26" t="n">
        <v>221.24</v>
      </c>
      <c r="R36" s="26" t="n">
        <v>42.452</v>
      </c>
      <c r="S36" s="26" t="n">
        <v>284.28</v>
      </c>
      <c r="T36" s="26" t="n">
        <v>40.845</v>
      </c>
      <c r="U36" s="26" t="n">
        <f aca="false">SUM(O36,Q36,S36)</f>
        <v>751.94</v>
      </c>
      <c r="V36" s="26" t="n">
        <f aca="false">AVERAGE(P36,R36,T36)</f>
        <v>41.6376666666667</v>
      </c>
      <c r="W36" s="8"/>
      <c r="X36" s="8"/>
      <c r="Z36" s="26" t="n">
        <f aca="false">J36+U36</f>
        <v>1872.99</v>
      </c>
      <c r="AA36" s="26" t="n">
        <f aca="false">K36</f>
        <v>38.000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146.57</v>
      </c>
      <c r="E37" s="26" t="n">
        <v>34.445</v>
      </c>
      <c r="F37" s="26" t="n">
        <v>366.58</v>
      </c>
      <c r="G37" s="26" t="n">
        <v>36.645</v>
      </c>
      <c r="H37" s="26" t="n">
        <v>152.14</v>
      </c>
      <c r="I37" s="26" t="n">
        <v>34.261</v>
      </c>
      <c r="J37" s="26" t="n">
        <f aca="false">SUM(D37,F37,H37)</f>
        <v>665.29</v>
      </c>
      <c r="K37" s="26" t="n">
        <f aca="false">AVERAGE(E37,G37,I37)</f>
        <v>35.117</v>
      </c>
      <c r="L37" s="8"/>
      <c r="M37" s="8"/>
      <c r="N37" s="13" t="s">
        <v>31</v>
      </c>
      <c r="O37" s="26" t="n">
        <v>125.45</v>
      </c>
      <c r="P37" s="26" t="n">
        <v>38.634</v>
      </c>
      <c r="Q37" s="26" t="n">
        <v>115.18</v>
      </c>
      <c r="R37" s="26" t="n">
        <v>39.319</v>
      </c>
      <c r="S37" s="26" t="n">
        <v>145.47</v>
      </c>
      <c r="T37" s="26" t="n">
        <v>37.928</v>
      </c>
      <c r="U37" s="26" t="n">
        <f aca="false">SUM(O37,Q37,S37)</f>
        <v>386.1</v>
      </c>
      <c r="V37" s="26" t="n">
        <f aca="false">AVERAGE(P37,R37,T37)</f>
        <v>38.627</v>
      </c>
      <c r="W37" s="8"/>
      <c r="X37" s="8"/>
      <c r="Z37" s="26" t="n">
        <f aca="false">J37+U37</f>
        <v>1051.39</v>
      </c>
      <c r="AA37" s="26" t="n">
        <f aca="false">K37</f>
        <v>35.11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83.9</v>
      </c>
      <c r="E38" s="26" t="n">
        <v>31.431</v>
      </c>
      <c r="F38" s="26" t="n">
        <v>222.15</v>
      </c>
      <c r="G38" s="26" t="n">
        <v>33.473</v>
      </c>
      <c r="H38" s="26" t="n">
        <v>88.19</v>
      </c>
      <c r="I38" s="26" t="n">
        <v>31.289</v>
      </c>
      <c r="J38" s="26" t="n">
        <f aca="false">SUM(D38,F38,H38)</f>
        <v>394.24</v>
      </c>
      <c r="K38" s="26" t="n">
        <f aca="false">AVERAGE(E38,G38,I38)</f>
        <v>32.0643333333333</v>
      </c>
      <c r="L38" s="8"/>
      <c r="M38" s="8"/>
      <c r="N38" s="13" t="s">
        <v>32</v>
      </c>
      <c r="O38" s="26" t="n">
        <v>65.26</v>
      </c>
      <c r="P38" s="26" t="n">
        <v>35.795</v>
      </c>
      <c r="Q38" s="26" t="n">
        <v>59.85</v>
      </c>
      <c r="R38" s="26" t="n">
        <v>36.332</v>
      </c>
      <c r="S38" s="26" t="n">
        <v>75.35</v>
      </c>
      <c r="T38" s="26" t="n">
        <v>34.968</v>
      </c>
      <c r="U38" s="26" t="n">
        <f aca="false">SUM(O38,Q38,S38)</f>
        <v>200.46</v>
      </c>
      <c r="V38" s="26" t="n">
        <f aca="false">AVERAGE(P38,R38,T38)</f>
        <v>35.6983333333333</v>
      </c>
      <c r="W38" s="8"/>
      <c r="X38" s="8"/>
      <c r="Z38" s="26" t="n">
        <f aca="false">J38+U38</f>
        <v>594.7</v>
      </c>
      <c r="AA38" s="26" t="n">
        <f aca="false">K38</f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/>
      <c r="E39" s="20"/>
      <c r="F39" s="20"/>
      <c r="G39" s="20"/>
      <c r="H39" s="20"/>
      <c r="I39" s="20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N40" s="13" t="s">
        <v>1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323.78</v>
      </c>
      <c r="E41" s="26" t="n">
        <v>38.164</v>
      </c>
      <c r="F41" s="26" t="n">
        <v>988.14</v>
      </c>
      <c r="G41" s="26" t="n">
        <v>39.925</v>
      </c>
      <c r="H41" s="26" t="n">
        <v>364.11</v>
      </c>
      <c r="I41" s="26" t="n">
        <v>37.701</v>
      </c>
      <c r="J41" s="26" t="n">
        <f aca="false">SUM(D41,F41,H41)</f>
        <v>1676.03</v>
      </c>
      <c r="K41" s="26" t="n">
        <f aca="false">AVERAGE(E41,G41,I41)</f>
        <v>38.5966666666667</v>
      </c>
      <c r="L41" s="8"/>
      <c r="M41" s="8"/>
      <c r="N41" s="13" t="s">
        <v>29</v>
      </c>
      <c r="O41" s="26" t="n">
        <v>506.38</v>
      </c>
      <c r="P41" s="26" t="n">
        <v>44.774</v>
      </c>
      <c r="Q41" s="26" t="n">
        <v>564.98</v>
      </c>
      <c r="R41" s="26" t="n">
        <v>44.31</v>
      </c>
      <c r="S41" s="26" t="n">
        <v>478.16</v>
      </c>
      <c r="T41" s="26" t="n">
        <v>45.13</v>
      </c>
      <c r="U41" s="26" t="n">
        <f aca="false">SUM(O41,Q41,S41)</f>
        <v>1549.52</v>
      </c>
      <c r="V41" s="26" t="n">
        <f aca="false">AVERAGE(P41,R41,T41)</f>
        <v>44.738</v>
      </c>
      <c r="W41" s="8"/>
      <c r="X41" s="8"/>
      <c r="Z41" s="26" t="n">
        <f aca="false">J41+U41</f>
        <v>3225.55</v>
      </c>
      <c r="AA41" s="26" t="n">
        <f aca="false">K41</f>
        <v>38.5966666666667</v>
      </c>
      <c r="AB41" s="8"/>
      <c r="AC41" s="8"/>
    </row>
    <row r="42" customFormat="false" ht="15" hidden="false" customHeight="false" outlineLevel="0" collapsed="false">
      <c r="B42" s="8"/>
      <c r="C42" s="26" t="s">
        <v>30</v>
      </c>
      <c r="D42" s="26" t="n">
        <v>170.19</v>
      </c>
      <c r="E42" s="26" t="n">
        <v>35.885</v>
      </c>
      <c r="F42" s="26" t="n">
        <v>561.17</v>
      </c>
      <c r="G42" s="26" t="n">
        <v>37.591</v>
      </c>
      <c r="H42" s="26" t="n">
        <v>190.92</v>
      </c>
      <c r="I42" s="26" t="n">
        <v>35.376</v>
      </c>
      <c r="J42" s="26" t="n">
        <f aca="false">SUM(D42,F42,H42)</f>
        <v>922.28</v>
      </c>
      <c r="K42" s="26" t="n">
        <f aca="false">AVERAGE(E42,G42,I42)</f>
        <v>36.284</v>
      </c>
      <c r="L42" s="8"/>
      <c r="M42" s="8"/>
      <c r="N42" s="13" t="s">
        <v>30</v>
      </c>
      <c r="O42" s="26" t="n">
        <v>259.43</v>
      </c>
      <c r="P42" s="26" t="n">
        <v>41.951</v>
      </c>
      <c r="Q42" s="26" t="n">
        <v>288.22</v>
      </c>
      <c r="R42" s="26" t="n">
        <v>41.668</v>
      </c>
      <c r="S42" s="26" t="n">
        <v>247.17</v>
      </c>
      <c r="T42" s="26" t="n">
        <v>42.306</v>
      </c>
      <c r="U42" s="26" t="n">
        <f aca="false">SUM(O42,Q42,S42)</f>
        <v>794.82</v>
      </c>
      <c r="V42" s="26" t="n">
        <f aca="false">AVERAGE(P42,R42,T42)</f>
        <v>41.975</v>
      </c>
      <c r="W42" s="8"/>
      <c r="X42" s="8"/>
      <c r="Z42" s="26" t="n">
        <f aca="false">J42+U42</f>
        <v>1717.1</v>
      </c>
      <c r="AA42" s="26" t="n">
        <f aca="false">K42</f>
        <v>36.284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102.31</v>
      </c>
      <c r="E43" s="26" t="n">
        <v>33.572</v>
      </c>
      <c r="F43" s="26" t="n">
        <v>317.89</v>
      </c>
      <c r="G43" s="26" t="n">
        <v>35.009</v>
      </c>
      <c r="H43" s="26" t="n">
        <v>113.55</v>
      </c>
      <c r="I43" s="26" t="n">
        <v>33.005</v>
      </c>
      <c r="J43" s="26" t="n">
        <f aca="false">SUM(D43,F43,H43)</f>
        <v>533.75</v>
      </c>
      <c r="K43" s="26" t="n">
        <f aca="false">AVERAGE(E43,G43,I43)</f>
        <v>33.862</v>
      </c>
      <c r="L43" s="8"/>
      <c r="M43" s="8"/>
      <c r="N43" s="13" t="s">
        <v>31</v>
      </c>
      <c r="O43" s="26" t="n">
        <v>130.76</v>
      </c>
      <c r="P43" s="26" t="n">
        <v>39.244</v>
      </c>
      <c r="Q43" s="26" t="n">
        <v>142.76</v>
      </c>
      <c r="R43" s="26" t="n">
        <v>39.031</v>
      </c>
      <c r="S43" s="26" t="n">
        <v>125.03</v>
      </c>
      <c r="T43" s="26" t="n">
        <v>39.545</v>
      </c>
      <c r="U43" s="26" t="n">
        <f aca="false">SUM(O43,Q43,S43)</f>
        <v>398.55</v>
      </c>
      <c r="V43" s="26" t="n">
        <f aca="false">AVERAGE(P43,R43,T43)</f>
        <v>39.2733333333333</v>
      </c>
      <c r="W43" s="8"/>
      <c r="X43" s="8"/>
      <c r="Z43" s="26" t="n">
        <f aca="false">J43+U43</f>
        <v>932.3</v>
      </c>
      <c r="AA43" s="26" t="n">
        <f aca="false">K43</f>
        <v>33.862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65.19</v>
      </c>
      <c r="E44" s="26" t="n">
        <v>31.026</v>
      </c>
      <c r="F44" s="26" t="n">
        <v>191.69</v>
      </c>
      <c r="G44" s="26" t="n">
        <v>32.35</v>
      </c>
      <c r="H44" s="26" t="n">
        <v>71.1</v>
      </c>
      <c r="I44" s="26" t="n">
        <v>30.422</v>
      </c>
      <c r="J44" s="26" t="n">
        <f aca="false">SUM(D44,F44,H44)</f>
        <v>327.98</v>
      </c>
      <c r="K44" s="26" t="n">
        <f aca="false">AVERAGE(E44,G44,I44)</f>
        <v>31.266</v>
      </c>
      <c r="L44" s="8"/>
      <c r="M44" s="8"/>
      <c r="N44" s="13" t="s">
        <v>32</v>
      </c>
      <c r="O44" s="26" t="n">
        <v>67.63</v>
      </c>
      <c r="P44" s="26" t="n">
        <v>36.554</v>
      </c>
      <c r="Q44" s="26" t="n">
        <v>72.34</v>
      </c>
      <c r="R44" s="26" t="n">
        <v>36.445</v>
      </c>
      <c r="S44" s="26" t="n">
        <v>65.16</v>
      </c>
      <c r="T44" s="26" t="n">
        <v>36.822</v>
      </c>
      <c r="U44" s="26" t="n">
        <f aca="false">SUM(O44,Q44,S44)</f>
        <v>205.13</v>
      </c>
      <c r="V44" s="26" t="n">
        <f aca="false">AVERAGE(P44,R44,T44)</f>
        <v>36.607</v>
      </c>
      <c r="W44" s="8"/>
      <c r="X44" s="8"/>
      <c r="Z44" s="26" t="n">
        <f aca="false">J44+U44</f>
        <v>533.11</v>
      </c>
      <c r="AA44" s="26" t="n">
        <f aca="false">K44</f>
        <v>31.266</v>
      </c>
      <c r="AB44" s="8"/>
      <c r="AC44" s="8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'MVC+D'!J5,'MVC+D'!U5)</f>
        <v>2554.55</v>
      </c>
      <c r="E5" s="44" t="n">
        <f aca="false">AVERAGE(F5:K5)</f>
        <v>42.0096</v>
      </c>
      <c r="F5" s="40" t="n">
        <v>41.5944</v>
      </c>
      <c r="G5" s="40" t="n">
        <v>42.1903</v>
      </c>
      <c r="H5" s="40" t="n">
        <v>42.0222</v>
      </c>
      <c r="I5" s="40" t="n">
        <v>42.2483</v>
      </c>
      <c r="J5" s="40" t="n">
        <v>42.3886</v>
      </c>
      <c r="K5" s="40" t="n">
        <v>41.6138</v>
      </c>
      <c r="L5" s="45"/>
      <c r="M5" s="39"/>
    </row>
    <row r="6" customFormat="false" ht="15" hidden="false" customHeight="false" outlineLevel="0" collapsed="false">
      <c r="B6" s="39"/>
      <c r="C6" s="29" t="s">
        <v>30</v>
      </c>
      <c r="D6" s="29" t="n">
        <f aca="false">SUM('MVC+D'!J6,'MVC+D'!U6)</f>
        <v>1305.25</v>
      </c>
      <c r="E6" s="44" t="n">
        <f aca="false">AVERAGE(F6:K6)</f>
        <v>40.6092333333333</v>
      </c>
      <c r="F6" s="40" t="n">
        <v>40.1476</v>
      </c>
      <c r="G6" s="40" t="n">
        <v>40.7447</v>
      </c>
      <c r="H6" s="40" t="n">
        <v>40.704</v>
      </c>
      <c r="I6" s="40" t="n">
        <v>40.8743</v>
      </c>
      <c r="J6" s="40" t="n">
        <v>40.9503</v>
      </c>
      <c r="K6" s="40" t="n">
        <v>40.2345</v>
      </c>
      <c r="L6" s="45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'MVC+D'!J7,'MVC+D'!U7)</f>
        <v>751.92</v>
      </c>
      <c r="E7" s="44" t="n">
        <f aca="false">AVERAGE(F7:K7)</f>
        <v>38.5843833333333</v>
      </c>
      <c r="F7" s="40" t="n">
        <v>38.0091</v>
      </c>
      <c r="G7" s="40" t="n">
        <v>38.6328</v>
      </c>
      <c r="H7" s="40" t="n">
        <v>38.7859</v>
      </c>
      <c r="I7" s="40" t="n">
        <v>38.9491</v>
      </c>
      <c r="J7" s="40" t="n">
        <v>38.8957</v>
      </c>
      <c r="K7" s="40" t="n">
        <v>38.2337</v>
      </c>
      <c r="L7" s="45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'MVC+D'!J8,'MVC+D'!U8)</f>
        <v>467.92</v>
      </c>
      <c r="E8" s="44" t="n">
        <f aca="false">AVERAGE(F8:K8)</f>
        <v>35.9917166666667</v>
      </c>
      <c r="F8" s="40" t="n">
        <v>35.3359</v>
      </c>
      <c r="G8" s="40" t="n">
        <v>36.0045</v>
      </c>
      <c r="H8" s="40" t="n">
        <v>36.3248</v>
      </c>
      <c r="I8" s="40" t="n">
        <v>36.4531</v>
      </c>
      <c r="J8" s="40" t="n">
        <v>36.2496</v>
      </c>
      <c r="K8" s="40" t="n">
        <v>35.5824</v>
      </c>
      <c r="L8" s="45"/>
      <c r="M8" s="39"/>
    </row>
    <row r="9" customFormat="false" ht="16.5" hidden="false" customHeight="false" outlineLevel="0" collapsed="false">
      <c r="B9" s="29"/>
      <c r="C9" s="32"/>
      <c r="D9" s="46" t="s">
        <v>36</v>
      </c>
      <c r="E9" s="46"/>
      <c r="F9" s="22"/>
      <c r="G9" s="22"/>
      <c r="H9" s="22"/>
      <c r="I9" s="22"/>
      <c r="J9" s="22"/>
      <c r="K9" s="22"/>
      <c r="L9" s="47" t="s">
        <v>38</v>
      </c>
      <c r="M9" s="47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48" t="s">
        <v>41</v>
      </c>
      <c r="F10" s="36" t="s">
        <v>11</v>
      </c>
      <c r="G10" s="36"/>
      <c r="H10" s="36"/>
      <c r="I10" s="36"/>
      <c r="J10" s="36"/>
      <c r="K10" s="36"/>
      <c r="L10" s="49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'MVC+D'!J11,'MVC+D'!U11)</f>
        <v>4172.66</v>
      </c>
      <c r="E11" s="44" t="n">
        <f aca="false">AVERAGE(F11:K11)</f>
        <v>38.84585</v>
      </c>
      <c r="F11" s="40" t="n">
        <v>38.4453</v>
      </c>
      <c r="G11" s="40" t="n">
        <v>39.1125</v>
      </c>
      <c r="H11" s="40" t="n">
        <v>39.2074</v>
      </c>
      <c r="I11" s="40" t="n">
        <v>39.1029</v>
      </c>
      <c r="J11" s="40" t="n">
        <v>38.8984</v>
      </c>
      <c r="K11" s="40" t="n">
        <v>38.3086</v>
      </c>
      <c r="L11" s="45"/>
      <c r="M11" s="39"/>
    </row>
    <row r="12" customFormat="false" ht="15" hidden="false" customHeight="false" outlineLevel="0" collapsed="false">
      <c r="B12" s="39"/>
      <c r="C12" s="29" t="s">
        <v>30</v>
      </c>
      <c r="D12" s="29" t="n">
        <f aca="false">SUM('MVC+D'!J12,'MVC+D'!U12)</f>
        <v>2030.56</v>
      </c>
      <c r="E12" s="44" t="n">
        <f aca="false">AVERAGE(F12:K12)</f>
        <v>37.0049666666667</v>
      </c>
      <c r="F12" s="40" t="n">
        <v>36.6858</v>
      </c>
      <c r="G12" s="40" t="n">
        <v>37.2422</v>
      </c>
      <c r="H12" s="40" t="n">
        <v>37.3369</v>
      </c>
      <c r="I12" s="40" t="n">
        <v>37.2389</v>
      </c>
      <c r="J12" s="40" t="n">
        <v>37.035</v>
      </c>
      <c r="K12" s="40" t="n">
        <v>36.491</v>
      </c>
      <c r="L12" s="45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'MVC+D'!J13,'MVC+D'!U13)</f>
        <v>1073.77</v>
      </c>
      <c r="E13" s="44" t="n">
        <f aca="false">AVERAGE(F13:K13)</f>
        <v>34.8904333333333</v>
      </c>
      <c r="F13" s="40" t="n">
        <v>34.6899</v>
      </c>
      <c r="G13" s="40" t="n">
        <v>35.1159</v>
      </c>
      <c r="H13" s="40" t="n">
        <v>35.1721</v>
      </c>
      <c r="I13" s="40" t="n">
        <v>35.0636</v>
      </c>
      <c r="J13" s="40" t="n">
        <v>34.8796</v>
      </c>
      <c r="K13" s="40" t="n">
        <v>34.4215</v>
      </c>
      <c r="L13" s="45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'MVC+D'!J14,'MVC+D'!U14)</f>
        <v>620.08</v>
      </c>
      <c r="E14" s="44" t="n">
        <f aca="false">AVERAGE(F14:K14)</f>
        <v>32.5075833333333</v>
      </c>
      <c r="F14" s="40" t="n">
        <v>32.3461</v>
      </c>
      <c r="G14" s="40" t="n">
        <v>32.6972</v>
      </c>
      <c r="H14" s="40" t="n">
        <v>32.7637</v>
      </c>
      <c r="I14" s="40" t="n">
        <v>32.6634</v>
      </c>
      <c r="J14" s="40" t="n">
        <v>32.4874</v>
      </c>
      <c r="K14" s="40" t="n">
        <v>32.0877</v>
      </c>
      <c r="L14" s="45"/>
      <c r="M14" s="39"/>
    </row>
    <row r="15" customFormat="false" ht="16.5" hidden="false" customHeight="false" outlineLevel="0" collapsed="false">
      <c r="B15" s="29"/>
      <c r="C15" s="32"/>
      <c r="D15" s="46" t="s">
        <v>36</v>
      </c>
      <c r="E15" s="46"/>
      <c r="F15" s="22"/>
      <c r="G15" s="22"/>
      <c r="H15" s="22"/>
      <c r="I15" s="22"/>
      <c r="J15" s="22"/>
      <c r="K15" s="22"/>
      <c r="L15" s="47" t="s">
        <v>38</v>
      </c>
      <c r="M15" s="47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48" t="s">
        <v>41</v>
      </c>
      <c r="F16" s="24" t="s">
        <v>12</v>
      </c>
      <c r="G16" s="24"/>
      <c r="H16" s="24"/>
      <c r="I16" s="24"/>
      <c r="J16" s="24"/>
      <c r="K16" s="24"/>
      <c r="L16" s="49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'MVC+D'!J17,'MVC+D'!U17)</f>
        <v>7134.62</v>
      </c>
      <c r="E17" s="44" t="n">
        <f aca="false">AVERAGE(F17:K17)</f>
        <v>36.1139166666667</v>
      </c>
      <c r="F17" s="40" t="n">
        <v>35.8545</v>
      </c>
      <c r="G17" s="40" t="n">
        <v>36.1095</v>
      </c>
      <c r="H17" s="40" t="n">
        <v>36.3291</v>
      </c>
      <c r="I17" s="40" t="n">
        <v>36.3324</v>
      </c>
      <c r="J17" s="40" t="n">
        <v>36.141</v>
      </c>
      <c r="K17" s="40" t="n">
        <v>35.917</v>
      </c>
      <c r="L17" s="45"/>
      <c r="M17" s="39"/>
    </row>
    <row r="18" customFormat="false" ht="15" hidden="false" customHeight="false" outlineLevel="0" collapsed="false">
      <c r="B18" s="39"/>
      <c r="C18" s="29" t="s">
        <v>30</v>
      </c>
      <c r="D18" s="29" t="n">
        <f aca="false">SUM('MVC+D'!J18,'MVC+D'!U18)</f>
        <v>3735.4</v>
      </c>
      <c r="E18" s="44" t="n">
        <f aca="false">AVERAGE(F18:K18)</f>
        <v>33.9033333333333</v>
      </c>
      <c r="F18" s="40" t="n">
        <v>33.6234</v>
      </c>
      <c r="G18" s="40" t="n">
        <v>33.8506</v>
      </c>
      <c r="H18" s="40" t="n">
        <v>34.127</v>
      </c>
      <c r="I18" s="40" t="n">
        <v>34.1238</v>
      </c>
      <c r="J18" s="40" t="n">
        <v>33.9283</v>
      </c>
      <c r="K18" s="40" t="n">
        <v>33.7669</v>
      </c>
      <c r="L18" s="45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'MVC+D'!J19,'MVC+D'!U19)</f>
        <v>2033.24</v>
      </c>
      <c r="E19" s="44" t="n">
        <f aca="false">AVERAGE(F19:K19)</f>
        <v>31.5515833333333</v>
      </c>
      <c r="F19" s="40" t="n">
        <v>31.3027</v>
      </c>
      <c r="G19" s="40" t="n">
        <v>31.4635</v>
      </c>
      <c r="H19" s="40" t="n">
        <v>31.7685</v>
      </c>
      <c r="I19" s="40" t="n">
        <v>31.792</v>
      </c>
      <c r="J19" s="40" t="n">
        <v>31.5589</v>
      </c>
      <c r="K19" s="40" t="n">
        <v>31.4239</v>
      </c>
      <c r="L19" s="45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'MVC+D'!J20,'MVC+D'!U20)</f>
        <v>1171.09</v>
      </c>
      <c r="E20" s="44" t="n">
        <f aca="false">AVERAGE(F20:K20)</f>
        <v>29.3710166666667</v>
      </c>
      <c r="F20" s="40" t="n">
        <v>29.1536</v>
      </c>
      <c r="G20" s="40" t="n">
        <v>29.2896</v>
      </c>
      <c r="H20" s="40" t="n">
        <v>29.6098</v>
      </c>
      <c r="I20" s="40" t="n">
        <v>29.6198</v>
      </c>
      <c r="J20" s="40" t="n">
        <v>29.3282</v>
      </c>
      <c r="K20" s="40" t="n">
        <v>29.2251</v>
      </c>
      <c r="L20" s="45"/>
      <c r="M20" s="39"/>
    </row>
    <row r="21" customFormat="false" ht="16.5" hidden="false" customHeight="false" outlineLevel="0" collapsed="false">
      <c r="B21" s="29"/>
      <c r="C21" s="32"/>
      <c r="D21" s="46" t="s">
        <v>36</v>
      </c>
      <c r="E21" s="46"/>
      <c r="F21" s="22"/>
      <c r="G21" s="22"/>
      <c r="H21" s="22"/>
      <c r="I21" s="22"/>
      <c r="J21" s="22"/>
      <c r="K21" s="22"/>
      <c r="L21" s="47" t="s">
        <v>38</v>
      </c>
      <c r="M21" s="47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48" t="s">
        <v>41</v>
      </c>
      <c r="F22" s="36" t="s">
        <v>13</v>
      </c>
      <c r="G22" s="36"/>
      <c r="H22" s="36"/>
      <c r="I22" s="36"/>
      <c r="J22" s="36"/>
      <c r="K22" s="36"/>
      <c r="L22" s="49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'MVC+D'!J23,'MVC+D'!U23)</f>
        <v>6661.31</v>
      </c>
      <c r="E23" s="44" t="n">
        <f aca="false">AVERAGE(F23:K23)</f>
        <v>38.3044166666667</v>
      </c>
      <c r="F23" s="40" t="n">
        <v>38.1011</v>
      </c>
      <c r="G23" s="40" t="n">
        <v>38.3269</v>
      </c>
      <c r="H23" s="40" t="n">
        <v>38.5277</v>
      </c>
      <c r="I23" s="40" t="n">
        <v>38.5096</v>
      </c>
      <c r="J23" s="40" t="n">
        <v>38.3077</v>
      </c>
      <c r="K23" s="40" t="n">
        <v>38.0535</v>
      </c>
      <c r="L23" s="45"/>
      <c r="M23" s="39"/>
    </row>
    <row r="24" customFormat="false" ht="15" hidden="false" customHeight="false" outlineLevel="0" collapsed="false">
      <c r="B24" s="39"/>
      <c r="C24" s="29" t="s">
        <v>30</v>
      </c>
      <c r="D24" s="29" t="n">
        <f aca="false">SUM('MVC+D'!J24,'MVC+D'!U24)</f>
        <v>3632.16</v>
      </c>
      <c r="E24" s="44" t="n">
        <f aca="false">AVERAGE(F24:K24)</f>
        <v>36.3241833333333</v>
      </c>
      <c r="F24" s="40" t="n">
        <v>36.1662</v>
      </c>
      <c r="G24" s="40" t="n">
        <v>36.3317</v>
      </c>
      <c r="H24" s="40" t="n">
        <v>36.535</v>
      </c>
      <c r="I24" s="40" t="n">
        <v>36.514</v>
      </c>
      <c r="J24" s="40" t="n">
        <v>36.2959</v>
      </c>
      <c r="K24" s="40" t="n">
        <v>36.1023</v>
      </c>
      <c r="L24" s="45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'MVC+D'!J25,'MVC+D'!U25)</f>
        <v>2084.49</v>
      </c>
      <c r="E25" s="44" t="n">
        <f aca="false">AVERAGE(F25:K25)</f>
        <v>34.0310333333333</v>
      </c>
      <c r="F25" s="40" t="n">
        <v>33.8485</v>
      </c>
      <c r="G25" s="40" t="n">
        <v>34.0277</v>
      </c>
      <c r="H25" s="40" t="n">
        <v>34.2616</v>
      </c>
      <c r="I25" s="40" t="n">
        <v>34.2464</v>
      </c>
      <c r="J25" s="40" t="n">
        <v>33.9969</v>
      </c>
      <c r="K25" s="40" t="n">
        <v>33.8051</v>
      </c>
      <c r="L25" s="45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'MVC+D'!J26,'MVC+D'!U26)</f>
        <v>1231.74</v>
      </c>
      <c r="E26" s="44" t="n">
        <f aca="false">AVERAGE(F26:K26)</f>
        <v>31.5137333333333</v>
      </c>
      <c r="F26" s="40" t="n">
        <v>31.2736</v>
      </c>
      <c r="G26" s="40" t="n">
        <v>31.537</v>
      </c>
      <c r="H26" s="40" t="n">
        <v>31.7757</v>
      </c>
      <c r="I26" s="40" t="n">
        <v>31.7639</v>
      </c>
      <c r="J26" s="40" t="n">
        <v>31.5039</v>
      </c>
      <c r="K26" s="40" t="n">
        <v>31.2283</v>
      </c>
      <c r="L26" s="45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'MVC+D'!J29,'MVC+D'!U29)</f>
        <v>3622.13</v>
      </c>
      <c r="E29" s="29" t="n">
        <f aca="false">AVERAGE(F29:K29)</f>
        <v>41.4888666666667</v>
      </c>
      <c r="F29" s="29" t="n">
        <v>40.9775</v>
      </c>
      <c r="G29" s="29" t="n">
        <v>41.7069</v>
      </c>
      <c r="H29" s="29" t="n">
        <v>42.127</v>
      </c>
      <c r="I29" s="29" t="n">
        <v>41.9625</v>
      </c>
      <c r="J29" s="29" t="n">
        <v>41.452</v>
      </c>
      <c r="K29" s="29" t="n">
        <v>40.7073</v>
      </c>
      <c r="L29" s="39"/>
      <c r="M29" s="39"/>
    </row>
    <row r="30" customFormat="false" ht="15" hidden="false" customHeight="false" outlineLevel="0" collapsed="false">
      <c r="B30" s="39"/>
      <c r="C30" s="29" t="s">
        <v>30</v>
      </c>
      <c r="D30" s="29" t="n">
        <f aca="false">SUM('MVC+D'!J30,'MVC+D'!U30)</f>
        <v>2156.89</v>
      </c>
      <c r="E30" s="29" t="n">
        <f aca="false">AVERAGE(F30:K30)</f>
        <v>39.5053333333333</v>
      </c>
      <c r="F30" s="29" t="n">
        <v>38.9887</v>
      </c>
      <c r="G30" s="29" t="n">
        <v>39.735</v>
      </c>
      <c r="H30" s="29" t="n">
        <v>40.1447</v>
      </c>
      <c r="I30" s="29" t="n">
        <v>39.9852</v>
      </c>
      <c r="J30" s="29" t="n">
        <v>39.4742</v>
      </c>
      <c r="K30" s="29" t="n">
        <v>38.7042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'MVC+D'!J31,'MVC+D'!U31)</f>
        <v>1281.17</v>
      </c>
      <c r="E31" s="29" t="n">
        <f aca="false">AVERAGE(F31:K31)</f>
        <v>37.0634666666667</v>
      </c>
      <c r="F31" s="29" t="n">
        <v>36.57</v>
      </c>
      <c r="G31" s="29" t="n">
        <v>37.2855</v>
      </c>
      <c r="H31" s="29" t="n">
        <v>37.6666</v>
      </c>
      <c r="I31" s="29" t="n">
        <v>37.5186</v>
      </c>
      <c r="J31" s="29" t="n">
        <v>37.0425</v>
      </c>
      <c r="K31" s="29" t="n">
        <v>36.2976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'MVC+D'!J32,'MVC+D'!U32)</f>
        <v>745.05</v>
      </c>
      <c r="E32" s="29" t="n">
        <f aca="false">AVERAGE(F32:K32)</f>
        <v>34.1967166666667</v>
      </c>
      <c r="F32" s="29" t="n">
        <v>33.7132</v>
      </c>
      <c r="G32" s="29" t="n">
        <v>34.419</v>
      </c>
      <c r="H32" s="29" t="n">
        <v>34.8037</v>
      </c>
      <c r="I32" s="29" t="n">
        <v>34.6533</v>
      </c>
      <c r="J32" s="29" t="n">
        <v>34.1662</v>
      </c>
      <c r="K32" s="29" t="n">
        <v>33.4249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'MVC+D'!J35,'MVC+D'!U35)</f>
        <v>3352.96</v>
      </c>
      <c r="E35" s="29" t="n">
        <f aca="false">AVERAGE(F35:K35)</f>
        <v>40.7335</v>
      </c>
      <c r="F35" s="29" t="n">
        <v>40.1887</v>
      </c>
      <c r="G35" s="29" t="n">
        <v>40.8039</v>
      </c>
      <c r="H35" s="29" t="n">
        <v>41.284</v>
      </c>
      <c r="I35" s="29" t="n">
        <v>41.2234</v>
      </c>
      <c r="J35" s="29" t="n">
        <v>40.7997</v>
      </c>
      <c r="K35" s="29" t="n">
        <v>40.1013</v>
      </c>
      <c r="L35" s="39"/>
      <c r="M35" s="39"/>
    </row>
    <row r="36" customFormat="false" ht="15" hidden="false" customHeight="false" outlineLevel="0" collapsed="false">
      <c r="B36" s="39"/>
      <c r="C36" s="29" t="s">
        <v>30</v>
      </c>
      <c r="D36" s="29" t="n">
        <f aca="false">SUM('MVC+D'!J36,'MVC+D'!U36)</f>
        <v>1872.99</v>
      </c>
      <c r="E36" s="29" t="n">
        <f aca="false">AVERAGE(F36:K36)</f>
        <v>38.61775</v>
      </c>
      <c r="F36" s="29" t="n">
        <v>38.0032</v>
      </c>
      <c r="G36" s="29" t="n">
        <v>38.7385</v>
      </c>
      <c r="H36" s="29" t="n">
        <v>39.2453</v>
      </c>
      <c r="I36" s="29" t="n">
        <v>39.1745</v>
      </c>
      <c r="J36" s="29" t="n">
        <v>38.6644</v>
      </c>
      <c r="K36" s="29" t="n">
        <v>37.8806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'MVC+D'!J37,'MVC+D'!U37)</f>
        <v>1051.39</v>
      </c>
      <c r="E37" s="29" t="n">
        <f aca="false">AVERAGE(F37:K37)</f>
        <v>35.8972666666667</v>
      </c>
      <c r="F37" s="29" t="n">
        <v>35.2973</v>
      </c>
      <c r="G37" s="29" t="n">
        <v>36.046</v>
      </c>
      <c r="H37" s="29" t="n">
        <v>36.5331</v>
      </c>
      <c r="I37" s="29" t="n">
        <v>36.4325</v>
      </c>
      <c r="J37" s="29" t="n">
        <v>35.9209</v>
      </c>
      <c r="K37" s="29" t="n">
        <v>35.1538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'MVC+D'!J38,'MVC+D'!U38)</f>
        <v>594.7</v>
      </c>
      <c r="E38" s="29" t="n">
        <f aca="false">AVERAGE(F38:K38)</f>
        <v>32.8460833333333</v>
      </c>
      <c r="F38" s="29" t="n">
        <v>32.2957</v>
      </c>
      <c r="G38" s="29" t="n">
        <v>33.0018</v>
      </c>
      <c r="H38" s="29" t="n">
        <v>33.4249</v>
      </c>
      <c r="I38" s="29" t="n">
        <v>33.3216</v>
      </c>
      <c r="J38" s="29" t="n">
        <v>32.8619</v>
      </c>
      <c r="K38" s="29" t="n">
        <v>32.1706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7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44" t="n">
        <f aca="false">SUM('MVC+D'!J41,'MVC+D'!U41)</f>
        <v>3225.55</v>
      </c>
      <c r="E41" s="40" t="n">
        <f aca="false">AVERAGE(F41:K41)</f>
        <v>37.9743333333333</v>
      </c>
      <c r="F41" s="29" t="n">
        <v>37.3834</v>
      </c>
      <c r="G41" s="29" t="n">
        <v>37.899</v>
      </c>
      <c r="H41" s="29" t="n">
        <v>38.5914</v>
      </c>
      <c r="I41" s="29" t="n">
        <v>38.7295</v>
      </c>
      <c r="J41" s="29" t="n">
        <v>37.8095</v>
      </c>
      <c r="K41" s="29" t="n">
        <v>37.4332</v>
      </c>
      <c r="L41" s="45"/>
      <c r="M41" s="39"/>
    </row>
    <row r="42" customFormat="false" ht="15" hidden="false" customHeight="false" outlineLevel="0" collapsed="false">
      <c r="B42" s="39"/>
      <c r="C42" s="29" t="s">
        <v>30</v>
      </c>
      <c r="D42" s="44" t="n">
        <f aca="false">SUM('MVC+D'!J42,'MVC+D'!U42)</f>
        <v>1717.1</v>
      </c>
      <c r="E42" s="40" t="n">
        <f aca="false">AVERAGE(F42:K42)</f>
        <v>36.2536833333333</v>
      </c>
      <c r="F42" s="29" t="n">
        <v>35.7877</v>
      </c>
      <c r="G42" s="29" t="n">
        <v>36.306</v>
      </c>
      <c r="H42" s="29" t="n">
        <v>36.8878</v>
      </c>
      <c r="I42" s="29" t="n">
        <v>36.8943</v>
      </c>
      <c r="J42" s="29" t="n">
        <v>36.0918</v>
      </c>
      <c r="K42" s="29" t="n">
        <v>35.5545</v>
      </c>
      <c r="L42" s="45"/>
      <c r="M42" s="39"/>
    </row>
    <row r="43" customFormat="false" ht="15" hidden="false" customHeight="false" outlineLevel="0" collapsed="false">
      <c r="B43" s="39"/>
      <c r="C43" s="29" t="s">
        <v>31</v>
      </c>
      <c r="D43" s="44" t="n">
        <f aca="false">SUM('MVC+D'!J43,'MVC+D'!U43)</f>
        <v>932.3</v>
      </c>
      <c r="E43" s="40" t="n">
        <f aca="false">AVERAGE(F43:K43)</f>
        <v>34.1352833333333</v>
      </c>
      <c r="F43" s="29" t="n">
        <v>33.8424</v>
      </c>
      <c r="G43" s="29" t="n">
        <v>34.2863</v>
      </c>
      <c r="H43" s="29" t="n">
        <v>34.6921</v>
      </c>
      <c r="I43" s="29" t="n">
        <v>34.6339</v>
      </c>
      <c r="J43" s="29" t="n">
        <v>33.9668</v>
      </c>
      <c r="K43" s="29" t="n">
        <v>33.3902</v>
      </c>
      <c r="L43" s="45"/>
      <c r="M43" s="39"/>
    </row>
    <row r="44" customFormat="false" ht="15" hidden="false" customHeight="false" outlineLevel="0" collapsed="false">
      <c r="B44" s="39"/>
      <c r="C44" s="29" t="s">
        <v>32</v>
      </c>
      <c r="D44" s="44" t="n">
        <f aca="false">SUM('MVC+D'!J44,'MVC+D'!U44)</f>
        <v>533.11</v>
      </c>
      <c r="E44" s="40" t="n">
        <f aca="false">AVERAGE(F44:K44)</f>
        <v>31.7188666666667</v>
      </c>
      <c r="F44" s="29" t="n">
        <v>31.5292</v>
      </c>
      <c r="G44" s="29" t="n">
        <v>31.9202</v>
      </c>
      <c r="H44" s="29" t="n">
        <v>32.2566</v>
      </c>
      <c r="I44" s="29" t="n">
        <v>32.1322</v>
      </c>
      <c r="J44" s="29" t="n">
        <v>31.5286</v>
      </c>
      <c r="K44" s="29" t="n">
        <v>30.9464</v>
      </c>
      <c r="L44" s="45"/>
      <c r="M44" s="39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28T12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875440883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3D-ATM Depth coding tool performance </vt:lpwstr>
  </property>
  <property fmtid="{D5CDD505-2E9C-101B-9397-08002B2CF9AE}" pid="8" name="_NewReviewCycle">
    <vt:lpwstr/>
  </property>
  <property fmtid="{D5CDD505-2E9C-101B-9397-08002B2CF9AE}" pid="9" name="_PreviousAdHocReviewCycleID">
    <vt:r8>1433267752</vt:r8>
  </property>
</Properties>
</file>