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211111090701</v>
      </c>
      <c r="J5" s="18" t="n">
        <f aca="false">'experimental data'!AC51</f>
        <v>0.990437001203329</v>
      </c>
      <c r="K5" s="19" t="n">
        <f aca="false">'experimental data'!AD51</f>
        <v>1.076526054295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52457260846</v>
      </c>
      <c r="J6" s="25" t="n">
        <f aca="false">'experimental data'!AC103</f>
        <v>1.05822365443025</v>
      </c>
      <c r="K6" s="26" t="n">
        <f aca="false">'experimental data'!AD103</f>
        <v>1.063281056660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78588369578</v>
      </c>
      <c r="J7" s="25" t="n">
        <f aca="false">'experimental data'!AC155</f>
        <v>0.999975356343618</v>
      </c>
      <c r="K7" s="26" t="n">
        <f aca="false">'experimental data'!AD155</f>
        <v>1.03355685317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807308242031</v>
      </c>
      <c r="J8" s="25" t="n">
        <f aca="false">'experimental data'!AC207</f>
        <v>0.871035907979844</v>
      </c>
      <c r="K8" s="26" t="n">
        <f aca="false">'experimental data'!AD207</f>
        <v>1.036563409495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125176684344</v>
      </c>
      <c r="J9" s="25" t="n">
        <f aca="false">'experimental data'!AC259</f>
        <v>0.964947740934211</v>
      </c>
      <c r="K9" s="26" t="n">
        <f aca="false">'experimental data'!AD259</f>
        <v>1.067866038245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70437481854</v>
      </c>
      <c r="J10" s="25" t="n">
        <f aca="false">'experimental data'!AC311</f>
        <v>0.963540920135858</v>
      </c>
      <c r="K10" s="26" t="n">
        <f aca="false">'experimental data'!AD311</f>
        <v>1.07499041609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93534110815</v>
      </c>
      <c r="J11" s="32" t="n">
        <f aca="false">'experimental data'!AC363</f>
        <v>0.965959728440786</v>
      </c>
      <c r="K11" s="33" t="n">
        <f aca="false">'experimental data'!AD363</f>
        <v>1.064201861818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14052240375</v>
      </c>
      <c r="J12" s="18" t="n">
        <f aca="false">AVERAGE(J5:J7)</f>
        <v>1.0162120039924</v>
      </c>
      <c r="K12" s="19" t="n">
        <f aca="false">AVERAGE(K5:K7)</f>
        <v>1.05778798804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74114129761</v>
      </c>
      <c r="J13" s="32" t="n">
        <f aca="false">AVERAGE(J8:J11)</f>
        <v>0.941371074372675</v>
      </c>
      <c r="K13" s="33" t="n">
        <f aca="false">AVERAGE(K8:K11)</f>
        <v>1.060905431413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705516177167</v>
      </c>
      <c r="J14" s="44" t="n">
        <f aca="false">AVERAGE(J5:J11)</f>
        <v>0.973445758495414</v>
      </c>
      <c r="K14" s="45" t="n">
        <f aca="false">AVERAGE(K5:K11)</f>
        <v>1.05956938425556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Q13" activeCellId="0" sqref="Q13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5.0672</v>
      </c>
      <c r="N7" s="87" t="n">
        <v>42.2524</v>
      </c>
      <c r="O7" s="87" t="n">
        <v>43.0759</v>
      </c>
      <c r="P7" s="87" t="n">
        <v>43.089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6.7056</v>
      </c>
      <c r="N8" s="93" t="n">
        <v>39.9484</v>
      </c>
      <c r="O8" s="93" t="n">
        <v>41.8612</v>
      </c>
      <c r="P8" s="93" t="n">
        <v>41.5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6256</v>
      </c>
      <c r="N9" s="93" t="n">
        <v>37.3539</v>
      </c>
      <c r="O9" s="93" t="n">
        <v>40.5511</v>
      </c>
      <c r="P9" s="93" t="n">
        <v>40.0407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1.9648</v>
      </c>
      <c r="N10" s="93" t="n">
        <v>34.6038</v>
      </c>
      <c r="O10" s="93" t="n">
        <v>39.5563</v>
      </c>
      <c r="P10" s="93" t="n">
        <v>38.909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2.8456</v>
      </c>
      <c r="N11" s="87" t="n">
        <v>41.9314</v>
      </c>
      <c r="O11" s="87" t="n">
        <v>42.5363</v>
      </c>
      <c r="P11" s="87" t="n">
        <v>42.822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0.3712</v>
      </c>
      <c r="N12" s="93" t="n">
        <v>39.7122</v>
      </c>
      <c r="O12" s="93" t="n">
        <v>41.3167</v>
      </c>
      <c r="P12" s="93" t="n">
        <v>41.352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0.6456</v>
      </c>
      <c r="N13" s="93" t="n">
        <v>37.1468</v>
      </c>
      <c r="O13" s="93" t="n">
        <v>40.0782</v>
      </c>
      <c r="P13" s="93" t="n">
        <v>39.85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728</v>
      </c>
      <c r="N14" s="102" t="n">
        <v>34.4226</v>
      </c>
      <c r="O14" s="102" t="n">
        <v>39.138</v>
      </c>
      <c r="P14" s="102" t="n">
        <v>38.7212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2896</v>
      </c>
      <c r="N19" s="87" t="n">
        <v>37.469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664</v>
      </c>
      <c r="N20" s="93" t="n">
        <v>34.2789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3424</v>
      </c>
      <c r="N21" s="93" t="n">
        <v>31.717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7072</v>
      </c>
      <c r="N22" s="93" t="n">
        <v>29.0586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624</v>
      </c>
      <c r="N23" s="87" t="n">
        <v>36.792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5528</v>
      </c>
      <c r="N24" s="93" t="n">
        <v>33.516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6184</v>
      </c>
      <c r="N25" s="93" t="n">
        <v>30.8591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2096</v>
      </c>
      <c r="N26" s="93" t="n">
        <v>27.757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3018</v>
      </c>
      <c r="O27" s="87" t="n">
        <v>45.3252</v>
      </c>
      <c r="P27" s="87" t="n">
        <v>45.059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57</v>
      </c>
      <c r="O28" s="93" t="n">
        <v>43.7429</v>
      </c>
      <c r="P28" s="93" t="n">
        <v>43.196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353</v>
      </c>
      <c r="O29" s="93" t="n">
        <v>42.0425</v>
      </c>
      <c r="P29" s="93" t="n">
        <v>41.312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35</v>
      </c>
      <c r="O30" s="102" t="n">
        <v>40.798</v>
      </c>
      <c r="P30" s="102" t="n">
        <v>39.927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861</v>
      </c>
      <c r="O31" s="87" t="n">
        <v>45.9333</v>
      </c>
      <c r="P31" s="87" t="n">
        <v>45.747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239</v>
      </c>
      <c r="O32" s="93" t="n">
        <v>44.2316</v>
      </c>
      <c r="P32" s="93" t="n">
        <v>43.727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436</v>
      </c>
      <c r="O33" s="93" t="n">
        <v>42.3397</v>
      </c>
      <c r="P33" s="93" t="n">
        <v>41.656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789</v>
      </c>
      <c r="O34" s="102" t="n">
        <v>40.9928</v>
      </c>
      <c r="P34" s="102" t="n">
        <v>40.168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26</v>
      </c>
      <c r="O35" s="87" t="n">
        <v>45.5546</v>
      </c>
      <c r="P35" s="87" t="n">
        <v>45.673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8996</v>
      </c>
      <c r="O36" s="93" t="n">
        <v>43.9547</v>
      </c>
      <c r="P36" s="93" t="n">
        <v>43.706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08</v>
      </c>
      <c r="O37" s="93" t="n">
        <v>42.1192</v>
      </c>
      <c r="P37" s="93" t="n">
        <v>41.610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62</v>
      </c>
      <c r="O38" s="102" t="n">
        <v>40.7975</v>
      </c>
      <c r="P38" s="102" t="n">
        <v>40.130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331</v>
      </c>
      <c r="O39" s="87" t="n">
        <v>45.5715</v>
      </c>
      <c r="P39" s="87" t="n">
        <v>45.650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975</v>
      </c>
      <c r="O40" s="93" t="n">
        <v>43.9742</v>
      </c>
      <c r="P40" s="93" t="n">
        <v>43.6876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341</v>
      </c>
      <c r="O41" s="93" t="n">
        <v>42.1527</v>
      </c>
      <c r="P41" s="93" t="n">
        <v>41.608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71</v>
      </c>
      <c r="O42" s="102" t="n">
        <v>40.815</v>
      </c>
      <c r="P42" s="102" t="n">
        <v>40.123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341</v>
      </c>
      <c r="O43" s="87" t="n">
        <v>45.8945</v>
      </c>
      <c r="P43" s="87" t="n">
        <v>45.6206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4942</v>
      </c>
      <c r="O44" s="93" t="n">
        <v>44.2104</v>
      </c>
      <c r="P44" s="93" t="n">
        <v>43.587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379</v>
      </c>
      <c r="O45" s="93" t="n">
        <v>42.3447</v>
      </c>
      <c r="P45" s="93" t="n">
        <v>41.558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414</v>
      </c>
      <c r="O46" s="102" t="n">
        <v>40.9962</v>
      </c>
      <c r="P46" s="102" t="n">
        <v>40.074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147</v>
      </c>
      <c r="O47" s="87" t="n">
        <v>45.1637</v>
      </c>
      <c r="P47" s="87" t="n">
        <v>44.855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821</v>
      </c>
      <c r="O48" s="93" t="n">
        <v>43.5903</v>
      </c>
      <c r="P48" s="93" t="n">
        <v>42.979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5076</v>
      </c>
      <c r="O49" s="93" t="n">
        <v>41.9198</v>
      </c>
      <c r="P49" s="93" t="n">
        <v>41.161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7996</v>
      </c>
      <c r="O50" s="102" t="n">
        <v>40.7111</v>
      </c>
      <c r="P50" s="102" t="n">
        <v>39.787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82.2368</v>
      </c>
      <c r="N51" s="106" t="s">
        <v>41</v>
      </c>
      <c r="O51" s="106" t="s">
        <v>41</v>
      </c>
      <c r="P51" s="106" t="s">
        <v>41</v>
      </c>
      <c r="Q51" s="87" t="n">
        <v>39056.13</v>
      </c>
      <c r="R51" s="87" t="n">
        <v>72.97</v>
      </c>
      <c r="S51" s="87" t="n">
        <v>409.4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1211111090701</v>
      </c>
      <c r="AC51" s="20" t="n">
        <f aca="false">GEOMEAN(R51:R54)/GEOMEAN(J51:J54)</f>
        <v>0.990437001203329</v>
      </c>
      <c r="AD51" s="26" t="n">
        <f aca="false">GEOMEAN(S51:S54)/GEOMEAN(K51:K54)</f>
        <v>1.0765260542951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0.7792</v>
      </c>
      <c r="N52" s="106" t="s">
        <v>41</v>
      </c>
      <c r="O52" s="106" t="s">
        <v>41</v>
      </c>
      <c r="P52" s="106" t="s">
        <v>41</v>
      </c>
      <c r="Q52" s="93" t="n">
        <v>34553.72</v>
      </c>
      <c r="R52" s="93" t="n">
        <v>69.33</v>
      </c>
      <c r="S52" s="93" t="n">
        <v>411.2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7.0448</v>
      </c>
      <c r="N53" s="106" t="s">
        <v>41</v>
      </c>
      <c r="O53" s="106" t="s">
        <v>41</v>
      </c>
      <c r="P53" s="106" t="s">
        <v>41</v>
      </c>
      <c r="Q53" s="93" t="n">
        <v>31954.16</v>
      </c>
      <c r="R53" s="93" t="n">
        <v>62.11</v>
      </c>
      <c r="S53" s="93" t="n">
        <v>421.8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8.8248</v>
      </c>
      <c r="N54" s="108" t="s">
        <v>41</v>
      </c>
      <c r="O54" s="108" t="s">
        <v>41</v>
      </c>
      <c r="P54" s="108" t="s">
        <v>41</v>
      </c>
      <c r="Q54" s="102" t="n">
        <v>30523.24</v>
      </c>
      <c r="R54" s="102" t="n">
        <v>55.04</v>
      </c>
      <c r="S54" s="102" t="n">
        <v>413.5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3.508</v>
      </c>
      <c r="N59" s="87" t="n">
        <v>42.7149</v>
      </c>
      <c r="O59" s="87" t="n">
        <v>44.7538</v>
      </c>
      <c r="P59" s="87" t="n">
        <v>44.143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1.1744</v>
      </c>
      <c r="N60" s="93" t="n">
        <v>40.3984</v>
      </c>
      <c r="O60" s="93" t="n">
        <v>43.8507</v>
      </c>
      <c r="P60" s="93" t="n">
        <v>42.74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0.8824</v>
      </c>
      <c r="N61" s="93" t="n">
        <v>37.9803</v>
      </c>
      <c r="O61" s="93" t="n">
        <v>42.8747</v>
      </c>
      <c r="P61" s="93" t="n">
        <v>41.299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1.6696</v>
      </c>
      <c r="N62" s="93" t="n">
        <v>35.4603</v>
      </c>
      <c r="O62" s="93" t="n">
        <v>42.073</v>
      </c>
      <c r="P62" s="93" t="n">
        <v>40.12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0.1776</v>
      </c>
      <c r="N63" s="87" t="n">
        <v>42.3448</v>
      </c>
      <c r="O63" s="87" t="n">
        <v>43.9666</v>
      </c>
      <c r="P63" s="87" t="n">
        <v>43.885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38.916</v>
      </c>
      <c r="N64" s="93" t="n">
        <v>40.1485</v>
      </c>
      <c r="O64" s="93" t="n">
        <v>43.0692</v>
      </c>
      <c r="P64" s="93" t="n">
        <v>42.549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4.0176</v>
      </c>
      <c r="N65" s="93" t="n">
        <v>37.7754</v>
      </c>
      <c r="O65" s="93" t="n">
        <v>42.1968</v>
      </c>
      <c r="P65" s="93" t="n">
        <v>41.188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324</v>
      </c>
      <c r="N66" s="102" t="n">
        <v>35.2913</v>
      </c>
      <c r="O66" s="102" t="n">
        <v>41.5314</v>
      </c>
      <c r="P66" s="102" t="n">
        <v>40.083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8864</v>
      </c>
      <c r="N71" s="87" t="n">
        <v>35.974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688</v>
      </c>
      <c r="N72" s="93" t="n">
        <v>31.851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24</v>
      </c>
      <c r="N73" s="93" t="n">
        <v>29.1695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12</v>
      </c>
      <c r="N74" s="93" t="n">
        <v>26.5448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672</v>
      </c>
      <c r="N75" s="87" t="n">
        <v>35.15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9024</v>
      </c>
      <c r="N76" s="93" t="n">
        <v>31.037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464</v>
      </c>
      <c r="N77" s="93" t="n">
        <v>28.2642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552</v>
      </c>
      <c r="N78" s="93" t="n">
        <v>25.663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593</v>
      </c>
      <c r="O79" s="87" t="n">
        <v>47.0145</v>
      </c>
      <c r="P79" s="87" t="n">
        <v>45.791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287</v>
      </c>
      <c r="O80" s="93" t="n">
        <v>45.8652</v>
      </c>
      <c r="P80" s="93" t="n">
        <v>44.124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899</v>
      </c>
      <c r="O81" s="93" t="n">
        <v>44.6622</v>
      </c>
      <c r="P81" s="93" t="n">
        <v>42.461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25</v>
      </c>
      <c r="O82" s="102" t="n">
        <v>43.6832</v>
      </c>
      <c r="P82" s="102" t="n">
        <v>41.117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366</v>
      </c>
      <c r="O83" s="87" t="n">
        <v>47.6024</v>
      </c>
      <c r="P83" s="87" t="n">
        <v>46.611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518</v>
      </c>
      <c r="O84" s="93" t="n">
        <v>46.3361</v>
      </c>
      <c r="P84" s="93" t="n">
        <v>44.814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722</v>
      </c>
      <c r="O85" s="93" t="n">
        <v>44.9655</v>
      </c>
      <c r="P85" s="93" t="n">
        <v>42.94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942</v>
      </c>
      <c r="O86" s="102" t="n">
        <v>43.8927</v>
      </c>
      <c r="P86" s="102" t="n">
        <v>41.48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247</v>
      </c>
      <c r="O87" s="87" t="n">
        <v>47.0363</v>
      </c>
      <c r="P87" s="87" t="n">
        <v>46.521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43</v>
      </c>
      <c r="O88" s="93" t="n">
        <v>45.9846</v>
      </c>
      <c r="P88" s="93" t="n">
        <v>44.82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538</v>
      </c>
      <c r="O89" s="93" t="n">
        <v>44.6802</v>
      </c>
      <c r="P89" s="93" t="n">
        <v>42.911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363</v>
      </c>
      <c r="O90" s="102" t="n">
        <v>43.6981</v>
      </c>
      <c r="P90" s="102" t="n">
        <v>41.454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34</v>
      </c>
      <c r="O91" s="87" t="n">
        <v>47.0373</v>
      </c>
      <c r="P91" s="87" t="n">
        <v>46.570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73</v>
      </c>
      <c r="O92" s="93" t="n">
        <v>46.0131</v>
      </c>
      <c r="P92" s="93" t="n">
        <v>44.8678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913</v>
      </c>
      <c r="O93" s="93" t="n">
        <v>44.7083</v>
      </c>
      <c r="P93" s="93" t="n">
        <v>42.927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776</v>
      </c>
      <c r="O94" s="102" t="n">
        <v>43.7353</v>
      </c>
      <c r="P94" s="102" t="n">
        <v>41.4388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658</v>
      </c>
      <c r="O95" s="87" t="n">
        <v>47.3121</v>
      </c>
      <c r="P95" s="87" t="n">
        <v>46.577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241</v>
      </c>
      <c r="O96" s="93" t="n">
        <v>46.197</v>
      </c>
      <c r="P96" s="93" t="n">
        <v>44.824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49</v>
      </c>
      <c r="O97" s="93" t="n">
        <v>44.9077</v>
      </c>
      <c r="P97" s="93" t="n">
        <v>42.935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861</v>
      </c>
      <c r="O98" s="102" t="n">
        <v>43.9046</v>
      </c>
      <c r="P98" s="102" t="n">
        <v>41.444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362</v>
      </c>
      <c r="O99" s="87" t="n">
        <v>46.3619</v>
      </c>
      <c r="P99" s="87" t="n">
        <v>45.725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765</v>
      </c>
      <c r="O100" s="93" t="n">
        <v>45.2656</v>
      </c>
      <c r="P100" s="93" t="n">
        <v>44.110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93</v>
      </c>
      <c r="O101" s="93" t="n">
        <v>44.1803</v>
      </c>
      <c r="P101" s="93" t="n">
        <v>42.439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775</v>
      </c>
      <c r="O102" s="102" t="n">
        <v>43.3244</v>
      </c>
      <c r="P102" s="102" t="n">
        <v>41.101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21.6896</v>
      </c>
      <c r="N103" s="106" t="s">
        <v>41</v>
      </c>
      <c r="O103" s="106" t="s">
        <v>41</v>
      </c>
      <c r="P103" s="106" t="s">
        <v>41</v>
      </c>
      <c r="Q103" s="87" t="n">
        <v>43510.38</v>
      </c>
      <c r="R103" s="87" t="n">
        <v>65.83</v>
      </c>
      <c r="S103" s="87" t="n">
        <v>402.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552457260846</v>
      </c>
      <c r="AC103" s="20" t="n">
        <f aca="false">GEOMEAN(R103:R106)/GEOMEAN(J103:J106)</f>
        <v>1.05822365443025</v>
      </c>
      <c r="AD103" s="26" t="n">
        <f aca="false">GEOMEAN(S103:S106)/GEOMEAN(K103:K106)</f>
        <v>1.0632810566609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3.6368</v>
      </c>
      <c r="N104" s="106" t="s">
        <v>41</v>
      </c>
      <c r="O104" s="106" t="s">
        <v>41</v>
      </c>
      <c r="P104" s="106" t="s">
        <v>41</v>
      </c>
      <c r="Q104" s="93" t="n">
        <v>37637.14</v>
      </c>
      <c r="R104" s="93" t="n">
        <v>64.62</v>
      </c>
      <c r="S104" s="93" t="n">
        <v>401.9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69.3672</v>
      </c>
      <c r="N105" s="106" t="s">
        <v>41</v>
      </c>
      <c r="O105" s="106" t="s">
        <v>41</v>
      </c>
      <c r="P105" s="106" t="s">
        <v>41</v>
      </c>
      <c r="Q105" s="93" t="n">
        <v>34549.94</v>
      </c>
      <c r="R105" s="93" t="n">
        <v>55.63</v>
      </c>
      <c r="S105" s="93" t="n">
        <v>406.94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6.8032</v>
      </c>
      <c r="N106" s="108" t="s">
        <v>41</v>
      </c>
      <c r="O106" s="108" t="s">
        <v>41</v>
      </c>
      <c r="P106" s="108" t="s">
        <v>41</v>
      </c>
      <c r="Q106" s="102" t="n">
        <v>32348.55</v>
      </c>
      <c r="R106" s="102" t="n">
        <v>70.26</v>
      </c>
      <c r="S106" s="102" t="n">
        <v>410.76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09.3408</v>
      </c>
      <c r="N111" s="87" t="n">
        <v>40.3134</v>
      </c>
      <c r="O111" s="87" t="n">
        <v>42.9304</v>
      </c>
      <c r="P111" s="87" t="n">
        <v>43.04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6.8584</v>
      </c>
      <c r="N112" s="93" t="n">
        <v>37.9801</v>
      </c>
      <c r="O112" s="93" t="n">
        <v>41.3607</v>
      </c>
      <c r="P112" s="93" t="n">
        <v>41.464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69.9336</v>
      </c>
      <c r="N113" s="93" t="n">
        <v>35.5623</v>
      </c>
      <c r="O113" s="93" t="n">
        <v>40.0295</v>
      </c>
      <c r="P113" s="93" t="n">
        <v>40.006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39.9776</v>
      </c>
      <c r="N114" s="93" t="n">
        <v>33.13</v>
      </c>
      <c r="O114" s="93" t="n">
        <v>39.0181</v>
      </c>
      <c r="P114" s="93" t="n">
        <v>38.980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2.16</v>
      </c>
      <c r="N115" s="87" t="n">
        <v>39.9158</v>
      </c>
      <c r="O115" s="87" t="n">
        <v>42.8284</v>
      </c>
      <c r="P115" s="87" t="n">
        <v>42.72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58.0872</v>
      </c>
      <c r="N116" s="93" t="n">
        <v>37.5551</v>
      </c>
      <c r="O116" s="93" t="n">
        <v>41.3927</v>
      </c>
      <c r="P116" s="93" t="n">
        <v>41.101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1.9744</v>
      </c>
      <c r="N117" s="93" t="n">
        <v>35.1089</v>
      </c>
      <c r="O117" s="93" t="n">
        <v>40.0807</v>
      </c>
      <c r="P117" s="93" t="n">
        <v>39.6945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5.8304</v>
      </c>
      <c r="N118" s="102" t="n">
        <v>32.5843</v>
      </c>
      <c r="O118" s="102" t="n">
        <v>39.0748</v>
      </c>
      <c r="P118" s="102" t="n">
        <v>38.641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6776</v>
      </c>
      <c r="N123" s="87" t="n">
        <v>37.41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54</v>
      </c>
      <c r="N124" s="93" t="n">
        <v>34.274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84</v>
      </c>
      <c r="N125" s="93" t="n">
        <v>31.4215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88</v>
      </c>
      <c r="N126" s="93" t="n">
        <v>28.106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0712</v>
      </c>
      <c r="N127" s="87" t="n">
        <v>37.314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5752</v>
      </c>
      <c r="N128" s="93" t="n">
        <v>34.2126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952</v>
      </c>
      <c r="N129" s="93" t="n">
        <v>31.4379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28</v>
      </c>
      <c r="N130" s="93" t="n">
        <v>28.4166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335</v>
      </c>
      <c r="O131" s="87" t="n">
        <v>45.246</v>
      </c>
      <c r="P131" s="87" t="n">
        <v>45.426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15</v>
      </c>
      <c r="O132" s="93" t="n">
        <v>43.5219</v>
      </c>
      <c r="P132" s="93" t="n">
        <v>43.656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162</v>
      </c>
      <c r="O133" s="93" t="n">
        <v>41.8837</v>
      </c>
      <c r="P133" s="93" t="n">
        <v>41.844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703</v>
      </c>
      <c r="O134" s="102" t="n">
        <v>40.574</v>
      </c>
      <c r="P134" s="102" t="n">
        <v>40.535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569</v>
      </c>
      <c r="O135" s="87" t="n">
        <v>46.0965</v>
      </c>
      <c r="P135" s="87" t="n">
        <v>46.1432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2019</v>
      </c>
      <c r="O136" s="93" t="n">
        <v>44.2729</v>
      </c>
      <c r="P136" s="93" t="n">
        <v>44.246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728</v>
      </c>
      <c r="O137" s="93" t="n">
        <v>42.3861</v>
      </c>
      <c r="P137" s="93" t="n">
        <v>42.219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192</v>
      </c>
      <c r="O138" s="102" t="n">
        <v>40.9049</v>
      </c>
      <c r="P138" s="102" t="n">
        <v>40.739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203</v>
      </c>
      <c r="O139" s="87" t="n">
        <v>46.0145</v>
      </c>
      <c r="P139" s="87" t="n">
        <v>46.078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21</v>
      </c>
      <c r="O140" s="93" t="n">
        <v>44.2666</v>
      </c>
      <c r="P140" s="93" t="n">
        <v>44.221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0839</v>
      </c>
      <c r="O141" s="93" t="n">
        <v>42.3052</v>
      </c>
      <c r="P141" s="93" t="n">
        <v>42.17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654</v>
      </c>
      <c r="O142" s="102" t="n">
        <v>40.8194</v>
      </c>
      <c r="P142" s="102" t="n">
        <v>40.678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07</v>
      </c>
      <c r="O143" s="87" t="n">
        <v>45.8681</v>
      </c>
      <c r="P143" s="87" t="n">
        <v>45.9272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781</v>
      </c>
      <c r="O144" s="93" t="n">
        <v>44.0881</v>
      </c>
      <c r="P144" s="93" t="n">
        <v>44.030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256</v>
      </c>
      <c r="O145" s="93" t="n">
        <v>42.1376</v>
      </c>
      <c r="P145" s="93" t="n">
        <v>41.9817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599</v>
      </c>
      <c r="O146" s="102" t="n">
        <v>40.7044</v>
      </c>
      <c r="P146" s="102" t="n">
        <v>40.4942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313</v>
      </c>
      <c r="O147" s="87" t="n">
        <v>45.8843</v>
      </c>
      <c r="P147" s="87" t="n">
        <v>45.854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599</v>
      </c>
      <c r="O148" s="93" t="n">
        <v>44.0849</v>
      </c>
      <c r="P148" s="93" t="n">
        <v>43.858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731</v>
      </c>
      <c r="O149" s="93" t="n">
        <v>42.1957</v>
      </c>
      <c r="P149" s="93" t="n">
        <v>41.857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654</v>
      </c>
      <c r="O150" s="102" t="n">
        <v>40.7742</v>
      </c>
      <c r="P150" s="102" t="n">
        <v>40.396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278</v>
      </c>
      <c r="O151" s="87" t="n">
        <v>45.0726</v>
      </c>
      <c r="P151" s="87" t="n">
        <v>45.019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386</v>
      </c>
      <c r="O152" s="93" t="n">
        <v>43.402</v>
      </c>
      <c r="P152" s="93" t="n">
        <v>43.108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31</v>
      </c>
      <c r="O153" s="93" t="n">
        <v>41.758</v>
      </c>
      <c r="P153" s="93" t="n">
        <v>41.328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153</v>
      </c>
      <c r="O154" s="102" t="n">
        <v>40.4854</v>
      </c>
      <c r="P154" s="102" t="n">
        <v>40.007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34.4592</v>
      </c>
      <c r="N155" s="106" t="s">
        <v>41</v>
      </c>
      <c r="O155" s="106" t="s">
        <v>41</v>
      </c>
      <c r="P155" s="106" t="s">
        <v>41</v>
      </c>
      <c r="Q155" s="87" t="n">
        <v>36230.27</v>
      </c>
      <c r="R155" s="87" t="n">
        <v>70.06</v>
      </c>
      <c r="S155" s="87" t="n">
        <v>413.6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078588369578</v>
      </c>
      <c r="AC155" s="20" t="n">
        <f aca="false">GEOMEAN(R155:R158)/GEOMEAN(J155:J158)</f>
        <v>0.999975356343618</v>
      </c>
      <c r="AD155" s="26" t="n">
        <f aca="false">GEOMEAN(S155:S158)/GEOMEAN(K155:K158)</f>
        <v>1.033556853178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4.1616</v>
      </c>
      <c r="N156" s="106" t="s">
        <v>41</v>
      </c>
      <c r="O156" s="106" t="s">
        <v>41</v>
      </c>
      <c r="P156" s="106" t="s">
        <v>41</v>
      </c>
      <c r="Q156" s="93" t="n">
        <v>32445.35</v>
      </c>
      <c r="R156" s="93" t="n">
        <v>58.37</v>
      </c>
      <c r="S156" s="93" t="n">
        <v>419.44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3.6616</v>
      </c>
      <c r="N157" s="106" t="s">
        <v>41</v>
      </c>
      <c r="O157" s="106" t="s">
        <v>41</v>
      </c>
      <c r="P157" s="106" t="s">
        <v>41</v>
      </c>
      <c r="Q157" s="93" t="n">
        <v>30572.58</v>
      </c>
      <c r="R157" s="93" t="n">
        <v>55.65</v>
      </c>
      <c r="S157" s="93" t="n">
        <v>401.2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6.6712</v>
      </c>
      <c r="N158" s="108" t="s">
        <v>41</v>
      </c>
      <c r="O158" s="108" t="s">
        <v>41</v>
      </c>
      <c r="P158" s="108" t="s">
        <v>41</v>
      </c>
      <c r="Q158" s="102" t="n">
        <v>29503.89</v>
      </c>
      <c r="R158" s="102" t="n">
        <v>51.31</v>
      </c>
      <c r="S158" s="102" t="n">
        <v>400.14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3056</v>
      </c>
      <c r="N163" s="87" t="n">
        <v>39.6862</v>
      </c>
      <c r="O163" s="87" t="n">
        <v>45.279</v>
      </c>
      <c r="P163" s="87" t="n">
        <v>46.123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44</v>
      </c>
      <c r="N164" s="93" t="n">
        <v>37.4279</v>
      </c>
      <c r="O164" s="93" t="n">
        <v>43.5334</v>
      </c>
      <c r="P164" s="93" t="n">
        <v>44.3606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0328</v>
      </c>
      <c r="N165" s="93" t="n">
        <v>35.3589</v>
      </c>
      <c r="O165" s="93" t="n">
        <v>41.7491</v>
      </c>
      <c r="P165" s="93" t="n">
        <v>42.5641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392</v>
      </c>
      <c r="N166" s="93" t="n">
        <v>33.3024</v>
      </c>
      <c r="O166" s="93" t="n">
        <v>40.5225</v>
      </c>
      <c r="P166" s="93" t="n">
        <v>41.3754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3408</v>
      </c>
      <c r="N167" s="87" t="n">
        <v>39.6507</v>
      </c>
      <c r="O167" s="87" t="n">
        <v>45.2398</v>
      </c>
      <c r="P167" s="87" t="n">
        <v>46.090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8592</v>
      </c>
      <c r="N168" s="93" t="n">
        <v>37.3856</v>
      </c>
      <c r="O168" s="93" t="n">
        <v>43.4942</v>
      </c>
      <c r="P168" s="93" t="n">
        <v>44.325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456</v>
      </c>
      <c r="N169" s="93" t="n">
        <v>35.3079</v>
      </c>
      <c r="O169" s="93" t="n">
        <v>41.7009</v>
      </c>
      <c r="P169" s="93" t="n">
        <v>42.5232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49.5688</v>
      </c>
      <c r="N170" s="102" t="n">
        <v>33.2378</v>
      </c>
      <c r="O170" s="102" t="n">
        <v>40.472</v>
      </c>
      <c r="P170" s="102" t="n">
        <v>41.3313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1472</v>
      </c>
      <c r="N175" s="87" t="n">
        <v>42.086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192</v>
      </c>
      <c r="N176" s="93" t="n">
        <v>38.370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5368</v>
      </c>
      <c r="N177" s="93" t="n">
        <v>34.738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8368</v>
      </c>
      <c r="N178" s="93" t="n">
        <v>31.6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0592</v>
      </c>
      <c r="N179" s="87" t="n">
        <v>42.047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4912</v>
      </c>
      <c r="N180" s="93" t="n">
        <v>38.359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9112</v>
      </c>
      <c r="N181" s="93" t="n">
        <v>34.7714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528</v>
      </c>
      <c r="N182" s="93" t="n">
        <v>31.803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688</v>
      </c>
      <c r="O183" s="87" t="n">
        <v>46.4514</v>
      </c>
      <c r="P183" s="87" t="n">
        <v>46.3903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933</v>
      </c>
      <c r="O184" s="93" t="n">
        <v>44.6649</v>
      </c>
      <c r="P184" s="93" t="n">
        <v>44.939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402</v>
      </c>
      <c r="O185" s="93" t="n">
        <v>42.7024</v>
      </c>
      <c r="P185" s="93" t="n">
        <v>43.223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864</v>
      </c>
      <c r="O186" s="102" t="n">
        <v>41.3318</v>
      </c>
      <c r="P186" s="102" t="n">
        <v>42.026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43</v>
      </c>
      <c r="O187" s="87" t="n">
        <v>46.2434</v>
      </c>
      <c r="P187" s="87" t="n">
        <v>46.696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253</v>
      </c>
      <c r="O188" s="93" t="n">
        <v>44.5872</v>
      </c>
      <c r="P188" s="93" t="n">
        <v>45.11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49</v>
      </c>
      <c r="O189" s="93" t="n">
        <v>42.7351</v>
      </c>
      <c r="P189" s="93" t="n">
        <v>43.337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294</v>
      </c>
      <c r="O190" s="102" t="n">
        <v>41.4186</v>
      </c>
      <c r="P190" s="102" t="n">
        <v>42.117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39</v>
      </c>
      <c r="O191" s="87" t="n">
        <v>46.8871</v>
      </c>
      <c r="P191" s="87" t="n">
        <v>47.724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36</v>
      </c>
      <c r="O192" s="93" t="n">
        <v>44.9879</v>
      </c>
      <c r="P192" s="93" t="n">
        <v>45.78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67</v>
      </c>
      <c r="O193" s="93" t="n">
        <v>42.9789</v>
      </c>
      <c r="P193" s="93" t="n">
        <v>43.74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783</v>
      </c>
      <c r="O194" s="102" t="n">
        <v>41.5914</v>
      </c>
      <c r="P194" s="102" t="n">
        <v>42.4004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636</v>
      </c>
      <c r="O195" s="87" t="n">
        <v>46.8919</v>
      </c>
      <c r="P195" s="87" t="n">
        <v>47.717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57</v>
      </c>
      <c r="O196" s="93" t="n">
        <v>44.9887</v>
      </c>
      <c r="P196" s="93" t="n">
        <v>45.781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895</v>
      </c>
      <c r="O197" s="93" t="n">
        <v>42.9711</v>
      </c>
      <c r="P197" s="93" t="n">
        <v>43.732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689</v>
      </c>
      <c r="O198" s="102" t="n">
        <v>41.5857</v>
      </c>
      <c r="P198" s="102" t="n">
        <v>42.382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472</v>
      </c>
      <c r="O199" s="87" t="n">
        <v>46.2081</v>
      </c>
      <c r="P199" s="87" t="n">
        <v>46.927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082</v>
      </c>
      <c r="O200" s="93" t="n">
        <v>44.5767</v>
      </c>
      <c r="P200" s="93" t="n">
        <v>45.266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09</v>
      </c>
      <c r="O201" s="93" t="n">
        <v>42.7155</v>
      </c>
      <c r="P201" s="93" t="n">
        <v>43.370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72</v>
      </c>
      <c r="O202" s="102" t="n">
        <v>41.3914</v>
      </c>
      <c r="P202" s="102" t="n">
        <v>42.142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25</v>
      </c>
      <c r="O203" s="87" t="n">
        <v>46.2534</v>
      </c>
      <c r="P203" s="87" t="n">
        <v>46.5065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534</v>
      </c>
      <c r="O204" s="93" t="n">
        <v>44.5243</v>
      </c>
      <c r="P204" s="93" t="n">
        <v>45.010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3986</v>
      </c>
      <c r="O205" s="93" t="n">
        <v>42.6394</v>
      </c>
      <c r="P205" s="93" t="n">
        <v>43.183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73</v>
      </c>
      <c r="O206" s="102" t="n">
        <v>41.2971</v>
      </c>
      <c r="P206" s="102" t="n">
        <v>41.96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1.6192</v>
      </c>
      <c r="N207" s="106" t="s">
        <v>41</v>
      </c>
      <c r="O207" s="106" t="s">
        <v>41</v>
      </c>
      <c r="P207" s="106" t="s">
        <v>41</v>
      </c>
      <c r="Q207" s="87" t="n">
        <v>84889.03</v>
      </c>
      <c r="R207" s="87" t="n">
        <v>146.88</v>
      </c>
      <c r="S207" s="87" t="n">
        <v>876.6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807308242031</v>
      </c>
      <c r="AC207" s="20" t="n">
        <f aca="false">GEOMEAN(R207:R210)/GEOMEAN(J207:J210)</f>
        <v>0.871035907979844</v>
      </c>
      <c r="AD207" s="26" t="n">
        <f aca="false">GEOMEAN(S207:S210)/GEOMEAN(K207:K210)</f>
        <v>1.0365634094952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1.7088</v>
      </c>
      <c r="N208" s="106" t="s">
        <v>41</v>
      </c>
      <c r="O208" s="106" t="s">
        <v>41</v>
      </c>
      <c r="P208" s="106" t="s">
        <v>41</v>
      </c>
      <c r="Q208" s="93" t="n">
        <v>73471.48</v>
      </c>
      <c r="R208" s="93" t="n">
        <v>130.76</v>
      </c>
      <c r="S208" s="93" t="n">
        <v>931.5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1.7976</v>
      </c>
      <c r="N209" s="106" t="s">
        <v>41</v>
      </c>
      <c r="O209" s="106" t="s">
        <v>41</v>
      </c>
      <c r="P209" s="106" t="s">
        <v>41</v>
      </c>
      <c r="Q209" s="93" t="n">
        <v>69230.79</v>
      </c>
      <c r="R209" s="93" t="n">
        <v>125.79</v>
      </c>
      <c r="S209" s="93" t="n">
        <v>899.7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1.2928</v>
      </c>
      <c r="N210" s="108" t="s">
        <v>41</v>
      </c>
      <c r="O210" s="108" t="s">
        <v>41</v>
      </c>
      <c r="P210" s="108" t="s">
        <v>41</v>
      </c>
      <c r="Q210" s="102" t="n">
        <v>64421.99</v>
      </c>
      <c r="R210" s="102" t="n">
        <v>125.5</v>
      </c>
      <c r="S210" s="102" t="n">
        <v>891.5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57.385</v>
      </c>
      <c r="N215" s="87" t="n">
        <v>41.8479</v>
      </c>
      <c r="O215" s="87" t="n">
        <v>48.1858</v>
      </c>
      <c r="P215" s="87" t="n">
        <v>47.497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5.216</v>
      </c>
      <c r="N216" s="93" t="n">
        <v>40.849</v>
      </c>
      <c r="O216" s="93" t="n">
        <v>47.1202</v>
      </c>
      <c r="P216" s="93" t="n">
        <v>46.6314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5.669</v>
      </c>
      <c r="N217" s="93" t="n">
        <v>39.4223</v>
      </c>
      <c r="O217" s="93" t="n">
        <v>45.8944</v>
      </c>
      <c r="P217" s="93" t="n">
        <v>45.527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689</v>
      </c>
      <c r="N218" s="93" t="n">
        <v>37.6686</v>
      </c>
      <c r="O218" s="93" t="n">
        <v>44.8542</v>
      </c>
      <c r="P218" s="93" t="n">
        <v>44.630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67.891</v>
      </c>
      <c r="N219" s="87" t="n">
        <v>41.6986</v>
      </c>
      <c r="O219" s="87" t="n">
        <v>47.2846</v>
      </c>
      <c r="P219" s="87" t="n">
        <v>46.673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8.296</v>
      </c>
      <c r="N220" s="93" t="n">
        <v>40.7694</v>
      </c>
      <c r="O220" s="93" t="n">
        <v>46.3694</v>
      </c>
      <c r="P220" s="93" t="n">
        <v>45.615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6.154</v>
      </c>
      <c r="N221" s="93" t="n">
        <v>39.407</v>
      </c>
      <c r="O221" s="93" t="n">
        <v>45.3943</v>
      </c>
      <c r="P221" s="93" t="n">
        <v>44.554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619</v>
      </c>
      <c r="N222" s="102" t="n">
        <v>37.6804</v>
      </c>
      <c r="O222" s="102" t="n">
        <v>44.4296</v>
      </c>
      <c r="P222" s="102" t="n">
        <v>43.638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24</v>
      </c>
      <c r="N227" s="87" t="n">
        <v>44.47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47</v>
      </c>
      <c r="N228" s="93" t="n">
        <v>41.1664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57</v>
      </c>
      <c r="N229" s="93" t="n">
        <v>38.163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229</v>
      </c>
      <c r="N230" s="93" t="n">
        <v>35.694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22</v>
      </c>
      <c r="N231" s="87" t="n">
        <v>44.244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371</v>
      </c>
      <c r="N232" s="93" t="n">
        <v>41.339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72</v>
      </c>
      <c r="N233" s="93" t="n">
        <v>38.8689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987</v>
      </c>
      <c r="N234" s="93" t="n">
        <v>36.584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38</v>
      </c>
      <c r="O235" s="87" t="n">
        <v>48.1967</v>
      </c>
      <c r="P235" s="87" t="n">
        <v>47.374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37</v>
      </c>
      <c r="O236" s="93" t="n">
        <v>47.1866</v>
      </c>
      <c r="P236" s="93" t="n">
        <v>46.60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4</v>
      </c>
      <c r="O237" s="93" t="n">
        <v>45.9685</v>
      </c>
      <c r="P237" s="93" t="n">
        <v>45.473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039</v>
      </c>
      <c r="O238" s="102" t="n">
        <v>44.731</v>
      </c>
      <c r="P238" s="102" t="n">
        <v>44.482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174</v>
      </c>
      <c r="O239" s="87" t="n">
        <v>49.0699</v>
      </c>
      <c r="P239" s="87" t="n">
        <v>48.5008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289</v>
      </c>
      <c r="O240" s="93" t="n">
        <v>47.9237</v>
      </c>
      <c r="P240" s="93" t="n">
        <v>47.484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365</v>
      </c>
      <c r="O241" s="93" t="n">
        <v>46.4865</v>
      </c>
      <c r="P241" s="93" t="n">
        <v>46.1263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456</v>
      </c>
      <c r="O242" s="102" t="n">
        <v>45.0952</v>
      </c>
      <c r="P242" s="102" t="n">
        <v>44.979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0929</v>
      </c>
      <c r="O243" s="87" t="n">
        <v>49.228</v>
      </c>
      <c r="P243" s="87" t="n">
        <v>48.7955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48</v>
      </c>
      <c r="O244" s="93" t="n">
        <v>48.2005</v>
      </c>
      <c r="P244" s="93" t="n">
        <v>47.88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4</v>
      </c>
      <c r="O245" s="93" t="n">
        <v>46.7354</v>
      </c>
      <c r="P245" s="93" t="n">
        <v>46.544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41</v>
      </c>
      <c r="O246" s="102" t="n">
        <v>45.4467</v>
      </c>
      <c r="P246" s="102" t="n">
        <v>45.422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03</v>
      </c>
      <c r="O247" s="87" t="n">
        <v>49.114</v>
      </c>
      <c r="P247" s="87" t="n">
        <v>49.001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63</v>
      </c>
      <c r="O248" s="93" t="n">
        <v>48.1227</v>
      </c>
      <c r="P248" s="93" t="n">
        <v>48.0874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49</v>
      </c>
      <c r="O249" s="93" t="n">
        <v>46.7467</v>
      </c>
      <c r="P249" s="93" t="n">
        <v>46.701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884</v>
      </c>
      <c r="O250" s="102" t="n">
        <v>45.4848</v>
      </c>
      <c r="P250" s="102" t="n">
        <v>45.5466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19</v>
      </c>
      <c r="O251" s="87" t="n">
        <v>48.8345</v>
      </c>
      <c r="P251" s="87" t="n">
        <v>49.2278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068</v>
      </c>
      <c r="O252" s="93" t="n">
        <v>47.6607</v>
      </c>
      <c r="P252" s="93" t="n">
        <v>48.0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38</v>
      </c>
      <c r="O253" s="93" t="n">
        <v>46.3149</v>
      </c>
      <c r="P253" s="93" t="n">
        <v>46.694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811</v>
      </c>
      <c r="O254" s="102" t="n">
        <v>45.0037</v>
      </c>
      <c r="P254" s="102" t="n">
        <v>45.457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84</v>
      </c>
      <c r="O255" s="87" t="n">
        <v>47.6173</v>
      </c>
      <c r="P255" s="87" t="n">
        <v>48.1542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833</v>
      </c>
      <c r="O256" s="93" t="n">
        <v>46.6606</v>
      </c>
      <c r="P256" s="93" t="n">
        <v>47.028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701</v>
      </c>
      <c r="O257" s="93" t="n">
        <v>45.653</v>
      </c>
      <c r="P257" s="93" t="n">
        <v>45.980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67</v>
      </c>
      <c r="O258" s="102" t="n">
        <v>44.5777</v>
      </c>
      <c r="P258" s="102" t="n">
        <v>44.88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04.624</v>
      </c>
      <c r="N259" s="106" t="s">
        <v>41</v>
      </c>
      <c r="O259" s="106" t="s">
        <v>41</v>
      </c>
      <c r="P259" s="106" t="s">
        <v>41</v>
      </c>
      <c r="Q259" s="87" t="n">
        <v>56783.05</v>
      </c>
      <c r="R259" s="87" t="n">
        <v>105.78</v>
      </c>
      <c r="S259" s="87" t="n">
        <v>714.4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1125176684344</v>
      </c>
      <c r="AC259" s="20" t="n">
        <f aca="false">GEOMEAN(R259:R262)/GEOMEAN(J259:J262)</f>
        <v>0.964947740934211</v>
      </c>
      <c r="AD259" s="26" t="n">
        <f aca="false">GEOMEAN(S259:S262)/GEOMEAN(K259:K262)</f>
        <v>1.0678660382453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3.016</v>
      </c>
      <c r="N260" s="106" t="s">
        <v>41</v>
      </c>
      <c r="O260" s="106" t="s">
        <v>41</v>
      </c>
      <c r="P260" s="106" t="s">
        <v>41</v>
      </c>
      <c r="Q260" s="93" t="n">
        <v>52387.15</v>
      </c>
      <c r="R260" s="93" t="n">
        <v>110.06</v>
      </c>
      <c r="S260" s="93" t="n">
        <v>744.6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1.28</v>
      </c>
      <c r="N261" s="106" t="s">
        <v>41</v>
      </c>
      <c r="O261" s="106" t="s">
        <v>41</v>
      </c>
      <c r="P261" s="106" t="s">
        <v>41</v>
      </c>
      <c r="Q261" s="93" t="n">
        <v>50706.25</v>
      </c>
      <c r="R261" s="93" t="n">
        <v>94.69</v>
      </c>
      <c r="S261" s="93" t="n">
        <v>713.01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0.319</v>
      </c>
      <c r="N262" s="108" t="s">
        <v>41</v>
      </c>
      <c r="O262" s="108" t="s">
        <v>41</v>
      </c>
      <c r="P262" s="108" t="s">
        <v>41</v>
      </c>
      <c r="Q262" s="102" t="n">
        <v>49289.81</v>
      </c>
      <c r="R262" s="102" t="n">
        <v>99.2</v>
      </c>
      <c r="S262" s="102" t="n">
        <v>713.1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694.668</v>
      </c>
      <c r="N267" s="87" t="n">
        <v>38.994</v>
      </c>
      <c r="O267" s="87" t="n">
        <v>46.5913</v>
      </c>
      <c r="P267" s="87" t="n">
        <v>44.712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7.1432</v>
      </c>
      <c r="N268" s="93" t="n">
        <v>37.1567</v>
      </c>
      <c r="O268" s="93" t="n">
        <v>45.1965</v>
      </c>
      <c r="P268" s="93" t="n">
        <v>43.1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3.6152</v>
      </c>
      <c r="N269" s="93" t="n">
        <v>35.2558</v>
      </c>
      <c r="O269" s="93" t="n">
        <v>43.6775</v>
      </c>
      <c r="P269" s="93" t="n">
        <v>41.829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39.7432</v>
      </c>
      <c r="N270" s="93" t="n">
        <v>33.2829</v>
      </c>
      <c r="O270" s="93" t="n">
        <v>42.5235</v>
      </c>
      <c r="P270" s="93" t="n">
        <v>40.901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695.4488</v>
      </c>
      <c r="N271" s="87" t="n">
        <v>38.9231</v>
      </c>
      <c r="O271" s="87" t="n">
        <v>46.4294</v>
      </c>
      <c r="P271" s="87" t="n">
        <v>46.136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4064</v>
      </c>
      <c r="N272" s="93" t="n">
        <v>36.9649</v>
      </c>
      <c r="O272" s="93" t="n">
        <v>45.0318</v>
      </c>
      <c r="P272" s="93" t="n">
        <v>44.7211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6808</v>
      </c>
      <c r="N273" s="93" t="n">
        <v>34.9814</v>
      </c>
      <c r="O273" s="93" t="n">
        <v>43.51</v>
      </c>
      <c r="P273" s="93" t="n">
        <v>43.13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2312</v>
      </c>
      <c r="N274" s="102" t="n">
        <v>32.9556</v>
      </c>
      <c r="O274" s="102" t="n">
        <v>42.3675</v>
      </c>
      <c r="P274" s="102" t="n">
        <v>41.938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304</v>
      </c>
      <c r="N279" s="87" t="n">
        <v>42.391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876</v>
      </c>
      <c r="N280" s="93" t="n">
        <v>39.66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984</v>
      </c>
      <c r="N281" s="93" t="n">
        <v>36.8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216</v>
      </c>
      <c r="N282" s="93" t="n">
        <v>35.300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7568</v>
      </c>
      <c r="N283" s="87" t="n">
        <v>41.836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4544</v>
      </c>
      <c r="N284" s="93" t="n">
        <v>39.109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752</v>
      </c>
      <c r="N285" s="93" t="n">
        <v>36.457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896</v>
      </c>
      <c r="N286" s="93" t="n">
        <v>34.875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9</v>
      </c>
      <c r="O287" s="87" t="n">
        <v>46.604</v>
      </c>
      <c r="P287" s="87" t="n">
        <v>45.9829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32</v>
      </c>
      <c r="O288" s="93" t="n">
        <v>45.1966</v>
      </c>
      <c r="P288" s="93" t="n">
        <v>44.438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795</v>
      </c>
      <c r="O289" s="93" t="n">
        <v>43.6999</v>
      </c>
      <c r="P289" s="93" t="n">
        <v>42.910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804</v>
      </c>
      <c r="O290" s="102" t="n">
        <v>42.5235</v>
      </c>
      <c r="P290" s="102" t="n">
        <v>41.914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83</v>
      </c>
      <c r="O291" s="87" t="n">
        <v>47.3087</v>
      </c>
      <c r="P291" s="87" t="n">
        <v>46.843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94</v>
      </c>
      <c r="O292" s="93" t="n">
        <v>45.7016</v>
      </c>
      <c r="P292" s="93" t="n">
        <v>45.178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415</v>
      </c>
      <c r="O293" s="93" t="n">
        <v>44.0024</v>
      </c>
      <c r="P293" s="93" t="n">
        <v>43.446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364</v>
      </c>
      <c r="O294" s="102" t="n">
        <v>42.7091</v>
      </c>
      <c r="P294" s="102" t="n">
        <v>42.280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28</v>
      </c>
      <c r="O295" s="87" t="n">
        <v>47.5606</v>
      </c>
      <c r="P295" s="87" t="n">
        <v>47.191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65</v>
      </c>
      <c r="O296" s="93" t="n">
        <v>46.0256</v>
      </c>
      <c r="P296" s="93" t="n">
        <v>45.596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501</v>
      </c>
      <c r="O297" s="93" t="n">
        <v>44.1921</v>
      </c>
      <c r="P297" s="93" t="n">
        <v>43.780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37</v>
      </c>
      <c r="O298" s="102" t="n">
        <v>42.871</v>
      </c>
      <c r="P298" s="102" t="n">
        <v>42.516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74</v>
      </c>
      <c r="O299" s="87" t="n">
        <v>47.4771</v>
      </c>
      <c r="P299" s="87" t="n">
        <v>46.9959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54</v>
      </c>
      <c r="O300" s="93" t="n">
        <v>45.9144</v>
      </c>
      <c r="P300" s="93" t="n">
        <v>45.369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48</v>
      </c>
      <c r="O301" s="93" t="n">
        <v>44.0719</v>
      </c>
      <c r="P301" s="93" t="n">
        <v>43.541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12</v>
      </c>
      <c r="O302" s="102" t="n">
        <v>42.7373</v>
      </c>
      <c r="P302" s="102" t="n">
        <v>42.272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773</v>
      </c>
      <c r="O303" s="87" t="n">
        <v>47.0111</v>
      </c>
      <c r="P303" s="87" t="n">
        <v>46.816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91</v>
      </c>
      <c r="O304" s="93" t="n">
        <v>45.5448</v>
      </c>
      <c r="P304" s="93" t="n">
        <v>45.184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43</v>
      </c>
      <c r="O305" s="93" t="n">
        <v>43.8038</v>
      </c>
      <c r="P305" s="93" t="n">
        <v>43.394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58</v>
      </c>
      <c r="O306" s="102" t="n">
        <v>42.5292</v>
      </c>
      <c r="P306" s="102" t="n">
        <v>42.042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95</v>
      </c>
      <c r="O307" s="87" t="n">
        <v>46.1775</v>
      </c>
      <c r="P307" s="87" t="n">
        <v>46.4036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466</v>
      </c>
      <c r="O308" s="93" t="n">
        <v>44.9249</v>
      </c>
      <c r="P308" s="93" t="n">
        <v>44.8803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64</v>
      </c>
      <c r="O309" s="93" t="n">
        <v>43.3642</v>
      </c>
      <c r="P309" s="93" t="n">
        <v>43.205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64</v>
      </c>
      <c r="O310" s="102" t="n">
        <v>42.1988</v>
      </c>
      <c r="P310" s="102" t="n">
        <v>41.934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189.4968</v>
      </c>
      <c r="N311" s="106" t="s">
        <v>41</v>
      </c>
      <c r="O311" s="106" t="s">
        <v>41</v>
      </c>
      <c r="P311" s="106" t="s">
        <v>41</v>
      </c>
      <c r="Q311" s="87" t="n">
        <v>70860.41</v>
      </c>
      <c r="R311" s="87" t="n">
        <v>141.33</v>
      </c>
      <c r="S311" s="87" t="n">
        <v>918.9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970437481854</v>
      </c>
      <c r="AC311" s="20" t="n">
        <f aca="false">GEOMEAN(R311:R314)/GEOMEAN(J311:J314)</f>
        <v>0.963540920135858</v>
      </c>
      <c r="AD311" s="26" t="n">
        <f aca="false">GEOMEAN(S311:S314)/GEOMEAN(K311:K314)</f>
        <v>1.074990416095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1.4328</v>
      </c>
      <c r="N312" s="106" t="s">
        <v>41</v>
      </c>
      <c r="O312" s="106" t="s">
        <v>41</v>
      </c>
      <c r="P312" s="106" t="s">
        <v>41</v>
      </c>
      <c r="Q312" s="93" t="n">
        <v>63617.57</v>
      </c>
      <c r="R312" s="93" t="n">
        <v>121.52</v>
      </c>
      <c r="S312" s="93" t="n">
        <v>939.94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79.5152</v>
      </c>
      <c r="N313" s="106" t="s">
        <v>41</v>
      </c>
      <c r="O313" s="106" t="s">
        <v>41</v>
      </c>
      <c r="P313" s="106" t="s">
        <v>41</v>
      </c>
      <c r="Q313" s="93" t="n">
        <v>62123.99</v>
      </c>
      <c r="R313" s="93" t="n">
        <v>121.61</v>
      </c>
      <c r="S313" s="93" t="n">
        <v>916.3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48.9184</v>
      </c>
      <c r="N314" s="108" t="s">
        <v>41</v>
      </c>
      <c r="O314" s="108" t="s">
        <v>41</v>
      </c>
      <c r="P314" s="108" t="s">
        <v>41</v>
      </c>
      <c r="Q314" s="102" t="n">
        <v>59582.52</v>
      </c>
      <c r="R314" s="102" t="n">
        <v>110.63</v>
      </c>
      <c r="S314" s="102" t="n">
        <v>914.6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2.18</v>
      </c>
      <c r="N319" s="87" t="n">
        <v>37.9409</v>
      </c>
      <c r="O319" s="87" t="n">
        <v>46.5369</v>
      </c>
      <c r="P319" s="87" t="n">
        <v>45.950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4.4864</v>
      </c>
      <c r="N320" s="93" t="n">
        <v>35.3398</v>
      </c>
      <c r="O320" s="93" t="n">
        <v>45.0995</v>
      </c>
      <c r="P320" s="93" t="n">
        <v>44.582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588</v>
      </c>
      <c r="N321" s="93" t="n">
        <v>32.9521</v>
      </c>
      <c r="O321" s="93" t="n">
        <v>43.7984</v>
      </c>
      <c r="P321" s="93" t="n">
        <v>43.364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3.5872</v>
      </c>
      <c r="N322" s="93" t="n">
        <v>30.7473</v>
      </c>
      <c r="O322" s="93" t="n">
        <v>43.0513</v>
      </c>
      <c r="P322" s="93" t="n">
        <v>42.642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68.8448</v>
      </c>
      <c r="N323" s="87" t="n">
        <v>38.1134</v>
      </c>
      <c r="O323" s="87" t="n">
        <v>46.4807</v>
      </c>
      <c r="P323" s="87" t="n">
        <v>45.757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5504</v>
      </c>
      <c r="N324" s="93" t="n">
        <v>35.5328</v>
      </c>
      <c r="O324" s="93" t="n">
        <v>45.0336</v>
      </c>
      <c r="P324" s="93" t="n">
        <v>44.413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0864</v>
      </c>
      <c r="N325" s="93" t="n">
        <v>33.1471</v>
      </c>
      <c r="O325" s="93" t="n">
        <v>43.7059</v>
      </c>
      <c r="P325" s="93" t="n">
        <v>43.213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3016</v>
      </c>
      <c r="N326" s="102" t="n">
        <v>30.9214</v>
      </c>
      <c r="O326" s="102" t="n">
        <v>42.9604</v>
      </c>
      <c r="P326" s="102" t="n">
        <v>42.48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1.9864</v>
      </c>
      <c r="N331" s="87" t="n">
        <v>45.538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9016</v>
      </c>
      <c r="N332" s="93" t="n">
        <v>41.7002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1184</v>
      </c>
      <c r="N333" s="93" t="n">
        <v>38.4286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6496</v>
      </c>
      <c r="N334" s="93" t="n">
        <v>35.282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0456</v>
      </c>
      <c r="N335" s="87" t="n">
        <v>45.430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7328</v>
      </c>
      <c r="N336" s="93" t="n">
        <v>41.761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064</v>
      </c>
      <c r="N337" s="93" t="n">
        <v>38.541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464</v>
      </c>
      <c r="N338" s="93" t="n">
        <v>35.51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848</v>
      </c>
      <c r="O339" s="87" t="n">
        <v>46.5374</v>
      </c>
      <c r="P339" s="87" t="n">
        <v>45.6662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75</v>
      </c>
      <c r="O340" s="93" t="n">
        <v>45.1401</v>
      </c>
      <c r="P340" s="93" t="n">
        <v>44.547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33</v>
      </c>
      <c r="O341" s="93" t="n">
        <v>43.9563</v>
      </c>
      <c r="P341" s="93" t="n">
        <v>43.478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41</v>
      </c>
      <c r="O342" s="102" t="n">
        <v>43.2342</v>
      </c>
      <c r="P342" s="102" t="n">
        <v>42.808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719</v>
      </c>
      <c r="O343" s="87" t="n">
        <v>46.9122</v>
      </c>
      <c r="P343" s="87" t="n">
        <v>46.051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9013</v>
      </c>
      <c r="O344" s="93" t="n">
        <v>45.4574</v>
      </c>
      <c r="P344" s="93" t="n">
        <v>44.821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484</v>
      </c>
      <c r="O345" s="93" t="n">
        <v>44.1211</v>
      </c>
      <c r="P345" s="93" t="n">
        <v>43.6879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0.9961</v>
      </c>
      <c r="O346" s="102" t="n">
        <v>43.4078</v>
      </c>
      <c r="P346" s="102" t="n">
        <v>42.959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8</v>
      </c>
      <c r="O347" s="87" t="n">
        <v>47.3592</v>
      </c>
      <c r="P347" s="87" t="n">
        <v>46.788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556</v>
      </c>
      <c r="O348" s="93" t="n">
        <v>45.7959</v>
      </c>
      <c r="P348" s="93" t="n">
        <v>45.279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91</v>
      </c>
      <c r="O349" s="93" t="n">
        <v>44.336</v>
      </c>
      <c r="P349" s="93" t="n">
        <v>43.907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496</v>
      </c>
      <c r="O350" s="102" t="n">
        <v>43.5207</v>
      </c>
      <c r="P350" s="102" t="n">
        <v>43.116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462</v>
      </c>
      <c r="O351" s="87" t="n">
        <v>47.2696</v>
      </c>
      <c r="P351" s="87" t="n">
        <v>46.774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402</v>
      </c>
      <c r="O352" s="93" t="n">
        <v>45.7176</v>
      </c>
      <c r="P352" s="93" t="n">
        <v>45.2474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48</v>
      </c>
      <c r="O353" s="93" t="n">
        <v>44.261</v>
      </c>
      <c r="P353" s="93" t="n">
        <v>43.8579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15</v>
      </c>
      <c r="O354" s="102" t="n">
        <v>43.4498</v>
      </c>
      <c r="P354" s="102" t="n">
        <v>43.038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03</v>
      </c>
      <c r="O355" s="87" t="n">
        <v>46.4105</v>
      </c>
      <c r="P355" s="87" t="n">
        <v>46.47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198</v>
      </c>
      <c r="O356" s="93" t="n">
        <v>45.0112</v>
      </c>
      <c r="P356" s="93" t="n">
        <v>44.935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941</v>
      </c>
      <c r="O357" s="93" t="n">
        <v>43.7385</v>
      </c>
      <c r="P357" s="93" t="n">
        <v>43.51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7</v>
      </c>
      <c r="O358" s="102" t="n">
        <v>42.9774</v>
      </c>
      <c r="P358" s="102" t="n">
        <v>42.510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111</v>
      </c>
      <c r="O359" s="87" t="n">
        <v>46.0503</v>
      </c>
      <c r="P359" s="87" t="n">
        <v>46.165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12</v>
      </c>
      <c r="O360" s="93" t="n">
        <v>44.7246</v>
      </c>
      <c r="P360" s="93" t="n">
        <v>44.703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7</v>
      </c>
      <c r="O361" s="93" t="n">
        <v>43.5934</v>
      </c>
      <c r="P361" s="93" t="n">
        <v>43.311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661</v>
      </c>
      <c r="O362" s="102" t="n">
        <v>42.9526</v>
      </c>
      <c r="P362" s="102" t="n">
        <v>42.297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31.1032</v>
      </c>
      <c r="N363" s="106" t="s">
        <v>41</v>
      </c>
      <c r="O363" s="106" t="s">
        <v>41</v>
      </c>
      <c r="P363" s="106" t="s">
        <v>41</v>
      </c>
      <c r="Q363" s="87" t="n">
        <v>75358.89</v>
      </c>
      <c r="R363" s="87" t="n">
        <v>141.28</v>
      </c>
      <c r="S363" s="87" t="n">
        <v>910.48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93534110815</v>
      </c>
      <c r="AC363" s="20" t="n">
        <f aca="false">GEOMEAN(R363:R366)/GEOMEAN(J363:J366)</f>
        <v>0.965959728440786</v>
      </c>
      <c r="AD363" s="26" t="n">
        <f aca="false">GEOMEAN(S363:S366)/GEOMEAN(K363:K366)</f>
        <v>1.0642018618188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2.3976</v>
      </c>
      <c r="N364" s="106" t="s">
        <v>41</v>
      </c>
      <c r="O364" s="106" t="s">
        <v>41</v>
      </c>
      <c r="P364" s="106" t="s">
        <v>41</v>
      </c>
      <c r="Q364" s="93" t="n">
        <v>68542.89</v>
      </c>
      <c r="R364" s="93" t="n">
        <v>136.58</v>
      </c>
      <c r="S364" s="93" t="n">
        <v>927.38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08.2984</v>
      </c>
      <c r="N365" s="106" t="s">
        <v>41</v>
      </c>
      <c r="O365" s="106" t="s">
        <v>41</v>
      </c>
      <c r="P365" s="106" t="s">
        <v>41</v>
      </c>
      <c r="Q365" s="93" t="n">
        <v>66454.8</v>
      </c>
      <c r="R365" s="93" t="n">
        <v>138.14</v>
      </c>
      <c r="S365" s="93" t="n">
        <v>888.1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27.74</v>
      </c>
      <c r="N366" s="108" t="s">
        <v>41</v>
      </c>
      <c r="O366" s="108" t="s">
        <v>41</v>
      </c>
      <c r="P366" s="108" t="s">
        <v>41</v>
      </c>
      <c r="Q366" s="102" t="n">
        <v>63048.22</v>
      </c>
      <c r="R366" s="102" t="n">
        <v>121.31</v>
      </c>
      <c r="S366" s="102" t="n">
        <v>907.3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4193.2794352345</v>
      </c>
      <c r="R368" s="117" t="n">
        <f aca="false">GEOMEAN(R51:R54,R103:R106,R155:R158)</f>
        <v>62.2066351576321</v>
      </c>
      <c r="S368" s="118" t="n">
        <f aca="false">GEOMEAN(S51:S54,S103:S106,S155:S158)</f>
        <v>409.34182704275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3764.1109851943</v>
      </c>
      <c r="R369" s="119" t="n">
        <f aca="false">GEOMEAN(R207:R210,R259:R262,R311:R314,R363:R366)</f>
        <v>122.214863772535</v>
      </c>
      <c r="S369" s="120" t="n">
        <f aca="false">GEOMEAN(S207:S210,S259:S262,S311:S314,S363:S366)</f>
        <v>858.645689505241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8819.0858863064</v>
      </c>
      <c r="R370" s="122" t="n">
        <f aca="false">GEOMEAN(R51:R54,R103:R106,R155:R158,R207:R210,R259:R262,R311:R314,R363:R366)</f>
        <v>91.5017633061521</v>
      </c>
      <c r="S370" s="123" t="n">
        <f aca="false">GEOMEAN(S51:S54,S103:S106,S155:S158,S207:S210,S259:S262,S311:S314,S363:S366)</f>
        <v>625.072828793289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612981133839</v>
      </c>
      <c r="R371" s="124" t="n">
        <f aca="false">R368/J368</f>
        <v>1.01577582583577</v>
      </c>
      <c r="S371" s="125" t="n">
        <f aca="false">S368/K368</f>
        <v>1.05763463443944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773492782473</v>
      </c>
      <c r="R372" s="124" t="n">
        <f aca="false">R369/J369</f>
        <v>0.940464180377214</v>
      </c>
      <c r="S372" s="125" t="n">
        <f aca="false">S369/K369</f>
        <v>1.06080440366864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704670744175</v>
      </c>
      <c r="R373" s="126" t="n">
        <f aca="false">R370/J370</f>
        <v>0.972031590199311</v>
      </c>
      <c r="S373" s="127" t="n">
        <f aca="false">S370/K370</f>
        <v>1.05944476954433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3.1536</v>
      </c>
      <c r="N378" s="105" t="n">
        <f aca="false">AVERAGE(N3,N7)</f>
        <v>42.67355</v>
      </c>
      <c r="O378" s="105" t="n">
        <f aca="false">AVERAGE(O3,O7)</f>
        <v>43.23455</v>
      </c>
      <c r="P378" s="105" t="n">
        <f aca="false">AVERAGE(P3,P7)</f>
        <v>43.5220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19.0592</v>
      </c>
      <c r="N379" s="106" t="n">
        <f aca="false">AVERAGE(N4,N8)</f>
        <v>40.49645</v>
      </c>
      <c r="O379" s="106" t="n">
        <f aca="false">AVERAGE(O4,O8)</f>
        <v>41.99705</v>
      </c>
      <c r="P379" s="106" t="n">
        <f aca="false">AVERAGE(P4,P8)</f>
        <v>41.9489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1.584</v>
      </c>
      <c r="N380" s="106" t="n">
        <f aca="false">AVERAGE(N5,N9)</f>
        <v>37.9035</v>
      </c>
      <c r="O380" s="106" t="n">
        <f aca="false">AVERAGE(O5,O9)</f>
        <v>40.59295</v>
      </c>
      <c r="P380" s="106" t="n">
        <f aca="false">AVERAGE(P5,P9)</f>
        <v>40.272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3224</v>
      </c>
      <c r="N381" s="108" t="n">
        <f aca="false">AVERAGE(N6,N10)</f>
        <v>35.11495</v>
      </c>
      <c r="O381" s="108" t="n">
        <f aca="false">AVERAGE(O6,O10)</f>
        <v>39.5518</v>
      </c>
      <c r="P381" s="108" t="n">
        <f aca="false">AVERAGE(P6,P10)</f>
        <v>39.0656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5.9992</v>
      </c>
      <c r="N382" s="105" t="n">
        <f aca="false">AVERAGE(N3,N7,N11)</f>
        <v>42.4261666666667</v>
      </c>
      <c r="O382" s="105" t="n">
        <f aca="false">AVERAGE(O3,O7,O11)</f>
        <v>43.0018</v>
      </c>
      <c r="P382" s="105" t="n">
        <f aca="false">AVERAGE(P3,P7,P11)</f>
        <v>43.2889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69.4304</v>
      </c>
      <c r="N383" s="106" t="n">
        <f aca="false">AVERAGE(N4,N8,N12)</f>
        <v>40.2350333333333</v>
      </c>
      <c r="O383" s="106" t="n">
        <f aca="false">AVERAGE(O4,O8,O12)</f>
        <v>41.7702666666667</v>
      </c>
      <c r="P383" s="106" t="n">
        <f aca="false">AVERAGE(P4,P8,P12)</f>
        <v>41.7501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2.2296</v>
      </c>
      <c r="N384" s="106" t="n">
        <f aca="false">AVERAGE(N5,N9,N13)</f>
        <v>37.6512666666667</v>
      </c>
      <c r="O384" s="106" t="n">
        <f aca="false">AVERAGE(O5,O9,O13)</f>
        <v>40.4213666666667</v>
      </c>
      <c r="P384" s="106" t="n">
        <f aca="false">AVERAGE(P5,P9,P13)</f>
        <v>40.1339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0504</v>
      </c>
      <c r="N385" s="108" t="n">
        <f aca="false">AVERAGE(N6,N10,N14)</f>
        <v>34.8841666666667</v>
      </c>
      <c r="O385" s="108" t="n">
        <f aca="false">AVERAGE(O6,O10,O14)</f>
        <v>39.4138666666667</v>
      </c>
      <c r="P385" s="108" t="n">
        <f aca="false">AVERAGE(P6,P10,P14)</f>
        <v>38.9508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4.7944</v>
      </c>
      <c r="N386" s="105" t="n">
        <f aca="false">AVERAGE(N27,N31,N35)</f>
        <v>42.7379666666667</v>
      </c>
      <c r="O386" s="105" t="n">
        <f aca="false">AVERAGE(O27,O31,O35)</f>
        <v>45.6043666666667</v>
      </c>
      <c r="P386" s="105" t="n">
        <f aca="false">AVERAGE(P27,P31,P35)</f>
        <v>45.4934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89.8824</v>
      </c>
      <c r="N387" s="106" t="n">
        <f aca="false">AVERAGE(N28,N32,N36)</f>
        <v>40.5497333333333</v>
      </c>
      <c r="O387" s="106" t="n">
        <f aca="false">AVERAGE(O28,O32,O36)</f>
        <v>43.9764</v>
      </c>
      <c r="P387" s="106" t="n">
        <f aca="false">AVERAGE(P28,P32,P36)</f>
        <v>43.5434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3.808</v>
      </c>
      <c r="N388" s="106" t="n">
        <f aca="false">AVERAGE(N29,N33,N37)</f>
        <v>38.0065666666667</v>
      </c>
      <c r="O388" s="106" t="n">
        <f aca="false">AVERAGE(O29,O33,O37)</f>
        <v>42.1671333333333</v>
      </c>
      <c r="P388" s="106" t="n">
        <f aca="false">AVERAGE(P29,P33,P37)</f>
        <v>41.5266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6.9144</v>
      </c>
      <c r="N389" s="108" t="n">
        <f aca="false">AVERAGE(N30,N34,N38)</f>
        <v>35.2567</v>
      </c>
      <c r="O389" s="108" t="n">
        <f aca="false">AVERAGE(O30,O34,O38)</f>
        <v>40.8627666666667</v>
      </c>
      <c r="P389" s="108" t="n">
        <f aca="false">AVERAGE(P30,P34,P38)</f>
        <v>40.075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2.2368</v>
      </c>
      <c r="N390" s="105" t="n">
        <f aca="false">AVERAGE(N27,N31,N35,N39,N43,N47)</f>
        <v>42.6659666666667</v>
      </c>
      <c r="O390" s="105" t="n">
        <f aca="false">AVERAGE(O27,O31,O35,O39,O43,O47)</f>
        <v>45.5738</v>
      </c>
      <c r="P390" s="105" t="n">
        <f aca="false">AVERAGE(P27,P31,P35,P39,P43,P47)</f>
        <v>45.4344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0.7792</v>
      </c>
      <c r="N391" s="106" t="n">
        <f aca="false">AVERAGE(N28,N32,N36,N40,N44,N48)</f>
        <v>40.4871666666667</v>
      </c>
      <c r="O391" s="106" t="n">
        <f aca="false">AVERAGE(O28,O32,O36,O40,O44,O48)</f>
        <v>43.9506833333333</v>
      </c>
      <c r="P391" s="106" t="n">
        <f aca="false">AVERAGE(P28,P32,P36,P40,P44,P48)</f>
        <v>43.4809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0448</v>
      </c>
      <c r="N392" s="106" t="n">
        <f aca="false">AVERAGE(N29,N33,N37,N41,N45,N49)</f>
        <v>37.9498833333333</v>
      </c>
      <c r="O392" s="106" t="n">
        <f aca="false">AVERAGE(O29,O33,O37,O41,O45,O49)</f>
        <v>42.1531</v>
      </c>
      <c r="P392" s="106" t="n">
        <f aca="false">AVERAGE(P29,P33,P37,P41,P45,P49)</f>
        <v>41.4846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8.8248</v>
      </c>
      <c r="N393" s="108" t="n">
        <f aca="false">AVERAGE(N30,N34,N38,N42,N46,N50)</f>
        <v>35.1897</v>
      </c>
      <c r="O393" s="108" t="n">
        <f aca="false">AVERAGE(O30,O34,O38,O42,O46,O50)</f>
        <v>40.8517666666667</v>
      </c>
      <c r="P393" s="108" t="n">
        <f aca="false">AVERAGE(P30,P34,P38,P42,P46,P50)</f>
        <v>40.0351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4.7944</v>
      </c>
      <c r="N394" s="105" t="n">
        <f aca="false">AVERAGE(N3,N7,N27,N31,N35)</f>
        <v>42.7122</v>
      </c>
      <c r="O394" s="105" t="n">
        <f aca="false">AVERAGE(O3,O7,O27,O31,O35)</f>
        <v>44.65644</v>
      </c>
      <c r="P394" s="105" t="n">
        <f aca="false">AVERAGE(P3,P7,P27,P31,P35)</f>
        <v>44.7048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89.8824</v>
      </c>
      <c r="N395" s="106" t="n">
        <f aca="false">AVERAGE(N4,N8,N28,N32,N36)</f>
        <v>40.52842</v>
      </c>
      <c r="O395" s="106" t="n">
        <f aca="false">AVERAGE(O4,O8,O28,O32,O36)</f>
        <v>43.18466</v>
      </c>
      <c r="P395" s="106" t="n">
        <f aca="false">AVERAGE(P4,P8,P28,P32,P36)</f>
        <v>42.9056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808</v>
      </c>
      <c r="N396" s="106" t="n">
        <f aca="false">AVERAGE(N5,N9,N29,N33,N37)</f>
        <v>37.96534</v>
      </c>
      <c r="O396" s="106" t="n">
        <f aca="false">AVERAGE(O5,O9,O29,O33,O37)</f>
        <v>41.53746</v>
      </c>
      <c r="P396" s="106" t="n">
        <f aca="false">AVERAGE(P5,P9,P29,P33,P37)</f>
        <v>41.0251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6.9144</v>
      </c>
      <c r="N397" s="108" t="n">
        <f aca="false">AVERAGE(N6,N10,N30,N34,N38)</f>
        <v>35.2</v>
      </c>
      <c r="O397" s="108" t="n">
        <f aca="false">AVERAGE(O6,O10,O30,O34,O38)</f>
        <v>40.33838</v>
      </c>
      <c r="P397" s="108" t="n">
        <f aca="false">AVERAGE(P6,P10,P30,P34,P38)</f>
        <v>39.6714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2.2368</v>
      </c>
      <c r="N398" s="105" t="n">
        <f aca="false">AVERAGE(N3,N7,N11,N27,N31,N35,N39,N43,N47)</f>
        <v>42.5860333333333</v>
      </c>
      <c r="O398" s="105" t="n">
        <f aca="false">AVERAGE(O3,O7,O11,O27,O31,O35,O39,O43,O47)</f>
        <v>44.7164666666667</v>
      </c>
      <c r="P398" s="105" t="n">
        <f aca="false">AVERAGE(P3,P7,P11,P27,P31,P35,P39,P43,P47)</f>
        <v>44.7192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0.7792</v>
      </c>
      <c r="N399" s="106" t="n">
        <f aca="false">AVERAGE(N4,N8,N12,N28,N32,N36,N40,N44,N48)</f>
        <v>40.4031222222222</v>
      </c>
      <c r="O399" s="106" t="n">
        <f aca="false">AVERAGE(O4,O8,O12,O28,O32,O36,O40,O44,O48)</f>
        <v>43.2238777777778</v>
      </c>
      <c r="P399" s="106" t="n">
        <f aca="false">AVERAGE(P4,P8,P12,P28,P32,P36,P40,P44,P48)</f>
        <v>42.904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0448</v>
      </c>
      <c r="N400" s="106" t="n">
        <f aca="false">AVERAGE(N5,N9,N13,N29,N33,N37,N41,N45,N49)</f>
        <v>37.8503444444444</v>
      </c>
      <c r="O400" s="106" t="n">
        <f aca="false">AVERAGE(O5,O9,O13,O29,O33,O37,O41,O45,O49)</f>
        <v>41.5758555555556</v>
      </c>
      <c r="P400" s="106" t="n">
        <f aca="false">AVERAGE(P5,P9,P13,P29,P33,P37,P41,P45,P49)</f>
        <v>41.0343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8.8248</v>
      </c>
      <c r="N401" s="108" t="n">
        <f aca="false">AVERAGE(N6,N10,N14,N30,N34,N38,N42,N46,N50)</f>
        <v>35.0878555555556</v>
      </c>
      <c r="O401" s="108" t="n">
        <f aca="false">AVERAGE(O6,O10,O14,O30,O34,O38,O42,O46,O50)</f>
        <v>40.3724666666667</v>
      </c>
      <c r="P401" s="108" t="n">
        <f aca="false">AVERAGE(P6,P10,P14,P30,P34,P38,P42,P46,P50)</f>
        <v>39.6737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0.332</v>
      </c>
      <c r="N402" s="105" t="n">
        <f aca="false">AVERAGE(N55,N59)</f>
        <v>43.1579</v>
      </c>
      <c r="O402" s="105" t="n">
        <f aca="false">AVERAGE(O55,O59)</f>
        <v>44.8494</v>
      </c>
      <c r="P402" s="105" t="n">
        <f aca="false">AVERAGE(P55,P59)</f>
        <v>44.5307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2.8648</v>
      </c>
      <c r="N403" s="106" t="n">
        <f aca="false">AVERAGE(N56,N60)</f>
        <v>40.9154</v>
      </c>
      <c r="O403" s="106" t="n">
        <f aca="false">AVERAGE(O56,O60)</f>
        <v>43.977</v>
      </c>
      <c r="P403" s="106" t="n">
        <f aca="false">AVERAGE(P56,P60)</f>
        <v>43.097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7.5472</v>
      </c>
      <c r="N404" s="106" t="n">
        <f aca="false">AVERAGE(N57,N61)</f>
        <v>38.461</v>
      </c>
      <c r="O404" s="106" t="n">
        <f aca="false">AVERAGE(O57,O61)</f>
        <v>42.9544</v>
      </c>
      <c r="P404" s="106" t="n">
        <f aca="false">AVERAGE(P57,P61)</f>
        <v>41.5175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188</v>
      </c>
      <c r="N405" s="108" t="n">
        <f aca="false">AVERAGE(N58,N62)</f>
        <v>35.89445</v>
      </c>
      <c r="O405" s="108" t="n">
        <f aca="false">AVERAGE(O58,O62)</f>
        <v>42.1319</v>
      </c>
      <c r="P405" s="108" t="n">
        <f aca="false">AVERAGE(P58,P62)</f>
        <v>40.2742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30.5096</v>
      </c>
      <c r="N406" s="105" t="n">
        <f aca="false">AVERAGE(N55,N59,N63)</f>
        <v>42.8868666666667</v>
      </c>
      <c r="O406" s="105" t="n">
        <f aca="false">AVERAGE(O55,O59,O63)</f>
        <v>44.5551333333333</v>
      </c>
      <c r="P406" s="105" t="n">
        <f aca="false">AVERAGE(P55,P59,P63)</f>
        <v>44.3156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1.7808</v>
      </c>
      <c r="N407" s="106" t="n">
        <f aca="false">AVERAGE(N56,N60,N64)</f>
        <v>40.6597666666667</v>
      </c>
      <c r="O407" s="106" t="n">
        <f aca="false">AVERAGE(O56,O60,O64)</f>
        <v>43.6744</v>
      </c>
      <c r="P407" s="106" t="n">
        <f aca="false">AVERAGE(P56,P60,P64)</f>
        <v>42.914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1.5648</v>
      </c>
      <c r="N408" s="106" t="n">
        <f aca="false">AVERAGE(N57,N61,N65)</f>
        <v>38.2324666666667</v>
      </c>
      <c r="O408" s="106" t="n">
        <f aca="false">AVERAGE(O57,O61,O65)</f>
        <v>42.7018666666667</v>
      </c>
      <c r="P408" s="106" t="n">
        <f aca="false">AVERAGE(P57,P61,P65)</f>
        <v>41.4078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39.512</v>
      </c>
      <c r="N409" s="108" t="n">
        <f aca="false">AVERAGE(N58,N62,N66)</f>
        <v>35.6934</v>
      </c>
      <c r="O409" s="108" t="n">
        <f aca="false">AVERAGE(O58,O62,O66)</f>
        <v>41.9317333333333</v>
      </c>
      <c r="P409" s="108" t="n">
        <f aca="false">AVERAGE(P58,P62,P66)</f>
        <v>40.2107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3.472</v>
      </c>
      <c r="N410" s="105" t="n">
        <f aca="false">AVERAGE(N79,N83,N87)</f>
        <v>43.2735333333333</v>
      </c>
      <c r="O410" s="105" t="n">
        <f aca="false">AVERAGE(O79,O83,O87)</f>
        <v>47.2177333333333</v>
      </c>
      <c r="P410" s="105" t="n">
        <f aca="false">AVERAGE(P79,P83,P87)</f>
        <v>46.3081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2.8456</v>
      </c>
      <c r="N411" s="106" t="n">
        <f aca="false">AVERAGE(N80,N84,N88)</f>
        <v>40.9749333333333</v>
      </c>
      <c r="O411" s="106" t="n">
        <f aca="false">AVERAGE(O80,O84,O88)</f>
        <v>46.0619666666667</v>
      </c>
      <c r="P411" s="106" t="n">
        <f aca="false">AVERAGE(P80,P84,P88)</f>
        <v>44.588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8.4304</v>
      </c>
      <c r="N412" s="106" t="n">
        <f aca="false">AVERAGE(N81,N85,N89)</f>
        <v>38.5386333333333</v>
      </c>
      <c r="O412" s="106" t="n">
        <f aca="false">AVERAGE(O81,O85,O89)</f>
        <v>44.7693</v>
      </c>
      <c r="P412" s="106" t="n">
        <f aca="false">AVERAGE(P81,P85,P89)</f>
        <v>42.7718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2512</v>
      </c>
      <c r="N413" s="108" t="n">
        <f aca="false">AVERAGE(N82,N86,N90)</f>
        <v>35.9851666666667</v>
      </c>
      <c r="O413" s="108" t="n">
        <f aca="false">AVERAGE(O82,O86,O90)</f>
        <v>43.758</v>
      </c>
      <c r="P413" s="108" t="n">
        <f aca="false">AVERAGE(P82,P86,P90)</f>
        <v>41.3512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21.6896</v>
      </c>
      <c r="N414" s="105" t="n">
        <f aca="false">AVERAGE(N79,N83,N87,N91,N95,N99)</f>
        <v>43.1427666666667</v>
      </c>
      <c r="O414" s="105" t="n">
        <f aca="false">AVERAGE(O79,O83,O87,O91,O95,O99)</f>
        <v>47.06075</v>
      </c>
      <c r="P414" s="105" t="n">
        <f aca="false">AVERAGE(P79,P83,P87,P91,P95,P99)</f>
        <v>46.299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3.6368</v>
      </c>
      <c r="N415" s="106" t="n">
        <f aca="false">AVERAGE(N80,N84,N88,N92,N96,N100)</f>
        <v>40.8664</v>
      </c>
      <c r="O415" s="106" t="n">
        <f aca="false">AVERAGE(O80,O84,O88,O92,O96,O100)</f>
        <v>45.9436</v>
      </c>
      <c r="P415" s="106" t="n">
        <f aca="false">AVERAGE(P80,P84,P88,P92,P96,P100)</f>
        <v>44.5947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69.3672</v>
      </c>
      <c r="N416" s="106" t="n">
        <f aca="false">AVERAGE(N81,N85,N89,N93,N97,N101)</f>
        <v>38.4325833333333</v>
      </c>
      <c r="O416" s="106" t="n">
        <f aca="false">AVERAGE(O81,O85,O89,O93,O97,O101)</f>
        <v>44.6840333333333</v>
      </c>
      <c r="P416" s="106" t="n">
        <f aca="false">AVERAGE(P81,P85,P89,P93,P97,P101)</f>
        <v>42.7695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6.8032</v>
      </c>
      <c r="N417" s="108" t="n">
        <f aca="false">AVERAGE(N82,N86,N90,N94,N98,N102)</f>
        <v>35.8827833333333</v>
      </c>
      <c r="O417" s="108" t="n">
        <f aca="false">AVERAGE(O82,O86,O90,O94,O98,O102)</f>
        <v>43.7063833333333</v>
      </c>
      <c r="P417" s="108" t="n">
        <f aca="false">AVERAGE(P82,P86,P90,P94,P98,P102)</f>
        <v>41.3397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3.472</v>
      </c>
      <c r="N418" s="105" t="n">
        <f aca="false">AVERAGE(N55,N59,N79,N83,N87)</f>
        <v>43.22728</v>
      </c>
      <c r="O418" s="105" t="n">
        <f aca="false">AVERAGE(O55,O59,O79,O83,O87)</f>
        <v>46.2704</v>
      </c>
      <c r="P418" s="105" t="n">
        <f aca="false">AVERAGE(P55,P59,P79,P83,P87)</f>
        <v>45.5971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2.8456</v>
      </c>
      <c r="N419" s="106" t="n">
        <f aca="false">AVERAGE(N56,N60,N80,N84,N88)</f>
        <v>40.95112</v>
      </c>
      <c r="O419" s="106" t="n">
        <f aca="false">AVERAGE(O56,O60,O80,O84,O88)</f>
        <v>45.22798</v>
      </c>
      <c r="P419" s="106" t="n">
        <f aca="false">AVERAGE(P56,P60,P80,P84,P88)</f>
        <v>43.992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8.4304</v>
      </c>
      <c r="N420" s="106" t="n">
        <f aca="false">AVERAGE(N57,N61,N81,N85,N89)</f>
        <v>38.50758</v>
      </c>
      <c r="O420" s="106" t="n">
        <f aca="false">AVERAGE(O57,O61,O81,O85,O89)</f>
        <v>44.04334</v>
      </c>
      <c r="P420" s="106" t="n">
        <f aca="false">AVERAGE(P57,P61,P81,P85,P89)</f>
        <v>42.2701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2512</v>
      </c>
      <c r="N421" s="108" t="n">
        <f aca="false">AVERAGE(N58,N62,N82,N86,N90)</f>
        <v>35.94888</v>
      </c>
      <c r="O421" s="108" t="n">
        <f aca="false">AVERAGE(O58,O62,O82,O86,O90)</f>
        <v>43.10756</v>
      </c>
      <c r="P421" s="108" t="n">
        <f aca="false">AVERAGE(P58,P62,P82,P86,P90)</f>
        <v>40.9204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21.6896</v>
      </c>
      <c r="N422" s="105" t="n">
        <f aca="false">AVERAGE(N55,N59,N63,N79,N83,N87,N91,N95,N99)</f>
        <v>43.0574666666667</v>
      </c>
      <c r="O422" s="105" t="n">
        <f aca="false">AVERAGE(O55,O59,O63,O79,O83,O87,O91,O95,O99)</f>
        <v>46.2255444444444</v>
      </c>
      <c r="P422" s="105" t="n">
        <f aca="false">AVERAGE(P55,P59,P63,P79,P83,P87,P91,P95,P99)</f>
        <v>45.6383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3.6368</v>
      </c>
      <c r="N423" s="106" t="n">
        <f aca="false">AVERAGE(N56,N60,N64,N80,N84,N88,N92,N96,N100)</f>
        <v>40.7975222222222</v>
      </c>
      <c r="O423" s="106" t="n">
        <f aca="false">AVERAGE(O56,O60,O64,O80,O84,O88,O92,O96,O100)</f>
        <v>45.1872</v>
      </c>
      <c r="P423" s="106" t="n">
        <f aca="false">AVERAGE(P56,P60,P64,P80,P84,P88,P92,P96,P100)</f>
        <v>44.0347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69.3672</v>
      </c>
      <c r="N424" s="106" t="n">
        <f aca="false">AVERAGE(N57,N61,N65,N81,N85,N89,N93,N97,N101)</f>
        <v>38.3658777777778</v>
      </c>
      <c r="O424" s="106" t="n">
        <f aca="false">AVERAGE(O57,O61,O65,O81,O85,O89,O93,O97,O101)</f>
        <v>44.0233111111111</v>
      </c>
      <c r="P424" s="106" t="n">
        <f aca="false">AVERAGE(P57,P61,P65,P81,P85,P89,P93,P97,P101)</f>
        <v>42.3156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6.8032</v>
      </c>
      <c r="N425" s="108" t="n">
        <f aca="false">AVERAGE(N58,N62,N66,N82,N86,N90,N94,N98,N102)</f>
        <v>35.8196555555556</v>
      </c>
      <c r="O425" s="108" t="n">
        <f aca="false">AVERAGE(O58,O62,O66,O82,O86,O90,O94,O98,O102)</f>
        <v>43.1148333333333</v>
      </c>
      <c r="P425" s="108" t="n">
        <f aca="false">AVERAGE(P58,P62,P66,P82,P86,P90,P94,P98,P102)</f>
        <v>40.9634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1.8912</v>
      </c>
      <c r="N426" s="105" t="n">
        <f aca="false">AVERAGE(N107,N111)</f>
        <v>40.83755</v>
      </c>
      <c r="O426" s="105" t="n">
        <f aca="false">AVERAGE(O107,O111)</f>
        <v>43.53825</v>
      </c>
      <c r="P426" s="105" t="n">
        <f aca="false">AVERAGE(P107,P111)</f>
        <v>43.6228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37.7488</v>
      </c>
      <c r="N427" s="106" t="n">
        <f aca="false">AVERAGE(N108,N112)</f>
        <v>38.4913</v>
      </c>
      <c r="O427" s="106" t="n">
        <f aca="false">AVERAGE(O108,O112)</f>
        <v>41.93955</v>
      </c>
      <c r="P427" s="106" t="n">
        <f aca="false">AVERAGE(P108,P112)</f>
        <v>41.9913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0888</v>
      </c>
      <c r="N428" s="106" t="n">
        <f aca="false">AVERAGE(N109,N113)</f>
        <v>36.01005</v>
      </c>
      <c r="O428" s="106" t="n">
        <f aca="false">AVERAGE(O109,O113)</f>
        <v>40.38625</v>
      </c>
      <c r="P428" s="106" t="n">
        <f aca="false">AVERAGE(P109,P113)</f>
        <v>40.3547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156</v>
      </c>
      <c r="N429" s="108" t="n">
        <f aca="false">AVERAGE(N110,N114)</f>
        <v>33.50705</v>
      </c>
      <c r="O429" s="108" t="n">
        <f aca="false">AVERAGE(O110,O114)</f>
        <v>39.2496</v>
      </c>
      <c r="P429" s="108" t="n">
        <f aca="false">AVERAGE(P110,P114)</f>
        <v>39.1787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14.0512</v>
      </c>
      <c r="N430" s="105" t="n">
        <f aca="false">AVERAGE(N107,N111,N115)</f>
        <v>40.5303</v>
      </c>
      <c r="O430" s="105" t="n">
        <f aca="false">AVERAGE(O107,O111,O115)</f>
        <v>43.3016333333333</v>
      </c>
      <c r="P430" s="105" t="n">
        <f aca="false">AVERAGE(P107,P111,P115)</f>
        <v>43.3225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795.836</v>
      </c>
      <c r="N431" s="106" t="n">
        <f aca="false">AVERAGE(N108,N112,N116)</f>
        <v>38.1792333333333</v>
      </c>
      <c r="O431" s="106" t="n">
        <f aca="false">AVERAGE(O108,O112,O116)</f>
        <v>41.7572666666667</v>
      </c>
      <c r="P431" s="106" t="n">
        <f aca="false">AVERAGE(P108,P112,P116)</f>
        <v>41.694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8.0632</v>
      </c>
      <c r="N432" s="106" t="n">
        <f aca="false">AVERAGE(N109,N113,N117)</f>
        <v>35.7096666666667</v>
      </c>
      <c r="O432" s="106" t="n">
        <f aca="false">AVERAGE(O109,O113,O117)</f>
        <v>40.2844</v>
      </c>
      <c r="P432" s="106" t="n">
        <f aca="false">AVERAGE(P109,P113,P117)</f>
        <v>40.1346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5.9864</v>
      </c>
      <c r="N433" s="108" t="n">
        <f aca="false">AVERAGE(N110,N114,N118)</f>
        <v>33.1994666666667</v>
      </c>
      <c r="O433" s="108" t="n">
        <f aca="false">AVERAGE(O110,O114,O118)</f>
        <v>39.1913333333333</v>
      </c>
      <c r="P433" s="108" t="n">
        <f aca="false">AVERAGE(P110,P114,P118)</f>
        <v>38.9996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66.2552</v>
      </c>
      <c r="N434" s="105" t="n">
        <f aca="false">AVERAGE(N131,N135,N139)</f>
        <v>40.4369</v>
      </c>
      <c r="O434" s="105" t="n">
        <f aca="false">AVERAGE(O131,O135,O139)</f>
        <v>45.7856666666667</v>
      </c>
      <c r="P434" s="105" t="n">
        <f aca="false">AVERAGE(P131,P135,P139)</f>
        <v>45.882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0.5264</v>
      </c>
      <c r="N435" s="106" t="n">
        <f aca="false">AVERAGE(N132,N136,N140)</f>
        <v>38.223</v>
      </c>
      <c r="O435" s="106" t="n">
        <f aca="false">AVERAGE(O132,O136,O140)</f>
        <v>44.0204666666667</v>
      </c>
      <c r="P435" s="106" t="n">
        <f aca="false">AVERAGE(P132,P136,P140)</f>
        <v>44.041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6.7192</v>
      </c>
      <c r="N436" s="106" t="n">
        <f aca="false">AVERAGE(N133,N137,N141)</f>
        <v>35.7760333333333</v>
      </c>
      <c r="O436" s="106" t="n">
        <f aca="false">AVERAGE(O133,O137,O141)</f>
        <v>42.1916666666667</v>
      </c>
      <c r="P436" s="106" t="n">
        <f aca="false">AVERAGE(P133,P137,P141)</f>
        <v>42.0783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34</v>
      </c>
      <c r="N437" s="108" t="n">
        <f aca="false">AVERAGE(N134,N138,N142)</f>
        <v>33.3849666666667</v>
      </c>
      <c r="O437" s="108" t="n">
        <f aca="false">AVERAGE(O134,O138,O142)</f>
        <v>40.7661</v>
      </c>
      <c r="P437" s="108" t="n">
        <f aca="false">AVERAGE(P134,P138,P142)</f>
        <v>40.6513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34.4592</v>
      </c>
      <c r="N438" s="105" t="n">
        <f aca="false">AVERAGE(N131,N135,N139,N143,N147,N151)</f>
        <v>40.38675</v>
      </c>
      <c r="O438" s="105" t="n">
        <f aca="false">AVERAGE(O131,O135,O139,O143,O147,O151)</f>
        <v>45.697</v>
      </c>
      <c r="P438" s="105" t="n">
        <f aca="false">AVERAGE(P131,P135,P139,P143,P147,P151)</f>
        <v>45.741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4.1616</v>
      </c>
      <c r="N439" s="106" t="n">
        <f aca="false">AVERAGE(N132,N136,N140,N144,N148,N152)</f>
        <v>38.1409333333333</v>
      </c>
      <c r="O439" s="106" t="n">
        <f aca="false">AVERAGE(O132,O136,O140,O144,O148,O152)</f>
        <v>43.9394</v>
      </c>
      <c r="P439" s="106" t="n">
        <f aca="false">AVERAGE(P132,P136,P140,P144,P148,P152)</f>
        <v>43.8536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3.6616</v>
      </c>
      <c r="N440" s="106" t="n">
        <f aca="false">AVERAGE(N133,N137,N141,N145,N149,N153)</f>
        <v>35.7083166666667</v>
      </c>
      <c r="O440" s="106" t="n">
        <f aca="false">AVERAGE(O133,O137,O141,O145,O149,O153)</f>
        <v>42.11105</v>
      </c>
      <c r="P440" s="106" t="n">
        <f aca="false">AVERAGE(P133,P137,P141,P145,P149,P153)</f>
        <v>41.900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6.6712</v>
      </c>
      <c r="N441" s="108" t="n">
        <f aca="false">AVERAGE(N134,N138,N142,N146,N150,N154)</f>
        <v>33.2557666666667</v>
      </c>
      <c r="O441" s="108" t="n">
        <f aca="false">AVERAGE(O134,O138,O142,O146,O150,O154)</f>
        <v>40.7103833333333</v>
      </c>
      <c r="P441" s="108" t="n">
        <f aca="false">AVERAGE(P134,P138,P142,P146,P150,P154)</f>
        <v>40.4753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66.2552</v>
      </c>
      <c r="N442" s="105" t="n">
        <f aca="false">AVERAGE(N107,N111,N131,N135,N139)</f>
        <v>40.59716</v>
      </c>
      <c r="O442" s="105" t="n">
        <f aca="false">AVERAGE(O107,O111,O131,O135,O139)</f>
        <v>44.8867</v>
      </c>
      <c r="P442" s="105" t="n">
        <f aca="false">AVERAGE(P107,P111,P131,P135,P139)</f>
        <v>44.978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0.5264</v>
      </c>
      <c r="N443" s="106" t="n">
        <f aca="false">AVERAGE(N108,N112,N132,N136,N140)</f>
        <v>38.33032</v>
      </c>
      <c r="O443" s="106" t="n">
        <f aca="false">AVERAGE(O108,O112,O132,O136,O140)</f>
        <v>43.1881</v>
      </c>
      <c r="P443" s="106" t="n">
        <f aca="false">AVERAGE(P108,P112,P132,P136,P140)</f>
        <v>43.2214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6.7192</v>
      </c>
      <c r="N444" s="106" t="n">
        <f aca="false">AVERAGE(N109,N113,N133,N137,N141)</f>
        <v>35.86964</v>
      </c>
      <c r="O444" s="106" t="n">
        <f aca="false">AVERAGE(O109,O113,O133,O137,O141)</f>
        <v>41.4695</v>
      </c>
      <c r="P444" s="106" t="n">
        <f aca="false">AVERAGE(P109,P113,P133,P137,P141)</f>
        <v>41.3889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34</v>
      </c>
      <c r="N445" s="108" t="n">
        <f aca="false">AVERAGE(N110,N114,N134,N138,N142)</f>
        <v>33.4338</v>
      </c>
      <c r="O445" s="108" t="n">
        <f aca="false">AVERAGE(O110,O114,O134,O138,O142)</f>
        <v>40.1595</v>
      </c>
      <c r="P445" s="108" t="n">
        <f aca="false">AVERAGE(P110,P114,P134,P138,P142)</f>
        <v>40.0623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34.4592</v>
      </c>
      <c r="N446" s="105" t="n">
        <f aca="false">AVERAGE(N107,N111,N115,N131,N135,N139,N143,N147,N151)</f>
        <v>40.4346</v>
      </c>
      <c r="O446" s="105" t="n">
        <f aca="false">AVERAGE(O107,O111,O115,O131,O135,O139,O143,O147,O151)</f>
        <v>44.8985444444445</v>
      </c>
      <c r="P446" s="105" t="n">
        <f aca="false">AVERAGE(P107,P111,P115,P131,P135,P139,P143,P147,P151)</f>
        <v>44.9351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4.1616</v>
      </c>
      <c r="N447" s="106" t="n">
        <f aca="false">AVERAGE(N108,N112,N116,N132,N136,N140,N144,N148,N152)</f>
        <v>38.1537</v>
      </c>
      <c r="O447" s="106" t="n">
        <f aca="false">AVERAGE(O108,O112,O116,O132,O136,O140,O144,O148,O152)</f>
        <v>43.2120222222222</v>
      </c>
      <c r="P447" s="106" t="n">
        <f aca="false">AVERAGE(P108,P112,P116,P132,P136,P140,P144,P148,P152)</f>
        <v>43.1339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3.6616</v>
      </c>
      <c r="N448" s="106" t="n">
        <f aca="false">AVERAGE(N109,N113,N117,N133,N137,N141,N145,N149,N153)</f>
        <v>35.7087666666667</v>
      </c>
      <c r="O448" s="106" t="n">
        <f aca="false">AVERAGE(O109,O113,O117,O133,O137,O141,O145,O149,O153)</f>
        <v>41.5021666666667</v>
      </c>
      <c r="P448" s="106" t="n">
        <f aca="false">AVERAGE(P109,P113,P117,P133,P137,P141,P145,P149,P153)</f>
        <v>41.311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6.6712</v>
      </c>
      <c r="N449" s="108" t="n">
        <f aca="false">AVERAGE(N110,N114,N118,N134,N138,N142,N146,N150,N154)</f>
        <v>33.237</v>
      </c>
      <c r="O449" s="108" t="n">
        <f aca="false">AVERAGE(O110,O114,O118,O134,O138,O142,O146,O150,O154)</f>
        <v>40.2040333333333</v>
      </c>
      <c r="P449" s="108" t="n">
        <f aca="false">AVERAGE(P110,P114,P118,P134,P138,P142,P146,P150,P154)</f>
        <v>39.9834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2.808</v>
      </c>
      <c r="N450" s="105" t="n">
        <f aca="false">AVERAGE(N159,N163)</f>
        <v>39.93525</v>
      </c>
      <c r="O450" s="105" t="n">
        <f aca="false">AVERAGE(O159,O163)</f>
        <v>45.34215</v>
      </c>
      <c r="P450" s="105" t="n">
        <f aca="false">AVERAGE(P159,P163)</f>
        <v>46.1823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0168</v>
      </c>
      <c r="N451" s="106" t="n">
        <f aca="false">AVERAGE(N160,N164)</f>
        <v>37.5951</v>
      </c>
      <c r="O451" s="106" t="n">
        <f aca="false">AVERAGE(O160,O164)</f>
        <v>43.55875</v>
      </c>
      <c r="P451" s="106" t="n">
        <f aca="false">AVERAGE(P160,P164)</f>
        <v>44.381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7784</v>
      </c>
      <c r="N452" s="106" t="n">
        <f aca="false">AVERAGE(N161,N165)</f>
        <v>35.46925</v>
      </c>
      <c r="O452" s="106" t="n">
        <f aca="false">AVERAGE(O161,O165)</f>
        <v>41.7467</v>
      </c>
      <c r="P452" s="106" t="n">
        <f aca="false">AVERAGE(P161,P165)</f>
        <v>42.558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0.9776</v>
      </c>
      <c r="N453" s="108" t="n">
        <f aca="false">AVERAGE(N162,N166)</f>
        <v>33.37495</v>
      </c>
      <c r="O453" s="108" t="n">
        <f aca="false">AVERAGE(O162,O166)</f>
        <v>40.51255</v>
      </c>
      <c r="P453" s="108" t="n">
        <f aca="false">AVERAGE(P162,P166)</f>
        <v>41.3616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2.1488</v>
      </c>
      <c r="N454" s="105" t="n">
        <f aca="false">AVERAGE(N159,N163,N167)</f>
        <v>39.8404</v>
      </c>
      <c r="O454" s="105" t="n">
        <f aca="false">AVERAGE(O159,O163,O167)</f>
        <v>45.3080333333333</v>
      </c>
      <c r="P454" s="105" t="n">
        <f aca="false">AVERAGE(P159,P163,P167)</f>
        <v>46.151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8.876</v>
      </c>
      <c r="N455" s="106" t="n">
        <f aca="false">AVERAGE(N160,N164,N168)</f>
        <v>37.5252666666667</v>
      </c>
      <c r="O455" s="106" t="n">
        <f aca="false">AVERAGE(O160,O164,O168)</f>
        <v>43.5372333333333</v>
      </c>
      <c r="P455" s="106" t="n">
        <f aca="false">AVERAGE(P160,P164,P168)</f>
        <v>44.3628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2344</v>
      </c>
      <c r="N456" s="106" t="n">
        <f aca="false">AVERAGE(N161,N165,N169)</f>
        <v>35.4154666666667</v>
      </c>
      <c r="O456" s="106" t="n">
        <f aca="false">AVERAGE(O161,O165,O169)</f>
        <v>41.7314333333333</v>
      </c>
      <c r="P456" s="106" t="n">
        <f aca="false">AVERAGE(P161,P165,P169)</f>
        <v>42.5470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0.5464</v>
      </c>
      <c r="N457" s="108" t="n">
        <f aca="false">AVERAGE(N162,N166,N170)</f>
        <v>33.3292333333333</v>
      </c>
      <c r="O457" s="108" t="n">
        <f aca="false">AVERAGE(O162,O166,O170)</f>
        <v>40.4990333333333</v>
      </c>
      <c r="P457" s="108" t="n">
        <f aca="false">AVERAGE(P162,P166,P170)</f>
        <v>41.3515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5664</v>
      </c>
      <c r="N458" s="105" t="n">
        <f aca="false">AVERAGE(N183,N187,N191)</f>
        <v>39.869</v>
      </c>
      <c r="O458" s="105" t="n">
        <f aca="false">AVERAGE(O183,O187,O191)</f>
        <v>46.5273</v>
      </c>
      <c r="P458" s="105" t="n">
        <f aca="false">AVERAGE(P183,P187,P191)</f>
        <v>46.936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7056</v>
      </c>
      <c r="N459" s="106" t="n">
        <f aca="false">AVERAGE(N184,N188,N192)</f>
        <v>37.6240666666667</v>
      </c>
      <c r="O459" s="106" t="n">
        <f aca="false">AVERAGE(O184,O188,O192)</f>
        <v>44.7466666666667</v>
      </c>
      <c r="P459" s="106" t="n">
        <f aca="false">AVERAGE(P184,P188,P192)</f>
        <v>45.2797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76</v>
      </c>
      <c r="N460" s="106" t="n">
        <f aca="false">AVERAGE(N185,N189,N193)</f>
        <v>35.5272666666667</v>
      </c>
      <c r="O460" s="106" t="n">
        <f aca="false">AVERAGE(O185,O189,O193)</f>
        <v>42.8054666666667</v>
      </c>
      <c r="P460" s="106" t="n">
        <f aca="false">AVERAGE(P185,P189,P193)</f>
        <v>43.435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1184</v>
      </c>
      <c r="N461" s="108" t="n">
        <f aca="false">AVERAGE(N186,N190,N194)</f>
        <v>33.4313666666667</v>
      </c>
      <c r="O461" s="108" t="n">
        <f aca="false">AVERAGE(O186,O190,O194)</f>
        <v>41.4472666666667</v>
      </c>
      <c r="P461" s="108" t="n">
        <f aca="false">AVERAGE(P186,P190,P194)</f>
        <v>42.1813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1.6192</v>
      </c>
      <c r="N462" s="105" t="n">
        <f aca="false">AVERAGE(N183,N187,N191,N195,N199,N203)</f>
        <v>39.8633833333333</v>
      </c>
      <c r="O462" s="105" t="n">
        <f aca="false">AVERAGE(O183,O187,O191,O195,O199,O203)</f>
        <v>46.4892166666667</v>
      </c>
      <c r="P462" s="105" t="n">
        <f aca="false">AVERAGE(P183,P187,P191,P195,P199,P203)</f>
        <v>46.9936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1.7088</v>
      </c>
      <c r="N463" s="106" t="n">
        <f aca="false">AVERAGE(N184,N188,N192,N196,N200,N204)</f>
        <v>37.6115833333333</v>
      </c>
      <c r="O463" s="106" t="n">
        <f aca="false">AVERAGE(O184,O188,O192,O196,O200,O204)</f>
        <v>44.7216166666667</v>
      </c>
      <c r="P463" s="106" t="n">
        <f aca="false">AVERAGE(P184,P188,P192,P196,P200,P204)</f>
        <v>45.3161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7976</v>
      </c>
      <c r="N464" s="106" t="n">
        <f aca="false">AVERAGE(N185,N189,N193,N197,N201,N205)</f>
        <v>35.51315</v>
      </c>
      <c r="O464" s="106" t="n">
        <f aca="false">AVERAGE(O185,O189,O193,O197,O201,O205)</f>
        <v>42.7904</v>
      </c>
      <c r="P464" s="106" t="n">
        <f aca="false">AVERAGE(P185,P189,P193,P197,P201,P205)</f>
        <v>43.4323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2928</v>
      </c>
      <c r="N465" s="108" t="n">
        <f aca="false">AVERAGE(N186,N190,N194,N198,N202,N206)</f>
        <v>33.4179166666667</v>
      </c>
      <c r="O465" s="108" t="n">
        <f aca="false">AVERAGE(O186,O190,O194,O198,O202,O206)</f>
        <v>41.436</v>
      </c>
      <c r="P465" s="108" t="n">
        <f aca="false">AVERAGE(P186,P190,P194,P198,P202,P206)</f>
        <v>42.1729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5664</v>
      </c>
      <c r="N466" s="105" t="n">
        <f aca="false">AVERAGE(N159,N163,N183,N187,N191)</f>
        <v>39.8955</v>
      </c>
      <c r="O466" s="105" t="n">
        <f aca="false">AVERAGE(O159,O163,O183,O187,O191)</f>
        <v>46.05324</v>
      </c>
      <c r="P466" s="105" t="n">
        <f aca="false">AVERAGE(P159,P163,P183,P187,P191)</f>
        <v>46.6351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7056</v>
      </c>
      <c r="N467" s="106" t="n">
        <f aca="false">AVERAGE(N160,N164,N184,N188,N192)</f>
        <v>37.61248</v>
      </c>
      <c r="O467" s="106" t="n">
        <f aca="false">AVERAGE(O160,O164,O184,O188,O192)</f>
        <v>44.2715</v>
      </c>
      <c r="P467" s="106" t="n">
        <f aca="false">AVERAGE(P160,P164,P184,P188,P192)</f>
        <v>44.9205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76</v>
      </c>
      <c r="N468" s="106" t="n">
        <f aca="false">AVERAGE(N161,N165,N185,N189,N193)</f>
        <v>35.50406</v>
      </c>
      <c r="O468" s="106" t="n">
        <f aca="false">AVERAGE(O161,O165,O185,O189,O193)</f>
        <v>42.38196</v>
      </c>
      <c r="P468" s="106" t="n">
        <f aca="false">AVERAGE(P161,P165,P185,P189,P193)</f>
        <v>43.0851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1184</v>
      </c>
      <c r="N469" s="108" t="n">
        <f aca="false">AVERAGE(N162,N166,N186,N190,N194)</f>
        <v>33.4088</v>
      </c>
      <c r="O469" s="108" t="n">
        <f aca="false">AVERAGE(O162,O166,O186,O190,O194)</f>
        <v>41.07338</v>
      </c>
      <c r="P469" s="108" t="n">
        <f aca="false">AVERAGE(P162,P166,P186,P190,P194)</f>
        <v>41.8534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1.6192</v>
      </c>
      <c r="N470" s="105" t="n">
        <f aca="false">AVERAGE(N159,N163,N167,N183,N187,N191,N195,N199,N203)</f>
        <v>39.8557222222222</v>
      </c>
      <c r="O470" s="105" t="n">
        <f aca="false">AVERAGE(O159,O163,O167,O183,O187,O191,O195,O199,O203)</f>
        <v>46.0954888888889</v>
      </c>
      <c r="P470" s="105" t="n">
        <f aca="false">AVERAGE(P159,P163,P167,P183,P187,P191,P195,P199,P203)</f>
        <v>46.7130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1.7088</v>
      </c>
      <c r="N471" s="106" t="n">
        <f aca="false">AVERAGE(N160,N164,N168,N184,N188,N192,N196,N200,N204)</f>
        <v>37.5828111111111</v>
      </c>
      <c r="O471" s="106" t="n">
        <f aca="false">AVERAGE(O160,O164,O168,O184,O188,O192,O196,O200,O204)</f>
        <v>44.3268222222222</v>
      </c>
      <c r="P471" s="106" t="n">
        <f aca="false">AVERAGE(P160,P164,P168,P184,P188,P192,P196,P200,P204)</f>
        <v>44.998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7976</v>
      </c>
      <c r="N472" s="106" t="n">
        <f aca="false">AVERAGE(N161,N165,N169,N185,N189,N193,N197,N201,N205)</f>
        <v>35.4805888888889</v>
      </c>
      <c r="O472" s="106" t="n">
        <f aca="false">AVERAGE(O161,O165,O169,O185,O189,O193,O197,O201,O205)</f>
        <v>42.4374111111111</v>
      </c>
      <c r="P472" s="106" t="n">
        <f aca="false">AVERAGE(P161,P165,P169,P185,P189,P193,P197,P201,P205)</f>
        <v>43.137233333333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2928</v>
      </c>
      <c r="N473" s="108" t="n">
        <f aca="false">AVERAGE(N162,N166,N170,N186,N190,N194,N198,N202,N206)</f>
        <v>33.3883555555556</v>
      </c>
      <c r="O473" s="108" t="n">
        <f aca="false">AVERAGE(O162,O166,O170,O186,O190,O194,O198,O202,O206)</f>
        <v>41.1236777777778</v>
      </c>
      <c r="P473" s="108" t="n">
        <f aca="false">AVERAGE(P162,P166,P170,P186,P190,P194,P198,P202,P206)</f>
        <v>41.8991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67.135</v>
      </c>
      <c r="N474" s="105" t="n">
        <f aca="false">AVERAGE(N211,N215)</f>
        <v>41.9817</v>
      </c>
      <c r="O474" s="105" t="n">
        <f aca="false">AVERAGE(O211,O215)</f>
        <v>48.29615</v>
      </c>
      <c r="P474" s="105" t="n">
        <f aca="false">AVERAGE(P211,P215)</f>
        <v>47.810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49.903</v>
      </c>
      <c r="N475" s="106" t="n">
        <f aca="false">AVERAGE(N212,N216)</f>
        <v>40.9968</v>
      </c>
      <c r="O475" s="106" t="n">
        <f aca="false">AVERAGE(O212,O216)</f>
        <v>47.2639</v>
      </c>
      <c r="P475" s="106" t="n">
        <f aca="false">AVERAGE(P212,P216)</f>
        <v>46.9378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2.764</v>
      </c>
      <c r="N476" s="106" t="n">
        <f aca="false">AVERAGE(N213,N217)</f>
        <v>39.58265</v>
      </c>
      <c r="O476" s="106" t="n">
        <f aca="false">AVERAGE(O213,O217)</f>
        <v>45.92955</v>
      </c>
      <c r="P476" s="106" t="n">
        <f aca="false">AVERAGE(P213,P217)</f>
        <v>45.695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343</v>
      </c>
      <c r="N477" s="108" t="n">
        <f aca="false">AVERAGE(N214,N218)</f>
        <v>37.8455</v>
      </c>
      <c r="O477" s="108" t="n">
        <f aca="false">AVERAGE(O214,O218)</f>
        <v>44.7732</v>
      </c>
      <c r="P477" s="108" t="n">
        <f aca="false">AVERAGE(P214,P218)</f>
        <v>44.6788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35.026</v>
      </c>
      <c r="N478" s="105" t="n">
        <f aca="false">AVERAGE(N211,N215,N219)</f>
        <v>41.8873333333333</v>
      </c>
      <c r="O478" s="105" t="n">
        <f aca="false">AVERAGE(O211,O215,O219)</f>
        <v>47.9589666666667</v>
      </c>
      <c r="P478" s="105" t="n">
        <f aca="false">AVERAGE(P211,P215,P219)</f>
        <v>47.4312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58.199</v>
      </c>
      <c r="N479" s="106" t="n">
        <f aca="false">AVERAGE(N212,N216,N220)</f>
        <v>40.921</v>
      </c>
      <c r="O479" s="106" t="n">
        <f aca="false">AVERAGE(O212,O216,O220)</f>
        <v>46.9657333333333</v>
      </c>
      <c r="P479" s="106" t="n">
        <f aca="false">AVERAGE(P212,P216,P220)</f>
        <v>46.4970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88.918</v>
      </c>
      <c r="N480" s="106" t="n">
        <f aca="false">AVERAGE(N213,N217,N221)</f>
        <v>39.5241</v>
      </c>
      <c r="O480" s="106" t="n">
        <f aca="false">AVERAGE(O213,O217,O221)</f>
        <v>45.7511333333333</v>
      </c>
      <c r="P480" s="106" t="n">
        <f aca="false">AVERAGE(P213,P217,P221)</f>
        <v>45.3147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1.962</v>
      </c>
      <c r="N481" s="108" t="n">
        <f aca="false">AVERAGE(N214,N218,N222)</f>
        <v>37.7904666666667</v>
      </c>
      <c r="O481" s="108" t="n">
        <f aca="false">AVERAGE(O214,O218,O222)</f>
        <v>44.6586666666667</v>
      </c>
      <c r="P481" s="108" t="n">
        <f aca="false">AVERAGE(P214,P218,P222)</f>
        <v>44.3319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4.245</v>
      </c>
      <c r="N482" s="105" t="n">
        <f aca="false">AVERAGE(N235,N239,N243)</f>
        <v>43.1480333333333</v>
      </c>
      <c r="O482" s="105" t="n">
        <f aca="false">AVERAGE(O235,O239,O243)</f>
        <v>48.8315333333333</v>
      </c>
      <c r="P482" s="105" t="n">
        <f aca="false">AVERAGE(P235,P239,P243)</f>
        <v>48.2236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499.683</v>
      </c>
      <c r="N483" s="106" t="n">
        <f aca="false">AVERAGE(N236,N240,N244)</f>
        <v>41.9524666666667</v>
      </c>
      <c r="O483" s="106" t="n">
        <f aca="false">AVERAGE(O236,O240,O244)</f>
        <v>47.7702666666667</v>
      </c>
      <c r="P483" s="106" t="n">
        <f aca="false">AVERAGE(P236,P240,P244)</f>
        <v>47.323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8.788</v>
      </c>
      <c r="N484" s="106" t="n">
        <f aca="false">AVERAGE(N237,N241,N245)</f>
        <v>40.3448333333333</v>
      </c>
      <c r="O484" s="106" t="n">
        <f aca="false">AVERAGE(O237,O241,O245)</f>
        <v>46.3968</v>
      </c>
      <c r="P484" s="106" t="n">
        <f aca="false">AVERAGE(P237,P241,P245)</f>
        <v>46.0479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047</v>
      </c>
      <c r="N485" s="108" t="n">
        <f aca="false">AVERAGE(N238,N242,N246)</f>
        <v>38.4212</v>
      </c>
      <c r="O485" s="108" t="n">
        <f aca="false">AVERAGE(O238,O242,O246)</f>
        <v>45.0909666666667</v>
      </c>
      <c r="P485" s="108" t="n">
        <f aca="false">AVERAGE(P238,P242,P246)</f>
        <v>44.9614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04.624</v>
      </c>
      <c r="N486" s="105" t="n">
        <f aca="false">AVERAGE(N235,N239,N243,N247,N251,N255)</f>
        <v>43.2007833333333</v>
      </c>
      <c r="O486" s="105" t="n">
        <f aca="false">AVERAGE(O235,O239,O243,O247,O251,O255)</f>
        <v>48.6767333333333</v>
      </c>
      <c r="P486" s="105" t="n">
        <f aca="false">AVERAGE(P235,P239,P243,P247,P251,P255)</f>
        <v>48.509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3.016</v>
      </c>
      <c r="N487" s="106" t="n">
        <f aca="false">AVERAGE(N236,N240,N244,N248,N252,N256)</f>
        <v>42.0184166666667</v>
      </c>
      <c r="O487" s="106" t="n">
        <f aca="false">AVERAGE(O236,O240,O244,O248,O252,O256)</f>
        <v>47.6258</v>
      </c>
      <c r="P487" s="106" t="n">
        <f aca="false">AVERAGE(P236,P240,P244,P248,P252,P256)</f>
        <v>47.5193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1.28</v>
      </c>
      <c r="N488" s="106" t="n">
        <f aca="false">AVERAGE(N237,N241,N245,N249,N253,N257)</f>
        <v>40.42555</v>
      </c>
      <c r="O488" s="106" t="n">
        <f aca="false">AVERAGE(O237,O241,O245,O249,O253,O257)</f>
        <v>46.3175</v>
      </c>
      <c r="P488" s="106" t="n">
        <f aca="false">AVERAGE(P237,P241,P245,P249,P253,P257)</f>
        <v>46.2533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319</v>
      </c>
      <c r="N489" s="108" t="n">
        <f aca="false">AVERAGE(N238,N242,N246,N250,N254,N258)</f>
        <v>38.5133</v>
      </c>
      <c r="O489" s="108" t="n">
        <f aca="false">AVERAGE(O238,O242,O246,O250,O254,O258)</f>
        <v>45.0565166666667</v>
      </c>
      <c r="P489" s="108" t="n">
        <f aca="false">AVERAGE(P238,P242,P246,P250,P254,P258)</f>
        <v>45.1289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4.245</v>
      </c>
      <c r="N490" s="105" t="n">
        <f aca="false">AVERAGE(N211,N215,N235,N239,N243)</f>
        <v>42.6815</v>
      </c>
      <c r="O490" s="105" t="n">
        <f aca="false">AVERAGE(O211,O215,O235,O239,O243)</f>
        <v>48.61738</v>
      </c>
      <c r="P490" s="105" t="n">
        <f aca="false">AVERAGE(P211,P215,P235,P239,P243)</f>
        <v>48.0582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499.683</v>
      </c>
      <c r="N491" s="106" t="n">
        <f aca="false">AVERAGE(N212,N216,N236,N240,N244)</f>
        <v>41.5702</v>
      </c>
      <c r="O491" s="106" t="n">
        <f aca="false">AVERAGE(O212,O216,O236,O240,O244)</f>
        <v>47.56772</v>
      </c>
      <c r="P491" s="106" t="n">
        <f aca="false">AVERAGE(P212,P216,P236,P240,P244)</f>
        <v>47.1692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8.788</v>
      </c>
      <c r="N492" s="106" t="n">
        <f aca="false">AVERAGE(N213,N217,N237,N241,N245)</f>
        <v>40.03996</v>
      </c>
      <c r="O492" s="106" t="n">
        <f aca="false">AVERAGE(O213,O217,O237,O241,O245)</f>
        <v>46.2099</v>
      </c>
      <c r="P492" s="106" t="n">
        <f aca="false">AVERAGE(P213,P217,P237,P241,P245)</f>
        <v>45.9068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047</v>
      </c>
      <c r="N493" s="108" t="n">
        <f aca="false">AVERAGE(N214,N218,N238,N242,N246)</f>
        <v>38.19092</v>
      </c>
      <c r="O493" s="108" t="n">
        <f aca="false">AVERAGE(O214,O218,O238,O242,O246)</f>
        <v>44.96386</v>
      </c>
      <c r="P493" s="108" t="n">
        <f aca="false">AVERAGE(P214,P218,P238,P242,P246)</f>
        <v>44.8483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04.624</v>
      </c>
      <c r="N494" s="105" t="n">
        <f aca="false">AVERAGE(N211,N215,N219,N235,N239,N243,N247,N251,N255)</f>
        <v>42.7629666666667</v>
      </c>
      <c r="O494" s="105" t="n">
        <f aca="false">AVERAGE(O211,O215,O219,O235,O239,O243,O247,O251,O255)</f>
        <v>48.4374777777778</v>
      </c>
      <c r="P494" s="105" t="n">
        <f aca="false">AVERAGE(P211,P215,P219,P235,P239,P243,P247,P251,P255)</f>
        <v>48.149766666666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3.016</v>
      </c>
      <c r="N495" s="106" t="n">
        <f aca="false">AVERAGE(N212,N216,N220,N236,N240,N244,N248,N252,N256)</f>
        <v>41.6526111111111</v>
      </c>
      <c r="O495" s="106" t="n">
        <f aca="false">AVERAGE(O212,O216,O220,O236,O240,O244,O248,O252,O256)</f>
        <v>47.4057777777778</v>
      </c>
      <c r="P495" s="106" t="n">
        <f aca="false">AVERAGE(P212,P216,P220,P236,P240,P244,P248,P252,P256)</f>
        <v>47.178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1.28</v>
      </c>
      <c r="N496" s="106" t="n">
        <f aca="false">AVERAGE(N213,N217,N221,N237,N241,N245,N249,N253,N257)</f>
        <v>40.1250666666667</v>
      </c>
      <c r="O496" s="106" t="n">
        <f aca="false">AVERAGE(O213,O217,O221,O237,O241,O245,O249,O253,O257)</f>
        <v>46.1287111111111</v>
      </c>
      <c r="P496" s="106" t="n">
        <f aca="false">AVERAGE(P213,P217,P221,P237,P241,P245,P249,P253,P257)</f>
        <v>45.9404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319</v>
      </c>
      <c r="N497" s="108" t="n">
        <f aca="false">AVERAGE(N214,N218,N222,N238,N242,N246,N250,N254,N258)</f>
        <v>38.2723555555556</v>
      </c>
      <c r="O497" s="108" t="n">
        <f aca="false">AVERAGE(O214,O218,O222,O238,O242,O246,O250,O254,O258)</f>
        <v>44.9239</v>
      </c>
      <c r="P497" s="108" t="n">
        <f aca="false">AVERAGE(P214,P218,P222,P238,P242,P246,P250,P254,P258)</f>
        <v>44.8632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23.356</v>
      </c>
      <c r="N498" s="105" t="n">
        <f aca="false">AVERAGE(N263,N267)</f>
        <v>39.426</v>
      </c>
      <c r="O498" s="105" t="n">
        <f aca="false">AVERAGE(O263,O267)</f>
        <v>46.67195</v>
      </c>
      <c r="P498" s="105" t="n">
        <f aca="false">AVERAGE(P263,P267)</f>
        <v>45.37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2.8992</v>
      </c>
      <c r="N499" s="106" t="n">
        <f aca="false">AVERAGE(N264,N268)</f>
        <v>37.53285</v>
      </c>
      <c r="O499" s="106" t="n">
        <f aca="false">AVERAGE(O264,O268)</f>
        <v>45.25725</v>
      </c>
      <c r="P499" s="106" t="n">
        <f aca="false">AVERAGE(P264,P268)</f>
        <v>43.8488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3.9128</v>
      </c>
      <c r="N500" s="106" t="n">
        <f aca="false">AVERAGE(N265,N269)</f>
        <v>35.5736</v>
      </c>
      <c r="O500" s="106" t="n">
        <f aca="false">AVERAGE(O265,O269)</f>
        <v>43.6222</v>
      </c>
      <c r="P500" s="106" t="n">
        <f aca="false">AVERAGE(P265,P269)</f>
        <v>42.324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0088</v>
      </c>
      <c r="N501" s="108" t="n">
        <f aca="false">AVERAGE(N266,N270)</f>
        <v>33.52775</v>
      </c>
      <c r="O501" s="108" t="n">
        <f aca="false">AVERAGE(O266,O270)</f>
        <v>42.4096</v>
      </c>
      <c r="P501" s="108" t="n">
        <f aca="false">AVERAGE(P266,P270)</f>
        <v>41.2496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18.8048</v>
      </c>
      <c r="N502" s="105" t="n">
        <f aca="false">AVERAGE(N263,N267,N271)</f>
        <v>39.2583666666667</v>
      </c>
      <c r="O502" s="105" t="n">
        <f aca="false">AVERAGE(O263,O267,O271)</f>
        <v>46.5911</v>
      </c>
      <c r="P502" s="105" t="n">
        <f aca="false">AVERAGE(P263,P267,P271)</f>
        <v>45.6275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68.3056</v>
      </c>
      <c r="N503" s="106" t="n">
        <f aca="false">AVERAGE(N264,N268,N272)</f>
        <v>37.3435333333333</v>
      </c>
      <c r="O503" s="106" t="n">
        <f aca="false">AVERAGE(O264,O268,O272)</f>
        <v>45.1821</v>
      </c>
      <c r="P503" s="106" t="n">
        <f aca="false">AVERAGE(P264,P268,P272)</f>
        <v>44.139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7.5936</v>
      </c>
      <c r="N504" s="106" t="n">
        <f aca="false">AVERAGE(N265,N269,N273)</f>
        <v>35.3762</v>
      </c>
      <c r="O504" s="106" t="n">
        <f aca="false">AVERAGE(O265,O269,O273)</f>
        <v>43.5848</v>
      </c>
      <c r="P504" s="106" t="n">
        <f aca="false">AVERAGE(P265,P269,P273)</f>
        <v>42.593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24</v>
      </c>
      <c r="N505" s="108" t="n">
        <f aca="false">AVERAGE(N266,N270,N274)</f>
        <v>33.3370333333333</v>
      </c>
      <c r="O505" s="108" t="n">
        <f aca="false">AVERAGE(O266,O270,O274)</f>
        <v>42.3955666666667</v>
      </c>
      <c r="P505" s="108" t="n">
        <f aca="false">AVERAGE(P266,P270,P274)</f>
        <v>41.4793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378.6384</v>
      </c>
      <c r="N506" s="105" t="n">
        <f aca="false">AVERAGE(N287,N291,N295)</f>
        <v>40.4203666666667</v>
      </c>
      <c r="O506" s="105" t="n">
        <f aca="false">AVERAGE(O287,O291,O295)</f>
        <v>47.1577666666667</v>
      </c>
      <c r="P506" s="105" t="n">
        <f aca="false">AVERAGE(P287,P291,P295)</f>
        <v>46.6724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0.9192</v>
      </c>
      <c r="N507" s="106" t="n">
        <f aca="false">AVERAGE(N288,N292,N296)</f>
        <v>38.2526333333333</v>
      </c>
      <c r="O507" s="106" t="n">
        <f aca="false">AVERAGE(O288,O292,O296)</f>
        <v>45.6412666666667</v>
      </c>
      <c r="P507" s="106" t="n">
        <f aca="false">AVERAGE(P288,P292,P296)</f>
        <v>45.0708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0064</v>
      </c>
      <c r="N508" s="106" t="n">
        <f aca="false">AVERAGE(N289,N293,N297)</f>
        <v>36.1237</v>
      </c>
      <c r="O508" s="106" t="n">
        <f aca="false">AVERAGE(O289,O293,O297)</f>
        <v>43.9648</v>
      </c>
      <c r="P508" s="106" t="n">
        <f aca="false">AVERAGE(P289,P293,P297)</f>
        <v>43.3792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3448</v>
      </c>
      <c r="N509" s="108" t="n">
        <f aca="false">AVERAGE(N290,N294,N298)</f>
        <v>33.9535</v>
      </c>
      <c r="O509" s="108" t="n">
        <f aca="false">AVERAGE(O290,O294,O298)</f>
        <v>42.7012</v>
      </c>
      <c r="P509" s="108" t="n">
        <f aca="false">AVERAGE(P290,P294,P298)</f>
        <v>42.2371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189.4968</v>
      </c>
      <c r="N510" s="105" t="n">
        <f aca="false">AVERAGE(N287,N291,N295,N299,N303,N307)</f>
        <v>40.3801333333333</v>
      </c>
      <c r="O510" s="105" t="n">
        <f aca="false">AVERAGE(O287,O291,O295,O299,O303,O307)</f>
        <v>47.0231666666667</v>
      </c>
      <c r="P510" s="105" t="n">
        <f aca="false">AVERAGE(P287,P291,P295,P299,P303,P307)</f>
        <v>46.705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1.4328</v>
      </c>
      <c r="N511" s="106" t="n">
        <f aca="false">AVERAGE(N288,N292,N296,N300,N304,N308)</f>
        <v>38.1848333333333</v>
      </c>
      <c r="O511" s="106" t="n">
        <f aca="false">AVERAGE(O288,O292,O296,O300,O304,O308)</f>
        <v>45.5513166666667</v>
      </c>
      <c r="P511" s="106" t="n">
        <f aca="false">AVERAGE(P288,P292,P296,P300,P304,P308)</f>
        <v>45.1077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79.5152</v>
      </c>
      <c r="N512" s="106" t="n">
        <f aca="false">AVERAGE(N289,N293,N297,N301,N305,N309)</f>
        <v>36.0494333333333</v>
      </c>
      <c r="O512" s="106" t="n">
        <f aca="false">AVERAGE(O289,O293,O297,O301,O305,O309)</f>
        <v>43.8557166666667</v>
      </c>
      <c r="P512" s="106" t="n">
        <f aca="false">AVERAGE(P289,P293,P297,P301,P305,P309)</f>
        <v>43.3798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8.9184</v>
      </c>
      <c r="N513" s="108" t="n">
        <f aca="false">AVERAGE(N290,N294,N298,N302,N306,N310)</f>
        <v>33.87065</v>
      </c>
      <c r="O513" s="108" t="n">
        <f aca="false">AVERAGE(O290,O294,O298,O302,O306,O310)</f>
        <v>42.5948166666667</v>
      </c>
      <c r="P513" s="108" t="n">
        <f aca="false">AVERAGE(P290,P294,P298,P302,P306,P310)</f>
        <v>42.1601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378.6384</v>
      </c>
      <c r="N514" s="105" t="n">
        <f aca="false">AVERAGE(N263,N267,N287,N291,N295)</f>
        <v>40.02262</v>
      </c>
      <c r="O514" s="105" t="n">
        <f aca="false">AVERAGE(O263,O267,O287,O291,O295)</f>
        <v>46.96344</v>
      </c>
      <c r="P514" s="105" t="n">
        <f aca="false">AVERAGE(P263,P267,P287,P291,P295)</f>
        <v>46.1527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0.9192</v>
      </c>
      <c r="N515" s="106" t="n">
        <f aca="false">AVERAGE(N264,N268,N288,N292,N296)</f>
        <v>37.96472</v>
      </c>
      <c r="O515" s="106" t="n">
        <f aca="false">AVERAGE(O264,O268,O288,O292,O296)</f>
        <v>45.48766</v>
      </c>
      <c r="P515" s="106" t="n">
        <f aca="false">AVERAGE(P264,P268,P288,P292,P296)</f>
        <v>44.5820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0064</v>
      </c>
      <c r="N516" s="106" t="n">
        <f aca="false">AVERAGE(N265,N269,N289,N293,N297)</f>
        <v>35.90366</v>
      </c>
      <c r="O516" s="106" t="n">
        <f aca="false">AVERAGE(O265,O269,O289,O293,O297)</f>
        <v>43.82776</v>
      </c>
      <c r="P516" s="106" t="n">
        <f aca="false">AVERAGE(P265,P269,P289,P293,P297)</f>
        <v>42.957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3448</v>
      </c>
      <c r="N517" s="108" t="n">
        <f aca="false">AVERAGE(N266,N270,N290,N294,N298)</f>
        <v>33.7832</v>
      </c>
      <c r="O517" s="108" t="n">
        <f aca="false">AVERAGE(O266,O270,O290,O294,O298)</f>
        <v>42.58456</v>
      </c>
      <c r="P517" s="108" t="n">
        <f aca="false">AVERAGE(P266,P270,P290,P294,P298)</f>
        <v>41.8421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189.4968</v>
      </c>
      <c r="N518" s="105" t="n">
        <f aca="false">AVERAGE(N263,N267,N271,N287,N291,N295,N299,N303,N307)</f>
        <v>40.0062111111111</v>
      </c>
      <c r="O518" s="105" t="n">
        <f aca="false">AVERAGE(O263,O267,O271,O287,O291,O295,O299,O303,O307)</f>
        <v>46.8791444444445</v>
      </c>
      <c r="P518" s="105" t="n">
        <f aca="false">AVERAGE(P263,P267,P271,P287,P291,P295,P299,P303,P307)</f>
        <v>46.3462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1.4328</v>
      </c>
      <c r="N519" s="106" t="n">
        <f aca="false">AVERAGE(N264,N268,N272,N288,N292,N296,N300,N304,N308)</f>
        <v>37.9044</v>
      </c>
      <c r="O519" s="106" t="n">
        <f aca="false">AVERAGE(O264,O268,O272,O288,O292,O296,O300,O304,O308)</f>
        <v>45.4282444444444</v>
      </c>
      <c r="P519" s="106" t="n">
        <f aca="false">AVERAGE(P264,P268,P272,P288,P292,P296,P300,P304,P308)</f>
        <v>44.7850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79.5152</v>
      </c>
      <c r="N520" s="106" t="n">
        <f aca="false">AVERAGE(N265,N269,N273,N289,N293,N297,N301,N305,N309)</f>
        <v>35.8250222222222</v>
      </c>
      <c r="O520" s="106" t="n">
        <f aca="false">AVERAGE(O265,O269,O273,O289,O293,O297,O301,O305,O309)</f>
        <v>43.7654111111111</v>
      </c>
      <c r="P520" s="106" t="n">
        <f aca="false">AVERAGE(P265,P269,P273,P289,P293,P297,P301,P305,P309)</f>
        <v>43.11776666666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8.9184</v>
      </c>
      <c r="N521" s="108" t="n">
        <f aca="false">AVERAGE(N266,N270,N274,N290,N294,N298,N302,N306,N310)</f>
        <v>33.6927777777778</v>
      </c>
      <c r="O521" s="108" t="n">
        <f aca="false">AVERAGE(O266,O270,O274,O290,O294,O298,O302,O306,O310)</f>
        <v>42.5284</v>
      </c>
      <c r="P521" s="108" t="n">
        <f aca="false">AVERAGE(P266,P270,P274,P290,P294,P298,P302,P306,P310)</f>
        <v>41.9332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499.7048</v>
      </c>
      <c r="N522" s="105" t="n">
        <f aca="false">AVERAGE(N315,N319)</f>
        <v>38.34255</v>
      </c>
      <c r="O522" s="105" t="n">
        <f aca="false">AVERAGE(O315,O319)</f>
        <v>46.57795</v>
      </c>
      <c r="P522" s="105" t="n">
        <f aca="false">AVERAGE(P315,P319)</f>
        <v>45.944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6.3056</v>
      </c>
      <c r="N523" s="106" t="n">
        <f aca="false">AVERAGE(N316,N320)</f>
        <v>35.6118</v>
      </c>
      <c r="O523" s="106" t="n">
        <f aca="false">AVERAGE(O316,O320)</f>
        <v>45.1132</v>
      </c>
      <c r="P523" s="106" t="n">
        <f aca="false">AVERAGE(P316,P320)</f>
        <v>44.568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6.3672</v>
      </c>
      <c r="N524" s="106" t="n">
        <f aca="false">AVERAGE(N317,N321)</f>
        <v>33.1602</v>
      </c>
      <c r="O524" s="106" t="n">
        <f aca="false">AVERAGE(O317,O321)</f>
        <v>43.7684</v>
      </c>
      <c r="P524" s="106" t="n">
        <f aca="false">AVERAGE(P317,P321)</f>
        <v>43.3272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1.4736</v>
      </c>
      <c r="N525" s="108" t="n">
        <f aca="false">AVERAGE(N318,N322)</f>
        <v>30.91555</v>
      </c>
      <c r="O525" s="108" t="n">
        <f aca="false">AVERAGE(O318,O322)</f>
        <v>43.00755</v>
      </c>
      <c r="P525" s="108" t="n">
        <f aca="false">AVERAGE(P318,P322)</f>
        <v>42.5923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68.5496</v>
      </c>
      <c r="N526" s="105" t="n">
        <f aca="false">AVERAGE(N315,N319,N323)</f>
        <v>38.2661666666667</v>
      </c>
      <c r="O526" s="105" t="n">
        <f aca="false">AVERAGE(O315,O319,O323)</f>
        <v>46.5455333333333</v>
      </c>
      <c r="P526" s="105" t="n">
        <f aca="false">AVERAGE(P315,P319,P323)</f>
        <v>45.8821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7.856</v>
      </c>
      <c r="N527" s="106" t="n">
        <f aca="false">AVERAGE(N316,N320,N324)</f>
        <v>35.5854666666667</v>
      </c>
      <c r="O527" s="106" t="n">
        <f aca="false">AVERAGE(O316,O320,O324)</f>
        <v>45.0866666666667</v>
      </c>
      <c r="P527" s="106" t="n">
        <f aca="false">AVERAGE(P316,P320,P324)</f>
        <v>44.516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1.4536</v>
      </c>
      <c r="N528" s="106" t="n">
        <f aca="false">AVERAGE(N317,N321,N325)</f>
        <v>33.1558333333333</v>
      </c>
      <c r="O528" s="106" t="n">
        <f aca="false">AVERAGE(O317,O321,O325)</f>
        <v>43.7475666666667</v>
      </c>
      <c r="P528" s="106" t="n">
        <f aca="false">AVERAGE(P317,P321,P325)</f>
        <v>43.2894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2.7752</v>
      </c>
      <c r="N529" s="108" t="n">
        <f aca="false">AVERAGE(N318,N322,N326)</f>
        <v>30.9175</v>
      </c>
      <c r="O529" s="108" t="n">
        <f aca="false">AVERAGE(O318,O322,O326)</f>
        <v>42.9918333333333</v>
      </c>
      <c r="P529" s="108" t="n">
        <f aca="false">AVERAGE(P318,P322,P326)</f>
        <v>42.5581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1.56</v>
      </c>
      <c r="N530" s="105" t="n">
        <f aca="false">AVERAGE(N339,N343,N347)</f>
        <v>38.6749</v>
      </c>
      <c r="O530" s="105" t="n">
        <f aca="false">AVERAGE(O339,O343,O347)</f>
        <v>46.9362666666667</v>
      </c>
      <c r="P530" s="105" t="n">
        <f aca="false">AVERAGE(P339,P343,P347)</f>
        <v>46.168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6.4616</v>
      </c>
      <c r="N531" s="106" t="n">
        <f aca="false">AVERAGE(N340,N344,N348)</f>
        <v>35.8314666666667</v>
      </c>
      <c r="O531" s="106" t="n">
        <f aca="false">AVERAGE(O340,O344,O348)</f>
        <v>45.4644666666667</v>
      </c>
      <c r="P531" s="106" t="n">
        <f aca="false">AVERAGE(P340,P344,P348)</f>
        <v>44.882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0528</v>
      </c>
      <c r="N532" s="106" t="n">
        <f aca="false">AVERAGE(N341,N345,N349)</f>
        <v>33.3002666666667</v>
      </c>
      <c r="O532" s="106" t="n">
        <f aca="false">AVERAGE(O341,O345,O349)</f>
        <v>44.1378</v>
      </c>
      <c r="P532" s="106" t="n">
        <f aca="false">AVERAGE(P341,P345,P349)</f>
        <v>43.691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8.3216</v>
      </c>
      <c r="N533" s="108" t="n">
        <f aca="false">AVERAGE(N342,N346,N350)</f>
        <v>30.9699333333333</v>
      </c>
      <c r="O533" s="108" t="n">
        <f aca="false">AVERAGE(O342,O346,O350)</f>
        <v>43.3875666666667</v>
      </c>
      <c r="P533" s="108" t="n">
        <f aca="false">AVERAGE(P342,P346,P350)</f>
        <v>42.9616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31.1032</v>
      </c>
      <c r="N534" s="105" t="n">
        <f aca="false">AVERAGE(N339,N343,N347,N351,N355,N359)</f>
        <v>38.6475</v>
      </c>
      <c r="O534" s="105" t="n">
        <f aca="false">AVERAGE(O339,O343,O347,O351,O355,O359)</f>
        <v>46.7565333333333</v>
      </c>
      <c r="P534" s="105" t="n">
        <f aca="false">AVERAGE(P339,P343,P347,P351,P355,P359)</f>
        <v>46.320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2.3976</v>
      </c>
      <c r="N535" s="106" t="n">
        <f aca="false">AVERAGE(N340,N344,N348,N352,N356,N360)</f>
        <v>35.8492666666667</v>
      </c>
      <c r="O535" s="106" t="n">
        <f aca="false">AVERAGE(O340,O344,O348,O352,O356,O360)</f>
        <v>45.3078</v>
      </c>
      <c r="P535" s="106" t="n">
        <f aca="false">AVERAGE(P340,P344,P348,P352,P356,P360)</f>
        <v>44.9223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8.2984</v>
      </c>
      <c r="N536" s="106" t="n">
        <f aca="false">AVERAGE(N341,N345,N349,N353,N357,N361)</f>
        <v>33.3266166666667</v>
      </c>
      <c r="O536" s="106" t="n">
        <f aca="false">AVERAGE(O341,O345,O349,O353,O357,O361)</f>
        <v>44.00105</v>
      </c>
      <c r="P536" s="106" t="n">
        <f aca="false">AVERAGE(P341,P345,P349,P353,P357,P361)</f>
        <v>43.6259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7.74</v>
      </c>
      <c r="N537" s="108" t="n">
        <f aca="false">AVERAGE(N342,N346,N350,N354,N358,N362)</f>
        <v>30.9940666666667</v>
      </c>
      <c r="O537" s="108" t="n">
        <f aca="false">AVERAGE(O342,O346,O350,O354,O358,O362)</f>
        <v>43.2570833333333</v>
      </c>
      <c r="P537" s="108" t="n">
        <f aca="false">AVERAGE(P342,P346,P350,P354,P358,P362)</f>
        <v>42.7885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1.56</v>
      </c>
      <c r="N538" s="105" t="n">
        <f aca="false">AVERAGE(N315,N319,N339,N343,N347)</f>
        <v>38.54196</v>
      </c>
      <c r="O538" s="105" t="n">
        <f aca="false">AVERAGE(O315,O319,O339,O343,O347)</f>
        <v>46.79294</v>
      </c>
      <c r="P538" s="105" t="n">
        <f aca="false">AVERAGE(P315,P319,P339,P343,P347)</f>
        <v>46.0791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6.4616</v>
      </c>
      <c r="N539" s="106" t="n">
        <f aca="false">AVERAGE(N316,N320,N340,N344,N348)</f>
        <v>35.7436</v>
      </c>
      <c r="O539" s="106" t="n">
        <f aca="false">AVERAGE(O316,O320,O340,O344,O348)</f>
        <v>45.32396</v>
      </c>
      <c r="P539" s="106" t="n">
        <f aca="false">AVERAGE(P316,P320,P340,P344,P348)</f>
        <v>44.7568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0528</v>
      </c>
      <c r="N540" s="106" t="n">
        <f aca="false">AVERAGE(N317,N321,N341,N345,N349)</f>
        <v>33.24424</v>
      </c>
      <c r="O540" s="106" t="n">
        <f aca="false">AVERAGE(O317,O321,O341,O345,O349)</f>
        <v>43.99004</v>
      </c>
      <c r="P540" s="106" t="n">
        <f aca="false">AVERAGE(P317,P321,P341,P345,P349)</f>
        <v>43.545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8.3216</v>
      </c>
      <c r="N541" s="108" t="n">
        <f aca="false">AVERAGE(N318,N322,N342,N346,N350)</f>
        <v>30.94818</v>
      </c>
      <c r="O541" s="108" t="n">
        <f aca="false">AVERAGE(O318,O322,O342,O346,O350)</f>
        <v>43.23556</v>
      </c>
      <c r="P541" s="108" t="n">
        <f aca="false">AVERAGE(P318,P322,P342,P346,P350)</f>
        <v>42.8139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31.1032</v>
      </c>
      <c r="N542" s="105" t="n">
        <f aca="false">AVERAGE(N315,N319,N323,N339,N343,N347,N351,N355,N359)</f>
        <v>38.5203888888889</v>
      </c>
      <c r="O542" s="105" t="n">
        <f aca="false">AVERAGE(O315,O319,O323,O339,O343,O347,O351,O355,O359)</f>
        <v>46.6862</v>
      </c>
      <c r="P542" s="105" t="n">
        <f aca="false">AVERAGE(P315,P319,P323,P339,P343,P347,P351,P355,P359)</f>
        <v>46.17452222222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2.3976</v>
      </c>
      <c r="N543" s="106" t="n">
        <f aca="false">AVERAGE(N316,N320,N324,N340,N344,N348,N352,N356,N360)</f>
        <v>35.7613333333333</v>
      </c>
      <c r="O543" s="106" t="n">
        <f aca="false">AVERAGE(O316,O320,O324,O340,O344,O348,O352,O356,O360)</f>
        <v>45.2340888888889</v>
      </c>
      <c r="P543" s="106" t="n">
        <f aca="false">AVERAGE(P316,P320,P324,P340,P344,P348,P352,P356,P360)</f>
        <v>44.7871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8.2984</v>
      </c>
      <c r="N544" s="106" t="n">
        <f aca="false">AVERAGE(N317,N321,N325,N341,N345,N349,N353,N357,N361)</f>
        <v>33.2696888888889</v>
      </c>
      <c r="O544" s="106" t="n">
        <f aca="false">AVERAGE(O317,O321,O325,O341,O345,O349,O353,O357,O361)</f>
        <v>43.9165555555556</v>
      </c>
      <c r="P544" s="106" t="n">
        <f aca="false">AVERAGE(P317,P321,P325,P341,P345,P349,P353,P357,P361)</f>
        <v>43.5137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7.74</v>
      </c>
      <c r="N545" s="108" t="n">
        <f aca="false">AVERAGE(N318,N322,N326,N342,N346,N350,N354,N358,N362)</f>
        <v>30.9685444444444</v>
      </c>
      <c r="O545" s="108" t="n">
        <f aca="false">AVERAGE(O318,O322,O326,O342,O346,O350,O354,O358,O362)</f>
        <v>43.1686666666667</v>
      </c>
      <c r="P545" s="108" t="n">
        <f aca="false">AVERAGE(P318,P322,P326,P342,P346,P350,P354,P358,P362)</f>
        <v>42.7117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4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5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6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67</v>
      </c>
      <c r="B5" s="0" t="n">
        <v>285.0672</v>
      </c>
      <c r="C5" s="0" t="n">
        <v>42.2524</v>
      </c>
      <c r="D5" s="0" t="n">
        <v>43.0759</v>
      </c>
      <c r="E5" s="0" t="n">
        <v>43.0891</v>
      </c>
    </row>
    <row r="6" customFormat="false" ht="15.75" hidden="false" customHeight="false" outlineLevel="0" collapsed="false">
      <c r="A6" s="0" t="s">
        <v>68</v>
      </c>
      <c r="B6" s="0" t="n">
        <v>136.7056</v>
      </c>
      <c r="C6" s="0" t="n">
        <v>39.9484</v>
      </c>
      <c r="D6" s="0" t="n">
        <v>41.8612</v>
      </c>
      <c r="E6" s="0" t="n">
        <v>41.58</v>
      </c>
    </row>
    <row r="7" customFormat="false" ht="15.75" hidden="false" customHeight="false" outlineLevel="0" collapsed="false">
      <c r="A7" s="0" t="s">
        <v>69</v>
      </c>
      <c r="B7" s="0" t="n">
        <v>73.6256</v>
      </c>
      <c r="C7" s="0" t="n">
        <v>37.3539</v>
      </c>
      <c r="D7" s="0" t="n">
        <v>40.5511</v>
      </c>
      <c r="E7" s="0" t="n">
        <v>40.0407</v>
      </c>
    </row>
    <row r="8" customFormat="false" ht="15.75" hidden="false" customHeight="false" outlineLevel="0" collapsed="false">
      <c r="A8" s="0" t="s">
        <v>70</v>
      </c>
      <c r="B8" s="0" t="n">
        <v>41.9648</v>
      </c>
      <c r="C8" s="0" t="n">
        <v>34.6038</v>
      </c>
      <c r="D8" s="0" t="n">
        <v>39.5563</v>
      </c>
      <c r="E8" s="0" t="n">
        <v>38.9097</v>
      </c>
    </row>
    <row r="9" customFormat="false" ht="15.75" hidden="false" customHeight="false" outlineLevel="0" collapsed="false">
      <c r="A9" s="0" t="s">
        <v>71</v>
      </c>
      <c r="B9" s="0" t="n">
        <v>312.8456</v>
      </c>
      <c r="C9" s="0" t="n">
        <v>41.9314</v>
      </c>
      <c r="D9" s="0" t="n">
        <v>42.5363</v>
      </c>
      <c r="E9" s="0" t="n">
        <v>42.8228</v>
      </c>
    </row>
    <row r="10" customFormat="false" ht="15.75" hidden="false" customHeight="false" outlineLevel="0" collapsed="false">
      <c r="A10" s="0" t="s">
        <v>72</v>
      </c>
      <c r="B10" s="0" t="n">
        <v>150.3712</v>
      </c>
      <c r="C10" s="0" t="n">
        <v>39.7122</v>
      </c>
      <c r="D10" s="0" t="n">
        <v>41.3167</v>
      </c>
      <c r="E10" s="0" t="n">
        <v>41.3524</v>
      </c>
    </row>
    <row r="11" customFormat="false" ht="15.75" hidden="false" customHeight="false" outlineLevel="0" collapsed="false">
      <c r="A11" s="0" t="s">
        <v>73</v>
      </c>
      <c r="B11" s="0" t="n">
        <v>80.6456</v>
      </c>
      <c r="C11" s="0" t="n">
        <v>37.1468</v>
      </c>
      <c r="D11" s="0" t="n">
        <v>40.0782</v>
      </c>
      <c r="E11" s="0" t="n">
        <v>39.856</v>
      </c>
    </row>
    <row r="12" customFormat="false" ht="15.75" hidden="false" customHeight="false" outlineLevel="0" collapsed="false">
      <c r="A12" s="0" t="s">
        <v>74</v>
      </c>
      <c r="B12" s="0" t="n">
        <v>46.728</v>
      </c>
      <c r="C12" s="0" t="n">
        <v>34.4226</v>
      </c>
      <c r="D12" s="0" t="n">
        <v>39.138</v>
      </c>
      <c r="E12" s="0" t="n">
        <v>38.7212</v>
      </c>
    </row>
    <row r="13" customFormat="false" ht="15.75" hidden="false" customHeight="false" outlineLevel="0" collapsed="false">
      <c r="A13" s="0" t="s">
        <v>75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6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77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78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79</v>
      </c>
      <c r="B17" s="0" t="n">
        <v>86.2896</v>
      </c>
      <c r="C17" s="0" t="n">
        <v>37.4693</v>
      </c>
    </row>
    <row r="18" customFormat="false" ht="15.75" hidden="false" customHeight="false" outlineLevel="0" collapsed="false">
      <c r="A18" s="0" t="s">
        <v>80</v>
      </c>
      <c r="B18" s="0" t="n">
        <v>29.5664</v>
      </c>
      <c r="C18" s="0" t="n">
        <v>34.2789</v>
      </c>
    </row>
    <row r="19" customFormat="false" ht="15.75" hidden="false" customHeight="false" outlineLevel="0" collapsed="false">
      <c r="A19" s="0" t="s">
        <v>81</v>
      </c>
      <c r="B19" s="0" t="n">
        <v>13.3424</v>
      </c>
      <c r="C19" s="0" t="n">
        <v>31.7171</v>
      </c>
    </row>
    <row r="20" customFormat="false" ht="15.75" hidden="false" customHeight="false" outlineLevel="0" collapsed="false">
      <c r="A20" s="0" t="s">
        <v>82</v>
      </c>
      <c r="B20" s="0" t="n">
        <v>6.7072</v>
      </c>
      <c r="C20" s="0" t="n">
        <v>29.0586</v>
      </c>
    </row>
    <row r="21" customFormat="false" ht="15.75" hidden="false" customHeight="false" outlineLevel="0" collapsed="false">
      <c r="A21" s="0" t="s">
        <v>83</v>
      </c>
      <c r="B21" s="0" t="n">
        <v>96.624</v>
      </c>
      <c r="C21" s="0" t="n">
        <v>36.7925</v>
      </c>
    </row>
    <row r="22" customFormat="false" ht="15.75" hidden="false" customHeight="false" outlineLevel="0" collapsed="false">
      <c r="A22" s="0" t="s">
        <v>84</v>
      </c>
      <c r="B22" s="0" t="n">
        <v>32.5528</v>
      </c>
      <c r="C22" s="0" t="n">
        <v>33.5168</v>
      </c>
    </row>
    <row r="23" customFormat="false" ht="15.75" hidden="false" customHeight="false" outlineLevel="0" collapsed="false">
      <c r="A23" s="0" t="s">
        <v>85</v>
      </c>
      <c r="B23" s="0" t="n">
        <v>14.6184</v>
      </c>
      <c r="C23" s="0" t="n">
        <v>30.8591</v>
      </c>
    </row>
    <row r="24" customFormat="false" ht="15.75" hidden="false" customHeight="false" outlineLevel="0" collapsed="false">
      <c r="A24" s="0" t="s">
        <v>86</v>
      </c>
      <c r="B24" s="0" t="n">
        <v>7.2096</v>
      </c>
      <c r="C24" s="0" t="n">
        <v>27.7578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018</v>
      </c>
      <c r="D25" s="0" t="n">
        <v>45.3252</v>
      </c>
      <c r="E25" s="0" t="n">
        <v>45.0595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257</v>
      </c>
      <c r="D26" s="0" t="n">
        <v>43.7429</v>
      </c>
      <c r="E26" s="0" t="n">
        <v>43.1962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353</v>
      </c>
      <c r="D27" s="0" t="n">
        <v>42.0425</v>
      </c>
      <c r="E27" s="0" t="n">
        <v>41.3121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35</v>
      </c>
      <c r="D28" s="0" t="n">
        <v>40.798</v>
      </c>
      <c r="E28" s="0" t="n">
        <v>39.9274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61</v>
      </c>
      <c r="D29" s="0" t="n">
        <v>45.9333</v>
      </c>
      <c r="E29" s="0" t="n">
        <v>45.747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239</v>
      </c>
      <c r="D30" s="0" t="n">
        <v>44.2316</v>
      </c>
      <c r="E30" s="0" t="n">
        <v>43.7274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436</v>
      </c>
      <c r="D31" s="0" t="n">
        <v>42.3397</v>
      </c>
      <c r="E31" s="0" t="n">
        <v>41.6569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2789</v>
      </c>
      <c r="D32" s="0" t="n">
        <v>40.9928</v>
      </c>
      <c r="E32" s="0" t="n">
        <v>40.1682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6</v>
      </c>
      <c r="D33" s="0" t="n">
        <v>45.5546</v>
      </c>
      <c r="E33" s="0" t="n">
        <v>45.6737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8996</v>
      </c>
      <c r="D34" s="0" t="n">
        <v>43.9547</v>
      </c>
      <c r="E34" s="0" t="n">
        <v>43.7068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408</v>
      </c>
      <c r="D35" s="0" t="n">
        <v>42.1192</v>
      </c>
      <c r="E35" s="0" t="n">
        <v>41.6108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562</v>
      </c>
      <c r="D36" s="0" t="n">
        <v>40.7975</v>
      </c>
      <c r="E36" s="0" t="n">
        <v>40.1303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331</v>
      </c>
      <c r="D37" s="0" t="n">
        <v>45.5715</v>
      </c>
      <c r="E37" s="0" t="n">
        <v>45.6506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7975</v>
      </c>
      <c r="D38" s="0" t="n">
        <v>43.9742</v>
      </c>
      <c r="E38" s="0" t="n">
        <v>43.6876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341</v>
      </c>
      <c r="D39" s="0" t="n">
        <v>42.1527</v>
      </c>
      <c r="E39" s="0" t="n">
        <v>41.6082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271</v>
      </c>
      <c r="D40" s="0" t="n">
        <v>40.815</v>
      </c>
      <c r="E40" s="0" t="n">
        <v>40.1231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341</v>
      </c>
      <c r="D41" s="0" t="n">
        <v>45.8945</v>
      </c>
      <c r="E41" s="0" t="n">
        <v>45.6206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4942</v>
      </c>
      <c r="D42" s="0" t="n">
        <v>44.2104</v>
      </c>
      <c r="E42" s="0" t="n">
        <v>43.5878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379</v>
      </c>
      <c r="D43" s="0" t="n">
        <v>42.3447</v>
      </c>
      <c r="E43" s="0" t="n">
        <v>41.558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414</v>
      </c>
      <c r="D44" s="0" t="n">
        <v>40.9962</v>
      </c>
      <c r="E44" s="0" t="n">
        <v>40.0746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147</v>
      </c>
      <c r="D45" s="0" t="n">
        <v>45.1637</v>
      </c>
      <c r="E45" s="0" t="n">
        <v>44.8552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39.9821</v>
      </c>
      <c r="D46" s="0" t="n">
        <v>43.5903</v>
      </c>
      <c r="E46" s="0" t="n">
        <v>42.9799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076</v>
      </c>
      <c r="D47" s="0" t="n">
        <v>41.9198</v>
      </c>
      <c r="E47" s="0" t="n">
        <v>41.1617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7996</v>
      </c>
      <c r="D48" s="0" t="n">
        <v>40.7111</v>
      </c>
      <c r="E48" s="0" t="n">
        <v>39.7874</v>
      </c>
    </row>
    <row r="49" customFormat="false" ht="15.75" hidden="false" customHeight="false" outlineLevel="0" collapsed="false">
      <c r="A49" s="0" t="s">
        <v>111</v>
      </c>
      <c r="B49" s="0" t="n">
        <v>1782.2368</v>
      </c>
      <c r="C49" s="0" t="s">
        <v>41</v>
      </c>
      <c r="D49" s="0" t="s">
        <v>41</v>
      </c>
      <c r="E49" s="0" t="s">
        <v>41</v>
      </c>
      <c r="F49" s="0" t="n">
        <v>39056.13</v>
      </c>
      <c r="G49" s="0" t="n">
        <v>72.97</v>
      </c>
      <c r="H49" s="0" t="n">
        <v>409.49</v>
      </c>
    </row>
    <row r="50" customFormat="false" ht="15.75" hidden="false" customHeight="false" outlineLevel="0" collapsed="false">
      <c r="A50" s="0" t="s">
        <v>112</v>
      </c>
      <c r="B50" s="0" t="n">
        <v>880.7792</v>
      </c>
      <c r="C50" s="0" t="s">
        <v>41</v>
      </c>
      <c r="D50" s="0" t="s">
        <v>41</v>
      </c>
      <c r="E50" s="0" t="s">
        <v>41</v>
      </c>
      <c r="F50" s="0" t="n">
        <v>34553.72</v>
      </c>
      <c r="G50" s="0" t="n">
        <v>69.33</v>
      </c>
      <c r="H50" s="0" t="n">
        <v>411.28</v>
      </c>
    </row>
    <row r="51" customFormat="false" ht="15.75" hidden="false" customHeight="false" outlineLevel="0" collapsed="false">
      <c r="A51" s="0" t="s">
        <v>113</v>
      </c>
      <c r="B51" s="0" t="n">
        <v>487.0448</v>
      </c>
      <c r="C51" s="0" t="s">
        <v>41</v>
      </c>
      <c r="D51" s="0" t="s">
        <v>41</v>
      </c>
      <c r="E51" s="0" t="s">
        <v>41</v>
      </c>
      <c r="F51" s="0" t="n">
        <v>31954.16</v>
      </c>
      <c r="G51" s="0" t="n">
        <v>62.11</v>
      </c>
      <c r="H51" s="0" t="n">
        <v>421.81</v>
      </c>
    </row>
    <row r="52" customFormat="false" ht="15.75" hidden="false" customHeight="false" outlineLevel="0" collapsed="false">
      <c r="A52" s="0" t="s">
        <v>114</v>
      </c>
      <c r="B52" s="0" t="n">
        <v>288.8248</v>
      </c>
      <c r="C52" s="0" t="s">
        <v>41</v>
      </c>
      <c r="D52" s="0" t="s">
        <v>41</v>
      </c>
      <c r="E52" s="0" t="s">
        <v>41</v>
      </c>
      <c r="F52" s="0" t="n">
        <v>30523.24</v>
      </c>
      <c r="G52" s="0" t="n">
        <v>55.04</v>
      </c>
      <c r="H52" s="0" t="n">
        <v>413.59</v>
      </c>
    </row>
    <row r="53" customFormat="false" ht="15.75" hidden="false" customHeight="false" outlineLevel="0" collapsed="false">
      <c r="A53" s="0" t="s">
        <v>115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6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17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18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19</v>
      </c>
      <c r="B57" s="0" t="n">
        <v>283.508</v>
      </c>
      <c r="C57" s="0" t="n">
        <v>42.7149</v>
      </c>
      <c r="D57" s="0" t="n">
        <v>44.7538</v>
      </c>
      <c r="E57" s="0" t="n">
        <v>44.1439</v>
      </c>
    </row>
    <row r="58" customFormat="false" ht="15.75" hidden="false" customHeight="false" outlineLevel="0" collapsed="false">
      <c r="A58" s="0" t="s">
        <v>120</v>
      </c>
      <c r="B58" s="0" t="n">
        <v>131.1744</v>
      </c>
      <c r="C58" s="0" t="n">
        <v>40.3984</v>
      </c>
      <c r="D58" s="0" t="n">
        <v>43.8507</v>
      </c>
      <c r="E58" s="0" t="n">
        <v>42.742</v>
      </c>
    </row>
    <row r="59" customFormat="false" ht="15.75" hidden="false" customHeight="false" outlineLevel="0" collapsed="false">
      <c r="A59" s="0" t="s">
        <v>121</v>
      </c>
      <c r="B59" s="0" t="n">
        <v>70.8824</v>
      </c>
      <c r="C59" s="0" t="n">
        <v>37.9803</v>
      </c>
      <c r="D59" s="0" t="n">
        <v>42.8747</v>
      </c>
      <c r="E59" s="0" t="n">
        <v>41.2993</v>
      </c>
    </row>
    <row r="60" customFormat="false" ht="15.75" hidden="false" customHeight="false" outlineLevel="0" collapsed="false">
      <c r="A60" s="0" t="s">
        <v>122</v>
      </c>
      <c r="B60" s="0" t="n">
        <v>41.6696</v>
      </c>
      <c r="C60" s="0" t="n">
        <v>35.4603</v>
      </c>
      <c r="D60" s="0" t="n">
        <v>42.073</v>
      </c>
      <c r="E60" s="0" t="n">
        <v>40.128</v>
      </c>
    </row>
    <row r="61" customFormat="false" ht="15.75" hidden="false" customHeight="false" outlineLevel="0" collapsed="false">
      <c r="A61" s="0" t="s">
        <v>123</v>
      </c>
      <c r="B61" s="0" t="n">
        <v>300.1776</v>
      </c>
      <c r="C61" s="0" t="n">
        <v>42.3448</v>
      </c>
      <c r="D61" s="0" t="n">
        <v>43.9666</v>
      </c>
      <c r="E61" s="0" t="n">
        <v>43.8855</v>
      </c>
    </row>
    <row r="62" customFormat="false" ht="15.75" hidden="false" customHeight="false" outlineLevel="0" collapsed="false">
      <c r="A62" s="0" t="s">
        <v>124</v>
      </c>
      <c r="B62" s="0" t="n">
        <v>138.916</v>
      </c>
      <c r="C62" s="0" t="n">
        <v>40.1485</v>
      </c>
      <c r="D62" s="0" t="n">
        <v>43.0692</v>
      </c>
      <c r="E62" s="0" t="n">
        <v>42.5499</v>
      </c>
    </row>
    <row r="63" customFormat="false" ht="15.75" hidden="false" customHeight="false" outlineLevel="0" collapsed="false">
      <c r="A63" s="0" t="s">
        <v>125</v>
      </c>
      <c r="B63" s="0" t="n">
        <v>74.0176</v>
      </c>
      <c r="C63" s="0" t="n">
        <v>37.7754</v>
      </c>
      <c r="D63" s="0" t="n">
        <v>42.1968</v>
      </c>
      <c r="E63" s="0" t="n">
        <v>41.1883</v>
      </c>
    </row>
    <row r="64" customFormat="false" ht="15.75" hidden="false" customHeight="false" outlineLevel="0" collapsed="false">
      <c r="A64" s="0" t="s">
        <v>126</v>
      </c>
      <c r="B64" s="0" t="n">
        <v>43.324</v>
      </c>
      <c r="C64" s="0" t="n">
        <v>35.2913</v>
      </c>
      <c r="D64" s="0" t="n">
        <v>41.5314</v>
      </c>
      <c r="E64" s="0" t="n">
        <v>40.0839</v>
      </c>
    </row>
    <row r="65" customFormat="false" ht="15.75" hidden="false" customHeight="false" outlineLevel="0" collapsed="false">
      <c r="A65" s="0" t="s">
        <v>127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28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29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0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1</v>
      </c>
      <c r="B69" s="0" t="n">
        <v>111.8864</v>
      </c>
      <c r="C69" s="0" t="n">
        <v>35.9741</v>
      </c>
    </row>
    <row r="70" customFormat="false" ht="15.75" hidden="false" customHeight="false" outlineLevel="0" collapsed="false">
      <c r="A70" s="0" t="s">
        <v>132</v>
      </c>
      <c r="B70" s="0" t="n">
        <v>38.3688</v>
      </c>
      <c r="C70" s="0" t="n">
        <v>31.8514</v>
      </c>
    </row>
    <row r="71" customFormat="false" ht="15.75" hidden="false" customHeight="false" outlineLevel="0" collapsed="false">
      <c r="A71" s="0" t="s">
        <v>133</v>
      </c>
      <c r="B71" s="0" t="n">
        <v>17.324</v>
      </c>
      <c r="C71" s="0" t="n">
        <v>29.1695</v>
      </c>
    </row>
    <row r="72" customFormat="false" ht="15.75" hidden="false" customHeight="false" outlineLevel="0" collapsed="false">
      <c r="A72" s="0" t="s">
        <v>134</v>
      </c>
      <c r="B72" s="0" t="n">
        <v>8.412</v>
      </c>
      <c r="C72" s="0" t="n">
        <v>26.5448</v>
      </c>
    </row>
    <row r="73" customFormat="false" ht="15.75" hidden="false" customHeight="false" outlineLevel="0" collapsed="false">
      <c r="A73" s="0" t="s">
        <v>135</v>
      </c>
      <c r="B73" s="0" t="n">
        <v>130.0672</v>
      </c>
      <c r="C73" s="0" t="n">
        <v>35.156</v>
      </c>
    </row>
    <row r="74" customFormat="false" ht="15.75" hidden="false" customHeight="false" outlineLevel="0" collapsed="false">
      <c r="A74" s="0" t="s">
        <v>136</v>
      </c>
      <c r="B74" s="0" t="n">
        <v>43.9024</v>
      </c>
      <c r="C74" s="0" t="n">
        <v>31.0375</v>
      </c>
    </row>
    <row r="75" customFormat="false" ht="15.75" hidden="false" customHeight="false" outlineLevel="0" collapsed="false">
      <c r="A75" s="0" t="s">
        <v>137</v>
      </c>
      <c r="B75" s="0" t="n">
        <v>18.9464</v>
      </c>
      <c r="C75" s="0" t="n">
        <v>28.2642</v>
      </c>
    </row>
    <row r="76" customFormat="false" ht="15.75" hidden="false" customHeight="false" outlineLevel="0" collapsed="false">
      <c r="A76" s="0" t="s">
        <v>138</v>
      </c>
      <c r="B76" s="0" t="n">
        <v>9.2552</v>
      </c>
      <c r="C76" s="0" t="n">
        <v>25.6635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593</v>
      </c>
      <c r="D77" s="0" t="n">
        <v>47.0145</v>
      </c>
      <c r="E77" s="0" t="n">
        <v>45.7916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87</v>
      </c>
      <c r="D78" s="0" t="n">
        <v>45.8652</v>
      </c>
      <c r="E78" s="0" t="n">
        <v>44.1245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1899</v>
      </c>
      <c r="D79" s="0" t="n">
        <v>44.6622</v>
      </c>
      <c r="E79" s="0" t="n">
        <v>42.4611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25</v>
      </c>
      <c r="D80" s="0" t="n">
        <v>43.6832</v>
      </c>
      <c r="E80" s="0" t="n">
        <v>41.1174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4366</v>
      </c>
      <c r="D81" s="0" t="n">
        <v>47.6024</v>
      </c>
      <c r="E81" s="0" t="n">
        <v>46.611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518</v>
      </c>
      <c r="D82" s="0" t="n">
        <v>46.3361</v>
      </c>
      <c r="E82" s="0" t="n">
        <v>44.8143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722</v>
      </c>
      <c r="D83" s="0" t="n">
        <v>44.9655</v>
      </c>
      <c r="E83" s="0" t="n">
        <v>42.943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942</v>
      </c>
      <c r="D84" s="0" t="n">
        <v>43.8927</v>
      </c>
      <c r="E84" s="0" t="n">
        <v>41.482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6247</v>
      </c>
      <c r="D85" s="0" t="n">
        <v>47.0363</v>
      </c>
      <c r="E85" s="0" t="n">
        <v>46.5217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443</v>
      </c>
      <c r="D86" s="0" t="n">
        <v>45.9846</v>
      </c>
      <c r="E86" s="0" t="n">
        <v>44.827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538</v>
      </c>
      <c r="D87" s="0" t="n">
        <v>44.6802</v>
      </c>
      <c r="E87" s="0" t="n">
        <v>42.9114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363</v>
      </c>
      <c r="D88" s="0" t="n">
        <v>43.6981</v>
      </c>
      <c r="E88" s="0" t="n">
        <v>41.4544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34</v>
      </c>
      <c r="D89" s="0" t="n">
        <v>47.0373</v>
      </c>
      <c r="E89" s="0" t="n">
        <v>46.570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73</v>
      </c>
      <c r="D90" s="0" t="n">
        <v>46.0131</v>
      </c>
      <c r="E90" s="0" t="n">
        <v>44.8678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6913</v>
      </c>
      <c r="D91" s="0" t="n">
        <v>44.7083</v>
      </c>
      <c r="E91" s="0" t="n">
        <v>42.9273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0776</v>
      </c>
      <c r="D92" s="0" t="n">
        <v>43.7353</v>
      </c>
      <c r="E92" s="0" t="n">
        <v>41.4388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658</v>
      </c>
      <c r="D93" s="0" t="n">
        <v>47.3121</v>
      </c>
      <c r="E93" s="0" t="n">
        <v>46.5774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241</v>
      </c>
      <c r="D94" s="0" t="n">
        <v>46.197</v>
      </c>
      <c r="E94" s="0" t="n">
        <v>44.8242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49</v>
      </c>
      <c r="D95" s="0" t="n">
        <v>44.9077</v>
      </c>
      <c r="E95" s="0" t="n">
        <v>42.9351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7861</v>
      </c>
      <c r="D96" s="0" t="n">
        <v>43.9046</v>
      </c>
      <c r="E96" s="0" t="n">
        <v>41.4444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362</v>
      </c>
      <c r="D97" s="0" t="n">
        <v>46.3619</v>
      </c>
      <c r="E97" s="0" t="n">
        <v>45.7258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765</v>
      </c>
      <c r="D98" s="0" t="n">
        <v>45.2656</v>
      </c>
      <c r="E98" s="0" t="n">
        <v>44.1106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393</v>
      </c>
      <c r="D99" s="0" t="n">
        <v>44.1803</v>
      </c>
      <c r="E99" s="0" t="n">
        <v>42.4393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4775</v>
      </c>
      <c r="D100" s="0" t="n">
        <v>43.3244</v>
      </c>
      <c r="E100" s="0" t="n">
        <v>41.1016</v>
      </c>
    </row>
    <row r="101" customFormat="false" ht="15.75" hidden="false" customHeight="false" outlineLevel="0" collapsed="false">
      <c r="A101" s="0" t="s">
        <v>163</v>
      </c>
      <c r="B101" s="0" t="n">
        <v>1821.6896</v>
      </c>
      <c r="C101" s="0" t="s">
        <v>41</v>
      </c>
      <c r="D101" s="0" t="s">
        <v>41</v>
      </c>
      <c r="E101" s="0" t="s">
        <v>41</v>
      </c>
      <c r="F101" s="0" t="n">
        <v>43510.38</v>
      </c>
      <c r="G101" s="0" t="n">
        <v>65.83</v>
      </c>
      <c r="H101" s="0" t="n">
        <v>402.5</v>
      </c>
    </row>
    <row r="102" customFormat="false" ht="15.75" hidden="false" customHeight="false" outlineLevel="0" collapsed="false">
      <c r="A102" s="0" t="s">
        <v>164</v>
      </c>
      <c r="B102" s="0" t="n">
        <v>863.6368</v>
      </c>
      <c r="C102" s="0" t="s">
        <v>41</v>
      </c>
      <c r="D102" s="0" t="s">
        <v>41</v>
      </c>
      <c r="E102" s="0" t="s">
        <v>41</v>
      </c>
      <c r="F102" s="0" t="n">
        <v>37637.14</v>
      </c>
      <c r="G102" s="0" t="n">
        <v>64.62</v>
      </c>
      <c r="H102" s="0" t="n">
        <v>401.93</v>
      </c>
    </row>
    <row r="103" customFormat="false" ht="15.75" hidden="false" customHeight="false" outlineLevel="0" collapsed="false">
      <c r="A103" s="0" t="s">
        <v>165</v>
      </c>
      <c r="B103" s="0" t="n">
        <v>469.3672</v>
      </c>
      <c r="C103" s="0" t="s">
        <v>41</v>
      </c>
      <c r="D103" s="0" t="s">
        <v>41</v>
      </c>
      <c r="E103" s="0" t="s">
        <v>41</v>
      </c>
      <c r="F103" s="0" t="n">
        <v>34549.94</v>
      </c>
      <c r="G103" s="0" t="n">
        <v>55.63</v>
      </c>
      <c r="H103" s="0" t="n">
        <v>406.94</v>
      </c>
    </row>
    <row r="104" customFormat="false" ht="15.75" hidden="false" customHeight="false" outlineLevel="0" collapsed="false">
      <c r="A104" s="0" t="s">
        <v>166</v>
      </c>
      <c r="B104" s="0" t="n">
        <v>276.8032</v>
      </c>
      <c r="C104" s="0" t="s">
        <v>41</v>
      </c>
      <c r="D104" s="0" t="s">
        <v>41</v>
      </c>
      <c r="E104" s="0" t="s">
        <v>41</v>
      </c>
      <c r="F104" s="0" t="n">
        <v>32348.55</v>
      </c>
      <c r="G104" s="0" t="n">
        <v>70.26</v>
      </c>
      <c r="H104" s="0" t="n">
        <v>410.76</v>
      </c>
    </row>
    <row r="105" customFormat="false" ht="15.75" hidden="false" customHeight="false" outlineLevel="0" collapsed="false">
      <c r="A105" s="0" t="s">
        <v>167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68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69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0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1</v>
      </c>
      <c r="B109" s="0" t="n">
        <v>309.3408</v>
      </c>
      <c r="C109" s="0" t="n">
        <v>40.3134</v>
      </c>
      <c r="D109" s="0" t="n">
        <v>42.9304</v>
      </c>
      <c r="E109" s="0" t="n">
        <v>43.0454</v>
      </c>
    </row>
    <row r="110" customFormat="false" ht="15.75" hidden="false" customHeight="false" outlineLevel="0" collapsed="false">
      <c r="A110" s="0" t="s">
        <v>172</v>
      </c>
      <c r="B110" s="0" t="n">
        <v>136.8584</v>
      </c>
      <c r="C110" s="0" t="n">
        <v>37.9801</v>
      </c>
      <c r="D110" s="0" t="n">
        <v>41.3607</v>
      </c>
      <c r="E110" s="0" t="n">
        <v>41.4641</v>
      </c>
    </row>
    <row r="111" customFormat="false" ht="15.75" hidden="false" customHeight="false" outlineLevel="0" collapsed="false">
      <c r="A111" s="0" t="s">
        <v>173</v>
      </c>
      <c r="B111" s="0" t="n">
        <v>69.9336</v>
      </c>
      <c r="C111" s="0" t="n">
        <v>35.5623</v>
      </c>
      <c r="D111" s="0" t="n">
        <v>40.0295</v>
      </c>
      <c r="E111" s="0" t="n">
        <v>40.0065</v>
      </c>
    </row>
    <row r="112" customFormat="false" ht="15.75" hidden="false" customHeight="false" outlineLevel="0" collapsed="false">
      <c r="A112" s="0" t="s">
        <v>174</v>
      </c>
      <c r="B112" s="0" t="n">
        <v>39.9776</v>
      </c>
      <c r="C112" s="0" t="n">
        <v>33.13</v>
      </c>
      <c r="D112" s="0" t="n">
        <v>39.0181</v>
      </c>
      <c r="E112" s="0" t="n">
        <v>38.9808</v>
      </c>
    </row>
    <row r="113" customFormat="false" ht="15.75" hidden="false" customHeight="false" outlineLevel="0" collapsed="false">
      <c r="A113" s="0" t="s">
        <v>175</v>
      </c>
      <c r="B113" s="0" t="n">
        <v>352.16</v>
      </c>
      <c r="C113" s="0" t="n">
        <v>39.9158</v>
      </c>
      <c r="D113" s="0" t="n">
        <v>42.8284</v>
      </c>
      <c r="E113" s="0" t="n">
        <v>42.722</v>
      </c>
    </row>
    <row r="114" customFormat="false" ht="15.75" hidden="false" customHeight="false" outlineLevel="0" collapsed="false">
      <c r="A114" s="0" t="s">
        <v>176</v>
      </c>
      <c r="B114" s="0" t="n">
        <v>158.0872</v>
      </c>
      <c r="C114" s="0" t="n">
        <v>37.5551</v>
      </c>
      <c r="D114" s="0" t="n">
        <v>41.3927</v>
      </c>
      <c r="E114" s="0" t="n">
        <v>41.1014</v>
      </c>
    </row>
    <row r="115" customFormat="false" ht="15.75" hidden="false" customHeight="false" outlineLevel="0" collapsed="false">
      <c r="A115" s="0" t="s">
        <v>177</v>
      </c>
      <c r="B115" s="0" t="n">
        <v>81.9744</v>
      </c>
      <c r="C115" s="0" t="n">
        <v>35.1089</v>
      </c>
      <c r="D115" s="0" t="n">
        <v>40.0807</v>
      </c>
      <c r="E115" s="0" t="n">
        <v>39.6945</v>
      </c>
    </row>
    <row r="116" customFormat="false" ht="15.75" hidden="false" customHeight="false" outlineLevel="0" collapsed="false">
      <c r="A116" s="0" t="s">
        <v>178</v>
      </c>
      <c r="B116" s="0" t="n">
        <v>45.8304</v>
      </c>
      <c r="C116" s="0" t="n">
        <v>32.5843</v>
      </c>
      <c r="D116" s="0" t="n">
        <v>39.0748</v>
      </c>
      <c r="E116" s="0" t="n">
        <v>38.6415</v>
      </c>
    </row>
    <row r="117" customFormat="false" ht="15.75" hidden="false" customHeight="false" outlineLevel="0" collapsed="false">
      <c r="A117" s="0" t="s">
        <v>179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0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1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2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3</v>
      </c>
      <c r="B121" s="0" t="n">
        <v>120.6776</v>
      </c>
      <c r="C121" s="0" t="n">
        <v>37.411</v>
      </c>
    </row>
    <row r="122" customFormat="false" ht="15.75" hidden="false" customHeight="false" outlineLevel="0" collapsed="false">
      <c r="A122" s="0" t="s">
        <v>184</v>
      </c>
      <c r="B122" s="0" t="n">
        <v>45.54</v>
      </c>
      <c r="C122" s="0" t="n">
        <v>34.2743</v>
      </c>
    </row>
    <row r="123" customFormat="false" ht="15.75" hidden="false" customHeight="false" outlineLevel="0" collapsed="false">
      <c r="A123" s="0" t="s">
        <v>185</v>
      </c>
      <c r="B123" s="0" t="n">
        <v>20.484</v>
      </c>
      <c r="C123" s="0" t="n">
        <v>31.4215</v>
      </c>
    </row>
    <row r="124" customFormat="false" ht="15.75" hidden="false" customHeight="false" outlineLevel="0" collapsed="false">
      <c r="A124" s="0" t="s">
        <v>186</v>
      </c>
      <c r="B124" s="0" t="n">
        <v>9.588</v>
      </c>
      <c r="C124" s="0" t="n">
        <v>28.1065</v>
      </c>
    </row>
    <row r="125" customFormat="false" ht="15.75" hidden="false" customHeight="false" outlineLevel="0" collapsed="false">
      <c r="A125" s="0" t="s">
        <v>187</v>
      </c>
      <c r="B125" s="0" t="n">
        <v>108.0712</v>
      </c>
      <c r="C125" s="0" t="n">
        <v>37.3144</v>
      </c>
    </row>
    <row r="126" customFormat="false" ht="15.75" hidden="false" customHeight="false" outlineLevel="0" collapsed="false">
      <c r="A126" s="0" t="s">
        <v>188</v>
      </c>
      <c r="B126" s="0" t="n">
        <v>37.5752</v>
      </c>
      <c r="C126" s="0" t="n">
        <v>34.2126</v>
      </c>
    </row>
    <row r="127" customFormat="false" ht="15.75" hidden="false" customHeight="false" outlineLevel="0" collapsed="false">
      <c r="A127" s="0" t="s">
        <v>189</v>
      </c>
      <c r="B127" s="0" t="n">
        <v>16.9952</v>
      </c>
      <c r="C127" s="0" t="n">
        <v>31.4379</v>
      </c>
    </row>
    <row r="128" customFormat="false" ht="15.75" hidden="false" customHeight="false" outlineLevel="0" collapsed="false">
      <c r="A128" s="0" t="s">
        <v>190</v>
      </c>
      <c r="B128" s="0" t="n">
        <v>8.528</v>
      </c>
      <c r="C128" s="0" t="n">
        <v>28.4166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335</v>
      </c>
      <c r="D129" s="0" t="n">
        <v>45.246</v>
      </c>
      <c r="E129" s="0" t="n">
        <v>45.4262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15</v>
      </c>
      <c r="D130" s="0" t="n">
        <v>43.5219</v>
      </c>
      <c r="E130" s="0" t="n">
        <v>43.6562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162</v>
      </c>
      <c r="D131" s="0" t="n">
        <v>41.8837</v>
      </c>
      <c r="E131" s="0" t="n">
        <v>41.8446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703</v>
      </c>
      <c r="D132" s="0" t="n">
        <v>40.574</v>
      </c>
      <c r="E132" s="0" t="n">
        <v>40.5353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569</v>
      </c>
      <c r="D133" s="0" t="n">
        <v>46.0965</v>
      </c>
      <c r="E133" s="0" t="n">
        <v>46.1432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2019</v>
      </c>
      <c r="D134" s="0" t="n">
        <v>44.2729</v>
      </c>
      <c r="E134" s="0" t="n">
        <v>44.246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28</v>
      </c>
      <c r="D135" s="0" t="n">
        <v>42.3861</v>
      </c>
      <c r="E135" s="0" t="n">
        <v>42.2195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3192</v>
      </c>
      <c r="D136" s="0" t="n">
        <v>40.9049</v>
      </c>
      <c r="E136" s="0" t="n">
        <v>40.7399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9203</v>
      </c>
      <c r="D137" s="0" t="n">
        <v>46.0145</v>
      </c>
      <c r="E137" s="0" t="n">
        <v>46.078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521</v>
      </c>
      <c r="D138" s="0" t="n">
        <v>44.2666</v>
      </c>
      <c r="E138" s="0" t="n">
        <v>44.2219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0839</v>
      </c>
      <c r="D139" s="0" t="n">
        <v>42.3052</v>
      </c>
      <c r="E139" s="0" t="n">
        <v>42.171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54</v>
      </c>
      <c r="D140" s="0" t="n">
        <v>40.8194</v>
      </c>
      <c r="E140" s="0" t="n">
        <v>40.6789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507</v>
      </c>
      <c r="D141" s="0" t="n">
        <v>45.8681</v>
      </c>
      <c r="E141" s="0" t="n">
        <v>45.9272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781</v>
      </c>
      <c r="D142" s="0" t="n">
        <v>44.0881</v>
      </c>
      <c r="E142" s="0" t="n">
        <v>44.030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256</v>
      </c>
      <c r="D143" s="0" t="n">
        <v>42.1376</v>
      </c>
      <c r="E143" s="0" t="n">
        <v>41.9817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99</v>
      </c>
      <c r="D144" s="0" t="n">
        <v>40.7044</v>
      </c>
      <c r="E144" s="0" t="n">
        <v>40.4942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313</v>
      </c>
      <c r="D145" s="0" t="n">
        <v>45.8843</v>
      </c>
      <c r="E145" s="0" t="n">
        <v>45.854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599</v>
      </c>
      <c r="D146" s="0" t="n">
        <v>44.0849</v>
      </c>
      <c r="E146" s="0" t="n">
        <v>43.8584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731</v>
      </c>
      <c r="D147" s="0" t="n">
        <v>42.1957</v>
      </c>
      <c r="E147" s="0" t="n">
        <v>41.8576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654</v>
      </c>
      <c r="D148" s="0" t="n">
        <v>40.7742</v>
      </c>
      <c r="E148" s="0" t="n">
        <v>40.3965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278</v>
      </c>
      <c r="D149" s="0" t="n">
        <v>45.0726</v>
      </c>
      <c r="E149" s="0" t="n">
        <v>45.0195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386</v>
      </c>
      <c r="D150" s="0" t="n">
        <v>43.402</v>
      </c>
      <c r="E150" s="0" t="n">
        <v>43.1083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231</v>
      </c>
      <c r="D151" s="0" t="n">
        <v>41.758</v>
      </c>
      <c r="E151" s="0" t="n">
        <v>41.3287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153</v>
      </c>
      <c r="D152" s="0" t="n">
        <v>40.4854</v>
      </c>
      <c r="E152" s="0" t="n">
        <v>40.0075</v>
      </c>
    </row>
    <row r="153" customFormat="false" ht="15.75" hidden="false" customHeight="false" outlineLevel="0" collapsed="false">
      <c r="A153" s="0" t="s">
        <v>215</v>
      </c>
      <c r="B153" s="0" t="n">
        <v>2034.4592</v>
      </c>
      <c r="C153" s="0" t="s">
        <v>41</v>
      </c>
      <c r="D153" s="0" t="s">
        <v>41</v>
      </c>
      <c r="E153" s="0" t="s">
        <v>41</v>
      </c>
      <c r="F153" s="0" t="n">
        <v>36230.27</v>
      </c>
      <c r="G153" s="0" t="n">
        <v>70.06</v>
      </c>
      <c r="H153" s="0" t="n">
        <v>413.62</v>
      </c>
    </row>
    <row r="154" customFormat="false" ht="15.75" hidden="false" customHeight="false" outlineLevel="0" collapsed="false">
      <c r="A154" s="0" t="s">
        <v>216</v>
      </c>
      <c r="B154" s="0" t="n">
        <v>954.1616</v>
      </c>
      <c r="C154" s="0" t="s">
        <v>41</v>
      </c>
      <c r="D154" s="0" t="s">
        <v>41</v>
      </c>
      <c r="E154" s="0" t="s">
        <v>41</v>
      </c>
      <c r="F154" s="0" t="n">
        <v>32445.35</v>
      </c>
      <c r="G154" s="0" t="n">
        <v>58.37</v>
      </c>
      <c r="H154" s="0" t="n">
        <v>419.44</v>
      </c>
    </row>
    <row r="155" customFormat="false" ht="15.75" hidden="false" customHeight="false" outlineLevel="0" collapsed="false">
      <c r="A155" s="0" t="s">
        <v>217</v>
      </c>
      <c r="B155" s="0" t="n">
        <v>503.6616</v>
      </c>
      <c r="C155" s="0" t="s">
        <v>41</v>
      </c>
      <c r="D155" s="0" t="s">
        <v>41</v>
      </c>
      <c r="E155" s="0" t="s">
        <v>41</v>
      </c>
      <c r="F155" s="0" t="n">
        <v>30572.58</v>
      </c>
      <c r="G155" s="0" t="n">
        <v>55.65</v>
      </c>
      <c r="H155" s="0" t="n">
        <v>401.28</v>
      </c>
    </row>
    <row r="156" customFormat="false" ht="15.75" hidden="false" customHeight="false" outlineLevel="0" collapsed="false">
      <c r="A156" s="0" t="s">
        <v>218</v>
      </c>
      <c r="B156" s="0" t="n">
        <v>286.6712</v>
      </c>
      <c r="C156" s="0" t="s">
        <v>41</v>
      </c>
      <c r="D156" s="0" t="s">
        <v>41</v>
      </c>
      <c r="E156" s="0" t="s">
        <v>41</v>
      </c>
      <c r="F156" s="0" t="n">
        <v>29503.89</v>
      </c>
      <c r="G156" s="0" t="n">
        <v>51.31</v>
      </c>
      <c r="H156" s="0" t="n">
        <v>400.14</v>
      </c>
    </row>
    <row r="157" customFormat="false" ht="15.75" hidden="false" customHeight="false" outlineLevel="0" collapsed="false">
      <c r="A157" s="0" t="s">
        <v>219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0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1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2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3</v>
      </c>
      <c r="B161" s="0" t="n">
        <v>546.3056</v>
      </c>
      <c r="C161" s="0" t="n">
        <v>39.6862</v>
      </c>
      <c r="D161" s="0" t="n">
        <v>45.279</v>
      </c>
      <c r="E161" s="0" t="n">
        <v>46.1233</v>
      </c>
    </row>
    <row r="162" customFormat="false" ht="15.75" hidden="false" customHeight="false" outlineLevel="0" collapsed="false">
      <c r="A162" s="0" t="s">
        <v>224</v>
      </c>
      <c r="B162" s="0" t="n">
        <v>206.244</v>
      </c>
      <c r="C162" s="0" t="n">
        <v>37.4279</v>
      </c>
      <c r="D162" s="0" t="n">
        <v>43.5334</v>
      </c>
      <c r="E162" s="0" t="n">
        <v>44.3606</v>
      </c>
    </row>
    <row r="163" customFormat="false" ht="15.75" hidden="false" customHeight="false" outlineLevel="0" collapsed="false">
      <c r="A163" s="0" t="s">
        <v>225</v>
      </c>
      <c r="B163" s="0" t="n">
        <v>94.0328</v>
      </c>
      <c r="C163" s="0" t="n">
        <v>35.3589</v>
      </c>
      <c r="D163" s="0" t="n">
        <v>41.7491</v>
      </c>
      <c r="E163" s="0" t="n">
        <v>42.5641</v>
      </c>
    </row>
    <row r="164" customFormat="false" ht="15.75" hidden="false" customHeight="false" outlineLevel="0" collapsed="false">
      <c r="A164" s="0" t="s">
        <v>226</v>
      </c>
      <c r="B164" s="0" t="n">
        <v>46.9392</v>
      </c>
      <c r="C164" s="0" t="n">
        <v>33.3024</v>
      </c>
      <c r="D164" s="0" t="n">
        <v>40.5225</v>
      </c>
      <c r="E164" s="0" t="n">
        <v>41.3754</v>
      </c>
    </row>
    <row r="165" customFormat="false" ht="15.75" hidden="false" customHeight="false" outlineLevel="0" collapsed="false">
      <c r="A165" s="0" t="s">
        <v>227</v>
      </c>
      <c r="B165" s="0" t="n">
        <v>569.3408</v>
      </c>
      <c r="C165" s="0" t="n">
        <v>39.6507</v>
      </c>
      <c r="D165" s="0" t="n">
        <v>45.2398</v>
      </c>
      <c r="E165" s="0" t="n">
        <v>46.0904</v>
      </c>
    </row>
    <row r="166" customFormat="false" ht="15.75" hidden="false" customHeight="false" outlineLevel="0" collapsed="false">
      <c r="A166" s="0" t="s">
        <v>228</v>
      </c>
      <c r="B166" s="0" t="n">
        <v>215.8592</v>
      </c>
      <c r="C166" s="0" t="n">
        <v>37.3856</v>
      </c>
      <c r="D166" s="0" t="n">
        <v>43.4942</v>
      </c>
      <c r="E166" s="0" t="n">
        <v>44.3253</v>
      </c>
    </row>
    <row r="167" customFormat="false" ht="15.75" hidden="false" customHeight="false" outlineLevel="0" collapsed="false">
      <c r="A167" s="0" t="s">
        <v>229</v>
      </c>
      <c r="B167" s="0" t="n">
        <v>99.456</v>
      </c>
      <c r="C167" s="0" t="n">
        <v>35.3079</v>
      </c>
      <c r="D167" s="0" t="n">
        <v>41.7009</v>
      </c>
      <c r="E167" s="0" t="n">
        <v>42.5232</v>
      </c>
    </row>
    <row r="168" customFormat="false" ht="15.75" hidden="false" customHeight="false" outlineLevel="0" collapsed="false">
      <c r="A168" s="0" t="s">
        <v>230</v>
      </c>
      <c r="B168" s="0" t="n">
        <v>49.5688</v>
      </c>
      <c r="C168" s="0" t="n">
        <v>33.2378</v>
      </c>
      <c r="D168" s="0" t="n">
        <v>40.472</v>
      </c>
      <c r="E168" s="0" t="n">
        <v>41.3313</v>
      </c>
    </row>
    <row r="169" customFormat="false" ht="15.75" hidden="false" customHeight="false" outlineLevel="0" collapsed="false">
      <c r="A169" s="0" t="s">
        <v>231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2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3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4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5</v>
      </c>
      <c r="B173" s="0" t="n">
        <v>84.1472</v>
      </c>
      <c r="C173" s="0" t="n">
        <v>42.0867</v>
      </c>
    </row>
    <row r="174" customFormat="false" ht="15.75" hidden="false" customHeight="false" outlineLevel="0" collapsed="false">
      <c r="A174" s="0" t="s">
        <v>236</v>
      </c>
      <c r="B174" s="0" t="n">
        <v>27.4192</v>
      </c>
      <c r="C174" s="0" t="n">
        <v>38.3707</v>
      </c>
    </row>
    <row r="175" customFormat="false" ht="15.75" hidden="false" customHeight="false" outlineLevel="0" collapsed="false">
      <c r="A175" s="0" t="s">
        <v>237</v>
      </c>
      <c r="B175" s="0" t="n">
        <v>12.5368</v>
      </c>
      <c r="C175" s="0" t="n">
        <v>34.7383</v>
      </c>
    </row>
    <row r="176" customFormat="false" ht="15.75" hidden="false" customHeight="false" outlineLevel="0" collapsed="false">
      <c r="A176" s="0" t="s">
        <v>238</v>
      </c>
      <c r="B176" s="0" t="n">
        <v>6.8368</v>
      </c>
      <c r="C176" s="0" t="n">
        <v>31.609</v>
      </c>
    </row>
    <row r="177" customFormat="false" ht="15.75" hidden="false" customHeight="false" outlineLevel="0" collapsed="false">
      <c r="A177" s="0" t="s">
        <v>239</v>
      </c>
      <c r="B177" s="0" t="n">
        <v>87.0592</v>
      </c>
      <c r="C177" s="0" t="n">
        <v>42.0478</v>
      </c>
    </row>
    <row r="178" customFormat="false" ht="15.75" hidden="false" customHeight="false" outlineLevel="0" collapsed="false">
      <c r="A178" s="0" t="s">
        <v>240</v>
      </c>
      <c r="B178" s="0" t="n">
        <v>28.4912</v>
      </c>
      <c r="C178" s="0" t="n">
        <v>38.3591</v>
      </c>
    </row>
    <row r="179" customFormat="false" ht="15.75" hidden="false" customHeight="false" outlineLevel="0" collapsed="false">
      <c r="A179" s="0" t="s">
        <v>241</v>
      </c>
      <c r="B179" s="0" t="n">
        <v>12.9112</v>
      </c>
      <c r="C179" s="0" t="n">
        <v>34.7714</v>
      </c>
    </row>
    <row r="180" customFormat="false" ht="15.75" hidden="false" customHeight="false" outlineLevel="0" collapsed="false">
      <c r="A180" s="0" t="s">
        <v>242</v>
      </c>
      <c r="B180" s="0" t="n">
        <v>6.9528</v>
      </c>
      <c r="C180" s="0" t="n">
        <v>31.8032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88</v>
      </c>
      <c r="D181" s="0" t="n">
        <v>46.4514</v>
      </c>
      <c r="E181" s="0" t="n">
        <v>46.3903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4933</v>
      </c>
      <c r="D182" s="0" t="n">
        <v>44.6649</v>
      </c>
      <c r="E182" s="0" t="n">
        <v>44.9392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02</v>
      </c>
      <c r="D183" s="0" t="n">
        <v>42.7024</v>
      </c>
      <c r="E183" s="0" t="n">
        <v>43.2231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864</v>
      </c>
      <c r="D184" s="0" t="n">
        <v>41.3318</v>
      </c>
      <c r="E184" s="0" t="n">
        <v>42.0263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443</v>
      </c>
      <c r="D185" s="0" t="n">
        <v>46.2434</v>
      </c>
      <c r="E185" s="0" t="n">
        <v>46.696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253</v>
      </c>
      <c r="D186" s="0" t="n">
        <v>44.5872</v>
      </c>
      <c r="E186" s="0" t="n">
        <v>45.111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49</v>
      </c>
      <c r="D187" s="0" t="n">
        <v>42.7351</v>
      </c>
      <c r="E187" s="0" t="n">
        <v>43.3375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294</v>
      </c>
      <c r="D188" s="0" t="n">
        <v>41.4186</v>
      </c>
      <c r="E188" s="0" t="n">
        <v>42.1173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39</v>
      </c>
      <c r="D189" s="0" t="n">
        <v>46.8871</v>
      </c>
      <c r="E189" s="0" t="n">
        <v>47.7245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536</v>
      </c>
      <c r="D190" s="0" t="n">
        <v>44.9879</v>
      </c>
      <c r="E190" s="0" t="n">
        <v>45.789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67</v>
      </c>
      <c r="D191" s="0" t="n">
        <v>42.9789</v>
      </c>
      <c r="E191" s="0" t="n">
        <v>43.747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783</v>
      </c>
      <c r="D192" s="0" t="n">
        <v>41.5914</v>
      </c>
      <c r="E192" s="0" t="n">
        <v>42.4004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636</v>
      </c>
      <c r="D193" s="0" t="n">
        <v>46.8919</v>
      </c>
      <c r="E193" s="0" t="n">
        <v>47.7177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357</v>
      </c>
      <c r="D194" s="0" t="n">
        <v>44.9887</v>
      </c>
      <c r="E194" s="0" t="n">
        <v>45.7811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895</v>
      </c>
      <c r="D195" s="0" t="n">
        <v>42.9711</v>
      </c>
      <c r="E195" s="0" t="n">
        <v>43.7322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689</v>
      </c>
      <c r="D196" s="0" t="n">
        <v>41.5857</v>
      </c>
      <c r="E196" s="0" t="n">
        <v>42.3824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472</v>
      </c>
      <c r="D197" s="0" t="n">
        <v>46.2081</v>
      </c>
      <c r="E197" s="0" t="n">
        <v>46.9271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082</v>
      </c>
      <c r="D198" s="0" t="n">
        <v>44.5767</v>
      </c>
      <c r="E198" s="0" t="n">
        <v>45.2666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09</v>
      </c>
      <c r="D199" s="0" t="n">
        <v>42.7155</v>
      </c>
      <c r="E199" s="0" t="n">
        <v>43.3707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4072</v>
      </c>
      <c r="D200" s="0" t="n">
        <v>41.3914</v>
      </c>
      <c r="E200" s="0" t="n">
        <v>42.1427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625</v>
      </c>
      <c r="D201" s="0" t="n">
        <v>46.2534</v>
      </c>
      <c r="E201" s="0" t="n">
        <v>46.5065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34</v>
      </c>
      <c r="D202" s="0" t="n">
        <v>44.5243</v>
      </c>
      <c r="E202" s="0" t="n">
        <v>45.0101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86</v>
      </c>
      <c r="D203" s="0" t="n">
        <v>42.6394</v>
      </c>
      <c r="E203" s="0" t="n">
        <v>43.1835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373</v>
      </c>
      <c r="D204" s="0" t="n">
        <v>41.2971</v>
      </c>
      <c r="E204" s="0" t="n">
        <v>41.9685</v>
      </c>
    </row>
    <row r="205" customFormat="false" ht="15.75" hidden="false" customHeight="false" outlineLevel="0" collapsed="false">
      <c r="A205" s="0" t="s">
        <v>267</v>
      </c>
      <c r="B205" s="0" t="n">
        <v>5221.6192</v>
      </c>
      <c r="C205" s="0" t="s">
        <v>41</v>
      </c>
      <c r="D205" s="0" t="s">
        <v>41</v>
      </c>
      <c r="E205" s="0" t="s">
        <v>41</v>
      </c>
      <c r="F205" s="0" t="n">
        <v>84889.03</v>
      </c>
      <c r="G205" s="0" t="n">
        <v>146.88</v>
      </c>
      <c r="H205" s="0" t="n">
        <v>876.64</v>
      </c>
    </row>
    <row r="206" customFormat="false" ht="15.75" hidden="false" customHeight="false" outlineLevel="0" collapsed="false">
      <c r="A206" s="0" t="s">
        <v>268</v>
      </c>
      <c r="B206" s="0" t="n">
        <v>2191.7088</v>
      </c>
      <c r="C206" s="0" t="s">
        <v>41</v>
      </c>
      <c r="D206" s="0" t="s">
        <v>41</v>
      </c>
      <c r="E206" s="0" t="s">
        <v>41</v>
      </c>
      <c r="F206" s="0" t="n">
        <v>73471.48</v>
      </c>
      <c r="G206" s="0" t="n">
        <v>130.76</v>
      </c>
      <c r="H206" s="0" t="n">
        <v>931.54</v>
      </c>
    </row>
    <row r="207" customFormat="false" ht="15.75" hidden="false" customHeight="false" outlineLevel="0" collapsed="false">
      <c r="A207" s="0" t="s">
        <v>269</v>
      </c>
      <c r="B207" s="0" t="n">
        <v>1021.7976</v>
      </c>
      <c r="C207" s="0" t="s">
        <v>41</v>
      </c>
      <c r="D207" s="0" t="s">
        <v>41</v>
      </c>
      <c r="E207" s="0" t="s">
        <v>41</v>
      </c>
      <c r="F207" s="0" t="n">
        <v>69230.79</v>
      </c>
      <c r="G207" s="0" t="n">
        <v>125.79</v>
      </c>
      <c r="H207" s="0" t="n">
        <v>899.79</v>
      </c>
    </row>
    <row r="208" customFormat="false" ht="15.75" hidden="false" customHeight="false" outlineLevel="0" collapsed="false">
      <c r="A208" s="0" t="s">
        <v>270</v>
      </c>
      <c r="B208" s="0" t="n">
        <v>501.2928</v>
      </c>
      <c r="C208" s="0" t="s">
        <v>41</v>
      </c>
      <c r="D208" s="0" t="s">
        <v>41</v>
      </c>
      <c r="E208" s="0" t="s">
        <v>41</v>
      </c>
      <c r="F208" s="0" t="n">
        <v>64421.99</v>
      </c>
      <c r="G208" s="0" t="n">
        <v>125.5</v>
      </c>
      <c r="H208" s="0" t="n">
        <v>891.59</v>
      </c>
    </row>
    <row r="209" customFormat="false" ht="15.75" hidden="false" customHeight="false" outlineLevel="0" collapsed="false">
      <c r="A209" s="0" t="s">
        <v>271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2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3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4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5</v>
      </c>
      <c r="B213" s="0" t="n">
        <v>257.385</v>
      </c>
      <c r="C213" s="0" t="n">
        <v>41.8479</v>
      </c>
      <c r="D213" s="0" t="n">
        <v>48.1858</v>
      </c>
      <c r="E213" s="0" t="n">
        <v>47.4972</v>
      </c>
    </row>
    <row r="214" customFormat="false" ht="15.75" hidden="false" customHeight="false" outlineLevel="0" collapsed="false">
      <c r="A214" s="0" t="s">
        <v>276</v>
      </c>
      <c r="B214" s="0" t="n">
        <v>105.216</v>
      </c>
      <c r="C214" s="0" t="n">
        <v>40.849</v>
      </c>
      <c r="D214" s="0" t="n">
        <v>47.1202</v>
      </c>
      <c r="E214" s="0" t="n">
        <v>46.6314</v>
      </c>
    </row>
    <row r="215" customFormat="false" ht="15.75" hidden="false" customHeight="false" outlineLevel="0" collapsed="false">
      <c r="A215" s="0" t="s">
        <v>277</v>
      </c>
      <c r="B215" s="0" t="n">
        <v>55.669</v>
      </c>
      <c r="C215" s="0" t="n">
        <v>39.4223</v>
      </c>
      <c r="D215" s="0" t="n">
        <v>45.8944</v>
      </c>
      <c r="E215" s="0" t="n">
        <v>45.5272</v>
      </c>
    </row>
    <row r="216" customFormat="false" ht="15.75" hidden="false" customHeight="false" outlineLevel="0" collapsed="false">
      <c r="A216" s="0" t="s">
        <v>278</v>
      </c>
      <c r="B216" s="0" t="n">
        <v>31.689</v>
      </c>
      <c r="C216" s="0" t="n">
        <v>37.6686</v>
      </c>
      <c r="D216" s="0" t="n">
        <v>44.8542</v>
      </c>
      <c r="E216" s="0" t="n">
        <v>44.6302</v>
      </c>
    </row>
    <row r="217" customFormat="false" ht="15.75" hidden="false" customHeight="false" outlineLevel="0" collapsed="false">
      <c r="A217" s="0" t="s">
        <v>279</v>
      </c>
      <c r="B217" s="0" t="n">
        <v>267.891</v>
      </c>
      <c r="C217" s="0" t="n">
        <v>41.6986</v>
      </c>
      <c r="D217" s="0" t="n">
        <v>47.2846</v>
      </c>
      <c r="E217" s="0" t="n">
        <v>46.6735</v>
      </c>
    </row>
    <row r="218" customFormat="false" ht="15.75" hidden="false" customHeight="false" outlineLevel="0" collapsed="false">
      <c r="A218" s="0" t="s">
        <v>280</v>
      </c>
      <c r="B218" s="0" t="n">
        <v>108.296</v>
      </c>
      <c r="C218" s="0" t="n">
        <v>40.7694</v>
      </c>
      <c r="D218" s="0" t="n">
        <v>46.3694</v>
      </c>
      <c r="E218" s="0" t="n">
        <v>45.6154</v>
      </c>
    </row>
    <row r="219" customFormat="false" ht="15.75" hidden="false" customHeight="false" outlineLevel="0" collapsed="false">
      <c r="A219" s="0" t="s">
        <v>281</v>
      </c>
      <c r="B219" s="0" t="n">
        <v>56.154</v>
      </c>
      <c r="C219" s="0" t="n">
        <v>39.407</v>
      </c>
      <c r="D219" s="0" t="n">
        <v>45.3943</v>
      </c>
      <c r="E219" s="0" t="n">
        <v>44.554</v>
      </c>
    </row>
    <row r="220" customFormat="false" ht="15.75" hidden="false" customHeight="false" outlineLevel="0" collapsed="false">
      <c r="A220" s="0" t="s">
        <v>282</v>
      </c>
      <c r="B220" s="0" t="n">
        <v>31.619</v>
      </c>
      <c r="C220" s="0" t="n">
        <v>37.6804</v>
      </c>
      <c r="D220" s="0" t="n">
        <v>44.4296</v>
      </c>
      <c r="E220" s="0" t="n">
        <v>43.6381</v>
      </c>
    </row>
    <row r="221" customFormat="false" ht="15.75" hidden="false" customHeight="false" outlineLevel="0" collapsed="false">
      <c r="A221" s="0" t="s">
        <v>283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4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5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6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87</v>
      </c>
      <c r="B225" s="0" t="n">
        <v>47.024</v>
      </c>
      <c r="C225" s="0" t="n">
        <v>44.4707</v>
      </c>
    </row>
    <row r="226" customFormat="false" ht="15.75" hidden="false" customHeight="false" outlineLevel="0" collapsed="false">
      <c r="A226" s="0" t="s">
        <v>288</v>
      </c>
      <c r="B226" s="0" t="n">
        <v>19.447</v>
      </c>
      <c r="C226" s="0" t="n">
        <v>41.1664</v>
      </c>
    </row>
    <row r="227" customFormat="false" ht="15.75" hidden="false" customHeight="false" outlineLevel="0" collapsed="false">
      <c r="A227" s="0" t="s">
        <v>289</v>
      </c>
      <c r="B227" s="0" t="n">
        <v>10.057</v>
      </c>
      <c r="C227" s="0" t="n">
        <v>38.163</v>
      </c>
    </row>
    <row r="228" customFormat="false" ht="15.75" hidden="false" customHeight="false" outlineLevel="0" collapsed="false">
      <c r="A228" s="0" t="s">
        <v>290</v>
      </c>
      <c r="B228" s="0" t="n">
        <v>6.229</v>
      </c>
      <c r="C228" s="0" t="n">
        <v>35.6944</v>
      </c>
    </row>
    <row r="229" customFormat="false" ht="15.75" hidden="false" customHeight="false" outlineLevel="0" collapsed="false">
      <c r="A229" s="0" t="s">
        <v>291</v>
      </c>
      <c r="B229" s="0" t="n">
        <v>45.822</v>
      </c>
      <c r="C229" s="0" t="n">
        <v>44.2441</v>
      </c>
    </row>
    <row r="230" customFormat="false" ht="15.75" hidden="false" customHeight="false" outlineLevel="0" collapsed="false">
      <c r="A230" s="0" t="s">
        <v>292</v>
      </c>
      <c r="B230" s="0" t="n">
        <v>18.371</v>
      </c>
      <c r="C230" s="0" t="n">
        <v>41.3397</v>
      </c>
    </row>
    <row r="231" customFormat="false" ht="15.75" hidden="false" customHeight="false" outlineLevel="0" collapsed="false">
      <c r="A231" s="0" t="s">
        <v>293</v>
      </c>
      <c r="B231" s="0" t="n">
        <v>9.672</v>
      </c>
      <c r="C231" s="0" t="n">
        <v>38.8689</v>
      </c>
    </row>
    <row r="232" customFormat="false" ht="15.75" hidden="false" customHeight="false" outlineLevel="0" collapsed="false">
      <c r="A232" s="0" t="s">
        <v>294</v>
      </c>
      <c r="B232" s="0" t="n">
        <v>5.987</v>
      </c>
      <c r="C232" s="0" t="n">
        <v>36.584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338</v>
      </c>
      <c r="D233" s="0" t="n">
        <v>48.1967</v>
      </c>
      <c r="E233" s="0" t="n">
        <v>47.3747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737</v>
      </c>
      <c r="D234" s="0" t="n">
        <v>47.1866</v>
      </c>
      <c r="E234" s="0" t="n">
        <v>46.603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04</v>
      </c>
      <c r="D235" s="0" t="n">
        <v>45.9685</v>
      </c>
      <c r="E235" s="0" t="n">
        <v>45.4734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039</v>
      </c>
      <c r="D236" s="0" t="n">
        <v>44.731</v>
      </c>
      <c r="E236" s="0" t="n">
        <v>44.4823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174</v>
      </c>
      <c r="D237" s="0" t="n">
        <v>49.0699</v>
      </c>
      <c r="E237" s="0" t="n">
        <v>48.5008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289</v>
      </c>
      <c r="D238" s="0" t="n">
        <v>47.9237</v>
      </c>
      <c r="E238" s="0" t="n">
        <v>47.4847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365</v>
      </c>
      <c r="D239" s="0" t="n">
        <v>46.4865</v>
      </c>
      <c r="E239" s="0" t="n">
        <v>46.1263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456</v>
      </c>
      <c r="D240" s="0" t="n">
        <v>45.0952</v>
      </c>
      <c r="E240" s="0" t="n">
        <v>44.9793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0929</v>
      </c>
      <c r="D241" s="0" t="n">
        <v>49.228</v>
      </c>
      <c r="E241" s="0" t="n">
        <v>48.7955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48</v>
      </c>
      <c r="D242" s="0" t="n">
        <v>48.2005</v>
      </c>
      <c r="E242" s="0" t="n">
        <v>47.883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394</v>
      </c>
      <c r="D243" s="0" t="n">
        <v>46.7354</v>
      </c>
      <c r="E243" s="0" t="n">
        <v>46.5442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141</v>
      </c>
      <c r="D244" s="0" t="n">
        <v>45.4467</v>
      </c>
      <c r="E244" s="0" t="n">
        <v>45.4226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103</v>
      </c>
      <c r="D245" s="0" t="n">
        <v>49.114</v>
      </c>
      <c r="E245" s="0" t="n">
        <v>49.0012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63</v>
      </c>
      <c r="D246" s="0" t="n">
        <v>48.1227</v>
      </c>
      <c r="E246" s="0" t="n">
        <v>48.0874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4949</v>
      </c>
      <c r="D247" s="0" t="n">
        <v>46.7467</v>
      </c>
      <c r="E247" s="0" t="n">
        <v>46.7019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5884</v>
      </c>
      <c r="D248" s="0" t="n">
        <v>45.4848</v>
      </c>
      <c r="E248" s="0" t="n">
        <v>45.5466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619</v>
      </c>
      <c r="D249" s="0" t="n">
        <v>48.8345</v>
      </c>
      <c r="E249" s="0" t="n">
        <v>49.2278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068</v>
      </c>
      <c r="D250" s="0" t="n">
        <v>47.6607</v>
      </c>
      <c r="E250" s="0" t="n">
        <v>48.03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538</v>
      </c>
      <c r="D251" s="0" t="n">
        <v>46.3149</v>
      </c>
      <c r="E251" s="0" t="n">
        <v>46.6942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7811</v>
      </c>
      <c r="D252" s="0" t="n">
        <v>45.0037</v>
      </c>
      <c r="E252" s="0" t="n">
        <v>45.4571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884</v>
      </c>
      <c r="D253" s="0" t="n">
        <v>47.6173</v>
      </c>
      <c r="E253" s="0" t="n">
        <v>48.1542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7833</v>
      </c>
      <c r="D254" s="0" t="n">
        <v>46.6606</v>
      </c>
      <c r="E254" s="0" t="n">
        <v>47.0282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2701</v>
      </c>
      <c r="D255" s="0" t="n">
        <v>45.653</v>
      </c>
      <c r="E255" s="0" t="n">
        <v>45.9802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467</v>
      </c>
      <c r="D256" s="0" t="n">
        <v>44.5777</v>
      </c>
      <c r="E256" s="0" t="n">
        <v>44.8856</v>
      </c>
    </row>
    <row r="257" customFormat="false" ht="15.75" hidden="false" customHeight="false" outlineLevel="0" collapsed="false">
      <c r="A257" s="0" t="s">
        <v>319</v>
      </c>
      <c r="B257" s="0" t="n">
        <v>1504.624</v>
      </c>
      <c r="C257" s="0" t="s">
        <v>41</v>
      </c>
      <c r="D257" s="0" t="s">
        <v>41</v>
      </c>
      <c r="E257" s="0" t="s">
        <v>41</v>
      </c>
      <c r="F257" s="0" t="n">
        <v>56783.05</v>
      </c>
      <c r="G257" s="0" t="n">
        <v>105.78</v>
      </c>
      <c r="H257" s="0" t="n">
        <v>714.46</v>
      </c>
    </row>
    <row r="258" customFormat="false" ht="15.75" hidden="false" customHeight="false" outlineLevel="0" collapsed="false">
      <c r="A258" s="0" t="s">
        <v>320</v>
      </c>
      <c r="B258" s="0" t="n">
        <v>633.016</v>
      </c>
      <c r="C258" s="0" t="s">
        <v>41</v>
      </c>
      <c r="D258" s="0" t="s">
        <v>41</v>
      </c>
      <c r="E258" s="0" t="s">
        <v>41</v>
      </c>
      <c r="F258" s="0" t="n">
        <v>52387.15</v>
      </c>
      <c r="G258" s="0" t="n">
        <v>110.06</v>
      </c>
      <c r="H258" s="0" t="n">
        <v>744.61</v>
      </c>
    </row>
    <row r="259" customFormat="false" ht="15.75" hidden="false" customHeight="false" outlineLevel="0" collapsed="false">
      <c r="A259" s="0" t="s">
        <v>321</v>
      </c>
      <c r="B259" s="0" t="n">
        <v>331.28</v>
      </c>
      <c r="C259" s="0" t="s">
        <v>41</v>
      </c>
      <c r="D259" s="0" t="s">
        <v>41</v>
      </c>
      <c r="E259" s="0" t="s">
        <v>41</v>
      </c>
      <c r="F259" s="0" t="n">
        <v>50706.25</v>
      </c>
      <c r="G259" s="0" t="n">
        <v>94.69</v>
      </c>
      <c r="H259" s="0" t="n">
        <v>713.01</v>
      </c>
    </row>
    <row r="260" customFormat="false" ht="15.75" hidden="false" customHeight="false" outlineLevel="0" collapsed="false">
      <c r="A260" s="0" t="s">
        <v>322</v>
      </c>
      <c r="B260" s="0" t="n">
        <v>190.319</v>
      </c>
      <c r="C260" s="0" t="s">
        <v>41</v>
      </c>
      <c r="D260" s="0" t="s">
        <v>41</v>
      </c>
      <c r="E260" s="0" t="s">
        <v>41</v>
      </c>
      <c r="F260" s="0" t="n">
        <v>49289.81</v>
      </c>
      <c r="G260" s="0" t="n">
        <v>99.2</v>
      </c>
      <c r="H260" s="0" t="n">
        <v>713.18</v>
      </c>
    </row>
    <row r="261" customFormat="false" ht="15.75" hidden="false" customHeight="false" outlineLevel="0" collapsed="false">
      <c r="A261" s="0" t="s">
        <v>323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4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5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6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27</v>
      </c>
      <c r="B265" s="0" t="n">
        <v>694.668</v>
      </c>
      <c r="C265" s="0" t="n">
        <v>38.994</v>
      </c>
      <c r="D265" s="0" t="n">
        <v>46.5913</v>
      </c>
      <c r="E265" s="0" t="n">
        <v>44.7128</v>
      </c>
    </row>
    <row r="266" customFormat="false" ht="15.75" hidden="false" customHeight="false" outlineLevel="0" collapsed="false">
      <c r="A266" s="0" t="s">
        <v>328</v>
      </c>
      <c r="B266" s="0" t="n">
        <v>207.1432</v>
      </c>
      <c r="C266" s="0" t="n">
        <v>37.1567</v>
      </c>
      <c r="D266" s="0" t="n">
        <v>45.1965</v>
      </c>
      <c r="E266" s="0" t="n">
        <v>43.15</v>
      </c>
    </row>
    <row r="267" customFormat="false" ht="15.75" hidden="false" customHeight="false" outlineLevel="0" collapsed="false">
      <c r="A267" s="0" t="s">
        <v>329</v>
      </c>
      <c r="B267" s="0" t="n">
        <v>83.6152</v>
      </c>
      <c r="C267" s="0" t="n">
        <v>35.2558</v>
      </c>
      <c r="D267" s="0" t="n">
        <v>43.6775</v>
      </c>
      <c r="E267" s="0" t="n">
        <v>41.8291</v>
      </c>
    </row>
    <row r="268" customFormat="false" ht="15.75" hidden="false" customHeight="false" outlineLevel="0" collapsed="false">
      <c r="A268" s="0" t="s">
        <v>330</v>
      </c>
      <c r="B268" s="0" t="n">
        <v>39.7432</v>
      </c>
      <c r="C268" s="0" t="n">
        <v>33.2829</v>
      </c>
      <c r="D268" s="0" t="n">
        <v>42.5235</v>
      </c>
      <c r="E268" s="0" t="n">
        <v>40.9013</v>
      </c>
    </row>
    <row r="269" customFormat="false" ht="15.75" hidden="false" customHeight="false" outlineLevel="0" collapsed="false">
      <c r="A269" s="0" t="s">
        <v>331</v>
      </c>
      <c r="B269" s="0" t="n">
        <v>695.4488</v>
      </c>
      <c r="C269" s="0" t="n">
        <v>38.9231</v>
      </c>
      <c r="D269" s="0" t="n">
        <v>46.4294</v>
      </c>
      <c r="E269" s="0" t="n">
        <v>46.1361</v>
      </c>
    </row>
    <row r="270" customFormat="false" ht="15.75" hidden="false" customHeight="false" outlineLevel="0" collapsed="false">
      <c r="A270" s="0" t="s">
        <v>332</v>
      </c>
      <c r="B270" s="0" t="n">
        <v>205.4064</v>
      </c>
      <c r="C270" s="0" t="n">
        <v>36.9649</v>
      </c>
      <c r="D270" s="0" t="n">
        <v>45.0318</v>
      </c>
      <c r="E270" s="0" t="n">
        <v>44.7211</v>
      </c>
    </row>
    <row r="271" customFormat="false" ht="15.75" hidden="false" customHeight="false" outlineLevel="0" collapsed="false">
      <c r="A271" s="0" t="s">
        <v>333</v>
      </c>
      <c r="B271" s="0" t="n">
        <v>83.6808</v>
      </c>
      <c r="C271" s="0" t="n">
        <v>34.9814</v>
      </c>
      <c r="D271" s="0" t="n">
        <v>43.51</v>
      </c>
      <c r="E271" s="0" t="n">
        <v>43.132</v>
      </c>
    </row>
    <row r="272" customFormat="false" ht="15.75" hidden="false" customHeight="false" outlineLevel="0" collapsed="false">
      <c r="A272" s="0" t="s">
        <v>334</v>
      </c>
      <c r="B272" s="0" t="n">
        <v>38.2312</v>
      </c>
      <c r="C272" s="0" t="n">
        <v>32.9556</v>
      </c>
      <c r="D272" s="0" t="n">
        <v>42.3675</v>
      </c>
      <c r="E272" s="0" t="n">
        <v>41.9388</v>
      </c>
    </row>
    <row r="273" customFormat="false" ht="15.75" hidden="false" customHeight="false" outlineLevel="0" collapsed="false">
      <c r="A273" s="0" t="s">
        <v>335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6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37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38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39</v>
      </c>
      <c r="B277" s="0" t="n">
        <v>93.5304</v>
      </c>
      <c r="C277" s="0" t="n">
        <v>42.3914</v>
      </c>
    </row>
    <row r="278" customFormat="false" ht="15.75" hidden="false" customHeight="false" outlineLevel="0" collapsed="false">
      <c r="A278" s="0" t="s">
        <v>340</v>
      </c>
      <c r="B278" s="0" t="n">
        <v>24.876</v>
      </c>
      <c r="C278" s="0" t="n">
        <v>39.66</v>
      </c>
    </row>
    <row r="279" customFormat="false" ht="15.75" hidden="false" customHeight="false" outlineLevel="0" collapsed="false">
      <c r="A279" s="0" t="s">
        <v>341</v>
      </c>
      <c r="B279" s="0" t="n">
        <v>10.3984</v>
      </c>
      <c r="C279" s="0" t="n">
        <v>36.88</v>
      </c>
    </row>
    <row r="280" customFormat="false" ht="15.75" hidden="false" customHeight="false" outlineLevel="0" collapsed="false">
      <c r="A280" s="0" t="s">
        <v>342</v>
      </c>
      <c r="B280" s="0" t="n">
        <v>5.6216</v>
      </c>
      <c r="C280" s="0" t="n">
        <v>35.3009</v>
      </c>
    </row>
    <row r="281" customFormat="false" ht="15.75" hidden="false" customHeight="false" outlineLevel="0" collapsed="false">
      <c r="A281" s="0" t="s">
        <v>343</v>
      </c>
      <c r="B281" s="0" t="n">
        <v>108.7568</v>
      </c>
      <c r="C281" s="0" t="n">
        <v>41.8362</v>
      </c>
    </row>
    <row r="282" customFormat="false" ht="15.75" hidden="false" customHeight="false" outlineLevel="0" collapsed="false">
      <c r="A282" s="0" t="s">
        <v>344</v>
      </c>
      <c r="B282" s="0" t="n">
        <v>28.4544</v>
      </c>
      <c r="C282" s="0" t="n">
        <v>39.1097</v>
      </c>
    </row>
    <row r="283" customFormat="false" ht="15.75" hidden="false" customHeight="false" outlineLevel="0" collapsed="false">
      <c r="A283" s="0" t="s">
        <v>345</v>
      </c>
      <c r="B283" s="0" t="n">
        <v>11.1752</v>
      </c>
      <c r="C283" s="0" t="n">
        <v>36.4578</v>
      </c>
    </row>
    <row r="284" customFormat="false" ht="15.75" hidden="false" customHeight="false" outlineLevel="0" collapsed="false">
      <c r="A284" s="0" t="s">
        <v>346</v>
      </c>
      <c r="B284" s="0" t="n">
        <v>5.6896</v>
      </c>
      <c r="C284" s="0" t="n">
        <v>34.8751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</v>
      </c>
      <c r="D285" s="0" t="n">
        <v>46.604</v>
      </c>
      <c r="E285" s="0" t="n">
        <v>45.9829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2</v>
      </c>
      <c r="D286" s="0" t="n">
        <v>45.1966</v>
      </c>
      <c r="E286" s="0" t="n">
        <v>44.4381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8795</v>
      </c>
      <c r="D287" s="0" t="n">
        <v>43.6999</v>
      </c>
      <c r="E287" s="0" t="n">
        <v>42.9107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7804</v>
      </c>
      <c r="D288" s="0" t="n">
        <v>42.5235</v>
      </c>
      <c r="E288" s="0" t="n">
        <v>41.914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783</v>
      </c>
      <c r="D289" s="0" t="n">
        <v>47.3087</v>
      </c>
      <c r="E289" s="0" t="n">
        <v>46.8432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194</v>
      </c>
      <c r="D290" s="0" t="n">
        <v>45.7016</v>
      </c>
      <c r="E290" s="0" t="n">
        <v>45.1783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415</v>
      </c>
      <c r="D291" s="0" t="n">
        <v>44.0024</v>
      </c>
      <c r="E291" s="0" t="n">
        <v>43.4465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364</v>
      </c>
      <c r="D292" s="0" t="n">
        <v>42.7091</v>
      </c>
      <c r="E292" s="0" t="n">
        <v>42.2803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28</v>
      </c>
      <c r="D293" s="0" t="n">
        <v>47.5606</v>
      </c>
      <c r="E293" s="0" t="n">
        <v>47.1911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65</v>
      </c>
      <c r="D294" s="0" t="n">
        <v>46.0256</v>
      </c>
      <c r="E294" s="0" t="n">
        <v>45.5961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01</v>
      </c>
      <c r="D295" s="0" t="n">
        <v>44.1921</v>
      </c>
      <c r="E295" s="0" t="n">
        <v>43.7806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37</v>
      </c>
      <c r="D296" s="0" t="n">
        <v>42.871</v>
      </c>
      <c r="E296" s="0" t="n">
        <v>42.5167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74</v>
      </c>
      <c r="D297" s="0" t="n">
        <v>47.4771</v>
      </c>
      <c r="E297" s="0" t="n">
        <v>46.9959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54</v>
      </c>
      <c r="D298" s="0" t="n">
        <v>45.9144</v>
      </c>
      <c r="E298" s="0" t="n">
        <v>45.3692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48</v>
      </c>
      <c r="D299" s="0" t="n">
        <v>44.0719</v>
      </c>
      <c r="E299" s="0" t="n">
        <v>43.5412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12</v>
      </c>
      <c r="D300" s="0" t="n">
        <v>42.7373</v>
      </c>
      <c r="E300" s="0" t="n">
        <v>42.2729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73</v>
      </c>
      <c r="D301" s="0" t="n">
        <v>47.0111</v>
      </c>
      <c r="E301" s="0" t="n">
        <v>46.8169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591</v>
      </c>
      <c r="D302" s="0" t="n">
        <v>45.5448</v>
      </c>
      <c r="E302" s="0" t="n">
        <v>45.1846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43</v>
      </c>
      <c r="D303" s="0" t="n">
        <v>43.8038</v>
      </c>
      <c r="E303" s="0" t="n">
        <v>43.3941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58</v>
      </c>
      <c r="D304" s="0" t="n">
        <v>42.5292</v>
      </c>
      <c r="E304" s="0" t="n">
        <v>42.0425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5</v>
      </c>
      <c r="D305" s="0" t="n">
        <v>46.1775</v>
      </c>
      <c r="E305" s="0" t="n">
        <v>46.4036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466</v>
      </c>
      <c r="D306" s="0" t="n">
        <v>44.9249</v>
      </c>
      <c r="E306" s="0" t="n">
        <v>44.8803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64</v>
      </c>
      <c r="D307" s="0" t="n">
        <v>43.3642</v>
      </c>
      <c r="E307" s="0" t="n">
        <v>43.2057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464</v>
      </c>
      <c r="D308" s="0" t="n">
        <v>42.1988</v>
      </c>
      <c r="E308" s="0" t="n">
        <v>41.9342</v>
      </c>
    </row>
    <row r="309" customFormat="false" ht="15.75" hidden="false" customHeight="false" outlineLevel="0" collapsed="false">
      <c r="A309" s="0" t="s">
        <v>371</v>
      </c>
      <c r="B309" s="0" t="n">
        <v>4189.4968</v>
      </c>
      <c r="C309" s="0" t="s">
        <v>41</v>
      </c>
      <c r="D309" s="0" t="s">
        <v>41</v>
      </c>
      <c r="E309" s="0" t="s">
        <v>41</v>
      </c>
      <c r="F309" s="0" t="n">
        <v>70860.41</v>
      </c>
      <c r="G309" s="0" t="n">
        <v>141.33</v>
      </c>
      <c r="H309" s="0" t="n">
        <v>918.94</v>
      </c>
    </row>
    <row r="310" customFormat="false" ht="15.75" hidden="false" customHeight="false" outlineLevel="0" collapsed="false">
      <c r="A310" s="0" t="s">
        <v>372</v>
      </c>
      <c r="B310" s="0" t="n">
        <v>1481.4328</v>
      </c>
      <c r="C310" s="0" t="s">
        <v>41</v>
      </c>
      <c r="D310" s="0" t="s">
        <v>41</v>
      </c>
      <c r="E310" s="0" t="s">
        <v>41</v>
      </c>
      <c r="F310" s="0" t="n">
        <v>63617.57</v>
      </c>
      <c r="G310" s="0" t="n">
        <v>121.52</v>
      </c>
      <c r="H310" s="0" t="n">
        <v>939.94</v>
      </c>
    </row>
    <row r="311" customFormat="false" ht="15.75" hidden="false" customHeight="false" outlineLevel="0" collapsed="false">
      <c r="A311" s="0" t="s">
        <v>373</v>
      </c>
      <c r="B311" s="0" t="n">
        <v>679.5152</v>
      </c>
      <c r="C311" s="0" t="s">
        <v>41</v>
      </c>
      <c r="D311" s="0" t="s">
        <v>41</v>
      </c>
      <c r="E311" s="0" t="s">
        <v>41</v>
      </c>
      <c r="F311" s="0" t="n">
        <v>62123.99</v>
      </c>
      <c r="G311" s="0" t="n">
        <v>121.61</v>
      </c>
      <c r="H311" s="0" t="n">
        <v>916.37</v>
      </c>
    </row>
    <row r="312" customFormat="false" ht="15.75" hidden="false" customHeight="false" outlineLevel="0" collapsed="false">
      <c r="A312" s="0" t="s">
        <v>374</v>
      </c>
      <c r="B312" s="0" t="n">
        <v>348.9184</v>
      </c>
      <c r="C312" s="0" t="s">
        <v>41</v>
      </c>
      <c r="D312" s="0" t="s">
        <v>41</v>
      </c>
      <c r="E312" s="0" t="s">
        <v>41</v>
      </c>
      <c r="F312" s="0" t="n">
        <v>59582.52</v>
      </c>
      <c r="G312" s="0" t="n">
        <v>110.63</v>
      </c>
      <c r="H312" s="0" t="n">
        <v>914.63</v>
      </c>
    </row>
    <row r="313" customFormat="false" ht="15.75" hidden="false" customHeight="false" outlineLevel="0" collapsed="false">
      <c r="A313" s="0" t="s">
        <v>375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6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77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78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79</v>
      </c>
      <c r="B317" s="0" t="n">
        <v>912.18</v>
      </c>
      <c r="C317" s="0" t="n">
        <v>37.9409</v>
      </c>
      <c r="D317" s="0" t="n">
        <v>46.5369</v>
      </c>
      <c r="E317" s="0" t="n">
        <v>45.9506</v>
      </c>
    </row>
    <row r="318" customFormat="false" ht="15.75" hidden="false" customHeight="false" outlineLevel="0" collapsed="false">
      <c r="A318" s="0" t="s">
        <v>380</v>
      </c>
      <c r="B318" s="0" t="n">
        <v>334.4864</v>
      </c>
      <c r="C318" s="0" t="n">
        <v>35.3398</v>
      </c>
      <c r="D318" s="0" t="n">
        <v>45.0995</v>
      </c>
      <c r="E318" s="0" t="n">
        <v>44.5828</v>
      </c>
    </row>
    <row r="319" customFormat="false" ht="15.75" hidden="false" customHeight="false" outlineLevel="0" collapsed="false">
      <c r="A319" s="0" t="s">
        <v>381</v>
      </c>
      <c r="B319" s="0" t="n">
        <v>150.588</v>
      </c>
      <c r="C319" s="0" t="n">
        <v>32.9521</v>
      </c>
      <c r="D319" s="0" t="n">
        <v>43.7984</v>
      </c>
      <c r="E319" s="0" t="n">
        <v>43.3644</v>
      </c>
    </row>
    <row r="320" customFormat="false" ht="15.75" hidden="false" customHeight="false" outlineLevel="0" collapsed="false">
      <c r="A320" s="0" t="s">
        <v>382</v>
      </c>
      <c r="B320" s="0" t="n">
        <v>73.5872</v>
      </c>
      <c r="C320" s="0" t="n">
        <v>30.7473</v>
      </c>
      <c r="D320" s="0" t="n">
        <v>43.0513</v>
      </c>
      <c r="E320" s="0" t="n">
        <v>42.6426</v>
      </c>
    </row>
    <row r="321" customFormat="false" ht="15.75" hidden="false" customHeight="false" outlineLevel="0" collapsed="false">
      <c r="A321" s="0" t="s">
        <v>383</v>
      </c>
      <c r="B321" s="0" t="n">
        <v>868.8448</v>
      </c>
      <c r="C321" s="0" t="n">
        <v>38.1134</v>
      </c>
      <c r="D321" s="0" t="n">
        <v>46.4807</v>
      </c>
      <c r="E321" s="0" t="n">
        <v>45.7571</v>
      </c>
    </row>
    <row r="322" customFormat="false" ht="15.75" hidden="false" customHeight="false" outlineLevel="0" collapsed="false">
      <c r="A322" s="0" t="s">
        <v>384</v>
      </c>
      <c r="B322" s="0" t="n">
        <v>321.5504</v>
      </c>
      <c r="C322" s="0" t="n">
        <v>35.5328</v>
      </c>
      <c r="D322" s="0" t="n">
        <v>45.0336</v>
      </c>
      <c r="E322" s="0" t="n">
        <v>44.4137</v>
      </c>
    </row>
    <row r="323" customFormat="false" ht="15.75" hidden="false" customHeight="false" outlineLevel="0" collapsed="false">
      <c r="A323" s="0" t="s">
        <v>385</v>
      </c>
      <c r="B323" s="0" t="n">
        <v>145.0864</v>
      </c>
      <c r="C323" s="0" t="n">
        <v>33.1471</v>
      </c>
      <c r="D323" s="0" t="n">
        <v>43.7059</v>
      </c>
      <c r="E323" s="0" t="n">
        <v>43.2139</v>
      </c>
    </row>
    <row r="324" customFormat="false" ht="15.75" hidden="false" customHeight="false" outlineLevel="0" collapsed="false">
      <c r="A324" s="0" t="s">
        <v>386</v>
      </c>
      <c r="B324" s="0" t="n">
        <v>71.3016</v>
      </c>
      <c r="C324" s="0" t="n">
        <v>30.9214</v>
      </c>
      <c r="D324" s="0" t="n">
        <v>42.9604</v>
      </c>
      <c r="E324" s="0" t="n">
        <v>42.4896</v>
      </c>
    </row>
    <row r="325" customFormat="false" ht="15.75" hidden="false" customHeight="false" outlineLevel="0" collapsed="false">
      <c r="A325" s="0" t="s">
        <v>387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88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89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0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1</v>
      </c>
      <c r="B329" s="0" t="n">
        <v>81.9864</v>
      </c>
      <c r="C329" s="0" t="n">
        <v>45.5387</v>
      </c>
    </row>
    <row r="330" customFormat="false" ht="15.75" hidden="false" customHeight="false" outlineLevel="0" collapsed="false">
      <c r="A330" s="0" t="s">
        <v>392</v>
      </c>
      <c r="B330" s="0" t="n">
        <v>35.9016</v>
      </c>
      <c r="C330" s="0" t="n">
        <v>41.7002</v>
      </c>
    </row>
    <row r="331" customFormat="false" ht="15.75" hidden="false" customHeight="false" outlineLevel="0" collapsed="false">
      <c r="A331" s="0" t="s">
        <v>393</v>
      </c>
      <c r="B331" s="0" t="n">
        <v>19.1184</v>
      </c>
      <c r="C331" s="0" t="n">
        <v>38.4286</v>
      </c>
    </row>
    <row r="332" customFormat="false" ht="15.75" hidden="false" customHeight="false" outlineLevel="0" collapsed="false">
      <c r="A332" s="0" t="s">
        <v>394</v>
      </c>
      <c r="B332" s="0" t="n">
        <v>10.6496</v>
      </c>
      <c r="C332" s="0" t="n">
        <v>35.2829</v>
      </c>
    </row>
    <row r="333" customFormat="false" ht="15.75" hidden="false" customHeight="false" outlineLevel="0" collapsed="false">
      <c r="A333" s="0" t="s">
        <v>395</v>
      </c>
      <c r="B333" s="0" t="n">
        <v>84.0456</v>
      </c>
      <c r="C333" s="0" t="n">
        <v>45.4304</v>
      </c>
    </row>
    <row r="334" customFormat="false" ht="15.75" hidden="false" customHeight="false" outlineLevel="0" collapsed="false">
      <c r="A334" s="0" t="s">
        <v>396</v>
      </c>
      <c r="B334" s="0" t="n">
        <v>37.7328</v>
      </c>
      <c r="C334" s="0" t="n">
        <v>41.7613</v>
      </c>
    </row>
    <row r="335" customFormat="false" ht="15.75" hidden="false" customHeight="false" outlineLevel="0" collapsed="false">
      <c r="A335" s="0" t="s">
        <v>397</v>
      </c>
      <c r="B335" s="0" t="n">
        <v>20.5064</v>
      </c>
      <c r="C335" s="0" t="n">
        <v>38.5419</v>
      </c>
    </row>
    <row r="336" customFormat="false" ht="15.75" hidden="false" customHeight="false" outlineLevel="0" collapsed="false">
      <c r="A336" s="0" t="s">
        <v>398</v>
      </c>
      <c r="B336" s="0" t="n">
        <v>11.464</v>
      </c>
      <c r="C336" s="0" t="n">
        <v>35.512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3848</v>
      </c>
      <c r="D337" s="0" t="n">
        <v>46.5374</v>
      </c>
      <c r="E337" s="0" t="n">
        <v>45.6662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375</v>
      </c>
      <c r="D338" s="0" t="n">
        <v>45.1401</v>
      </c>
      <c r="E338" s="0" t="n">
        <v>44.5473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533</v>
      </c>
      <c r="D339" s="0" t="n">
        <v>43.9563</v>
      </c>
      <c r="E339" s="0" t="n">
        <v>43.4781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641</v>
      </c>
      <c r="D340" s="0" t="n">
        <v>43.2342</v>
      </c>
      <c r="E340" s="0" t="n">
        <v>42.8085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719</v>
      </c>
      <c r="D341" s="0" t="n">
        <v>46.9122</v>
      </c>
      <c r="E341" s="0" t="n">
        <v>46.0517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13</v>
      </c>
      <c r="D342" s="0" t="n">
        <v>45.4574</v>
      </c>
      <c r="E342" s="0" t="n">
        <v>44.8214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84</v>
      </c>
      <c r="D343" s="0" t="n">
        <v>44.1211</v>
      </c>
      <c r="E343" s="0" t="n">
        <v>43.6879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0.9961</v>
      </c>
      <c r="D344" s="0" t="n">
        <v>43.4078</v>
      </c>
      <c r="E344" s="0" t="n">
        <v>42.9599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8</v>
      </c>
      <c r="D345" s="0" t="n">
        <v>47.3592</v>
      </c>
      <c r="E345" s="0" t="n">
        <v>46.7884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556</v>
      </c>
      <c r="D346" s="0" t="n">
        <v>45.7959</v>
      </c>
      <c r="E346" s="0" t="n">
        <v>45.279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91</v>
      </c>
      <c r="D347" s="0" t="n">
        <v>44.336</v>
      </c>
      <c r="E347" s="0" t="n">
        <v>43.9079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496</v>
      </c>
      <c r="D348" s="0" t="n">
        <v>43.5207</v>
      </c>
      <c r="E348" s="0" t="n">
        <v>43.1166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462</v>
      </c>
      <c r="D349" s="0" t="n">
        <v>47.2696</v>
      </c>
      <c r="E349" s="0" t="n">
        <v>46.7745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402</v>
      </c>
      <c r="D350" s="0" t="n">
        <v>45.7176</v>
      </c>
      <c r="E350" s="0" t="n">
        <v>45.2474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48</v>
      </c>
      <c r="D351" s="0" t="n">
        <v>44.261</v>
      </c>
      <c r="E351" s="0" t="n">
        <v>43.8579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515</v>
      </c>
      <c r="D352" s="0" t="n">
        <v>43.4498</v>
      </c>
      <c r="E352" s="0" t="n">
        <v>43.0385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03</v>
      </c>
      <c r="D353" s="0" t="n">
        <v>46.4105</v>
      </c>
      <c r="E353" s="0" t="n">
        <v>46.478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198</v>
      </c>
      <c r="D354" s="0" t="n">
        <v>45.0112</v>
      </c>
      <c r="E354" s="0" t="n">
        <v>44.9354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941</v>
      </c>
      <c r="D355" s="0" t="n">
        <v>43.7385</v>
      </c>
      <c r="E355" s="0" t="n">
        <v>43.5125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37</v>
      </c>
      <c r="D356" s="0" t="n">
        <v>42.9774</v>
      </c>
      <c r="E356" s="0" t="n">
        <v>42.5104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111</v>
      </c>
      <c r="D357" s="0" t="n">
        <v>46.0503</v>
      </c>
      <c r="E357" s="0" t="n">
        <v>46.1654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412</v>
      </c>
      <c r="D358" s="0" t="n">
        <v>44.7246</v>
      </c>
      <c r="E358" s="0" t="n">
        <v>44.7032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7</v>
      </c>
      <c r="D359" s="0" t="n">
        <v>43.5934</v>
      </c>
      <c r="E359" s="0" t="n">
        <v>43.3113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661</v>
      </c>
      <c r="D360" s="0" t="n">
        <v>42.9526</v>
      </c>
      <c r="E360" s="0" t="n">
        <v>42.2973</v>
      </c>
    </row>
    <row r="361" customFormat="false" ht="15.75" hidden="false" customHeight="false" outlineLevel="0" collapsed="false">
      <c r="A361" s="0" t="s">
        <v>423</v>
      </c>
      <c r="B361" s="0" t="n">
        <v>6731.1032</v>
      </c>
      <c r="C361" s="0" t="s">
        <v>41</v>
      </c>
      <c r="D361" s="0" t="s">
        <v>41</v>
      </c>
      <c r="E361" s="0" t="s">
        <v>41</v>
      </c>
      <c r="F361" s="0" t="n">
        <v>75358.89</v>
      </c>
      <c r="G361" s="0" t="n">
        <v>141.28</v>
      </c>
      <c r="H361" s="0" t="n">
        <v>910.48</v>
      </c>
    </row>
    <row r="362" customFormat="false" ht="15.75" hidden="false" customHeight="false" outlineLevel="0" collapsed="false">
      <c r="A362" s="0" t="s">
        <v>424</v>
      </c>
      <c r="B362" s="0" t="n">
        <v>2822.3976</v>
      </c>
      <c r="C362" s="0" t="s">
        <v>41</v>
      </c>
      <c r="D362" s="0" t="s">
        <v>41</v>
      </c>
      <c r="E362" s="0" t="s">
        <v>41</v>
      </c>
      <c r="F362" s="0" t="n">
        <v>68542.89</v>
      </c>
      <c r="G362" s="0" t="n">
        <v>136.58</v>
      </c>
      <c r="H362" s="0" t="n">
        <v>927.38</v>
      </c>
    </row>
    <row r="363" customFormat="false" ht="15.75" hidden="false" customHeight="false" outlineLevel="0" collapsed="false">
      <c r="A363" s="0" t="s">
        <v>425</v>
      </c>
      <c r="B363" s="0" t="n">
        <v>1308.2984</v>
      </c>
      <c r="C363" s="0" t="s">
        <v>41</v>
      </c>
      <c r="D363" s="0" t="s">
        <v>41</v>
      </c>
      <c r="E363" s="0" t="s">
        <v>41</v>
      </c>
      <c r="F363" s="0" t="n">
        <v>66454.8</v>
      </c>
      <c r="G363" s="0" t="n">
        <v>138.14</v>
      </c>
      <c r="H363" s="0" t="n">
        <v>888.18</v>
      </c>
    </row>
    <row r="364" customFormat="false" ht="15.75" hidden="false" customHeight="false" outlineLevel="0" collapsed="false">
      <c r="A364" s="0" t="s">
        <v>426</v>
      </c>
      <c r="B364" s="0" t="n">
        <v>627.74</v>
      </c>
      <c r="C364" s="0" t="s">
        <v>41</v>
      </c>
      <c r="D364" s="0" t="s">
        <v>41</v>
      </c>
      <c r="E364" s="0" t="s">
        <v>41</v>
      </c>
      <c r="F364" s="0" t="n">
        <v>63048.22</v>
      </c>
      <c r="G364" s="0" t="n">
        <v>121.31</v>
      </c>
      <c r="H364" s="0" t="n">
        <v>90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21T00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0718739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