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2975580614551</v>
      </c>
      <c r="J5" s="18" t="n">
        <f aca="false">'experimental data'!AC51</f>
        <v>1.01077123916318</v>
      </c>
      <c r="K5" s="19" t="n">
        <f aca="false">'experimental data'!AD51</f>
        <v>0.97561078633375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6401256513208</v>
      </c>
      <c r="J6" s="25" t="n">
        <f aca="false">'experimental data'!AC103</f>
        <v>0.987611213179862</v>
      </c>
      <c r="K6" s="26" t="n">
        <f aca="false">'experimental data'!AD103</f>
        <v>0.97998695325567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7001937525442</v>
      </c>
      <c r="J7" s="25" t="n">
        <f aca="false">'experimental data'!AC155</f>
        <v>1.00336821579109</v>
      </c>
      <c r="K7" s="26" t="n">
        <f aca="false">'experimental data'!AD155</f>
        <v>0.96465761115275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7986676022418</v>
      </c>
      <c r="J8" s="25" t="n">
        <f aca="false">'experimental data'!AC207</f>
        <v>1.00271283695354</v>
      </c>
      <c r="K8" s="26" t="n">
        <f aca="false">'experimental data'!AD207</f>
        <v>1.0387665202581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6133753820706</v>
      </c>
      <c r="J9" s="25" t="n">
        <f aca="false">'experimental data'!AC259</f>
        <v>0.991367271118574</v>
      </c>
      <c r="K9" s="26" t="n">
        <f aca="false">'experimental data'!AD259</f>
        <v>1.2402027080345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7237892860115</v>
      </c>
      <c r="J10" s="25" t="n">
        <f aca="false">'experimental data'!AC311</f>
        <v>0.997276451715547</v>
      </c>
      <c r="K10" s="26" t="n">
        <f aca="false">'experimental data'!AD311</f>
        <v>1.3520050501122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8407884158591</v>
      </c>
      <c r="J11" s="32" t="n">
        <f aca="false">'experimental data'!AC363</f>
        <v>0.990624015332132</v>
      </c>
      <c r="K11" s="33" t="n">
        <f aca="false">'experimental data'!AD363</f>
        <v>1.0301906526049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5459591551067</v>
      </c>
      <c r="J12" s="18" t="n">
        <f aca="false">AVERAGE(J5:J7)</f>
        <v>1.00058355604471</v>
      </c>
      <c r="K12" s="19" t="n">
        <f aca="false">AVERAGE(K5:K7)</f>
        <v>0.97341845024739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7441551715458</v>
      </c>
      <c r="J13" s="32" t="n">
        <f aca="false">AVERAGE(J8:J11)</f>
        <v>0.995495143779948</v>
      </c>
      <c r="K13" s="33" t="n">
        <f aca="false">AVERAGE(K8:K11)</f>
        <v>1.1652912327524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6592140216433</v>
      </c>
      <c r="J14" s="43" t="n">
        <f aca="false">AVERAGE(J5:J11)</f>
        <v>0.997675891893418</v>
      </c>
      <c r="K14" s="42" t="n">
        <f aca="false">AVERAGE(K5:K11)</f>
        <v>1.0830600402503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9.264</v>
      </c>
      <c r="N7" s="73" t="n">
        <v>42.2441</v>
      </c>
      <c r="O7" s="73" t="n">
        <v>43.0788</v>
      </c>
      <c r="P7" s="73" t="n">
        <v>43.104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3392</v>
      </c>
      <c r="N8" s="79" t="n">
        <v>39.9488</v>
      </c>
      <c r="O8" s="79" t="n">
        <v>41.8742</v>
      </c>
      <c r="P8" s="79" t="n">
        <v>41.577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436</v>
      </c>
      <c r="N9" s="79" t="n">
        <v>37.3525</v>
      </c>
      <c r="O9" s="79" t="n">
        <v>40.5683</v>
      </c>
      <c r="P9" s="79" t="n">
        <v>40.03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408</v>
      </c>
      <c r="N10" s="79" t="n">
        <v>34.6148</v>
      </c>
      <c r="O10" s="79" t="n">
        <v>39.5506</v>
      </c>
      <c r="P10" s="79" t="n">
        <v>38.89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152</v>
      </c>
      <c r="N11" s="73" t="n">
        <v>41.9154</v>
      </c>
      <c r="O11" s="73" t="n">
        <v>42.5413</v>
      </c>
      <c r="P11" s="73" t="n">
        <v>42.831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5616</v>
      </c>
      <c r="N12" s="79" t="n">
        <v>39.6926</v>
      </c>
      <c r="O12" s="79" t="n">
        <v>41.3185</v>
      </c>
      <c r="P12" s="79" t="n">
        <v>41.354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7</v>
      </c>
      <c r="N13" s="79" t="n">
        <v>37.1401</v>
      </c>
      <c r="O13" s="79" t="n">
        <v>40.0847</v>
      </c>
      <c r="P13" s="79" t="n">
        <v>39.85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2128</v>
      </c>
      <c r="N14" s="88" t="n">
        <v>34.4216</v>
      </c>
      <c r="O14" s="88" t="n">
        <v>39.1396</v>
      </c>
      <c r="P14" s="88" t="n">
        <v>38.7225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5536</v>
      </c>
      <c r="N15" s="73" t="n">
        <v>39.522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132</v>
      </c>
      <c r="N16" s="79" t="n">
        <v>36.3451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7624</v>
      </c>
      <c r="N17" s="79" t="n">
        <v>33.8858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5872</v>
      </c>
      <c r="N18" s="79" t="n">
        <v>31.647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7224</v>
      </c>
      <c r="N19" s="73" t="n">
        <v>37.483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4632</v>
      </c>
      <c r="N20" s="79" t="n">
        <v>34.33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1792</v>
      </c>
      <c r="N21" s="79" t="n">
        <v>31.7531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144</v>
      </c>
      <c r="N22" s="79" t="n">
        <v>29.221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2512</v>
      </c>
      <c r="N23" s="73" t="n">
        <v>36.782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2288</v>
      </c>
      <c r="N24" s="79" t="n">
        <v>33.543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4008</v>
      </c>
      <c r="N25" s="79" t="n">
        <v>30.9257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744</v>
      </c>
      <c r="N26" s="79" t="n">
        <v>28.167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3051</v>
      </c>
      <c r="O27" s="73" t="n">
        <v>45.3207</v>
      </c>
      <c r="P27" s="73" t="n">
        <v>45.070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235</v>
      </c>
      <c r="O28" s="79" t="n">
        <v>43.7441</v>
      </c>
      <c r="P28" s="79" t="n">
        <v>43.21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367</v>
      </c>
      <c r="O29" s="79" t="n">
        <v>42.0603</v>
      </c>
      <c r="P29" s="79" t="n">
        <v>41.30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523</v>
      </c>
      <c r="O30" s="88" t="n">
        <v>40.801</v>
      </c>
      <c r="P30" s="88" t="n">
        <v>39.914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846</v>
      </c>
      <c r="O31" s="73" t="n">
        <v>45.9374</v>
      </c>
      <c r="P31" s="73" t="n">
        <v>45.758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199</v>
      </c>
      <c r="O32" s="79" t="n">
        <v>44.2397</v>
      </c>
      <c r="P32" s="79" t="n">
        <v>43.742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485</v>
      </c>
      <c r="O33" s="79" t="n">
        <v>42.3629</v>
      </c>
      <c r="P33" s="79" t="n">
        <v>41.658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892</v>
      </c>
      <c r="O34" s="88" t="n">
        <v>41.0015</v>
      </c>
      <c r="P34" s="88" t="n">
        <v>40.158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266</v>
      </c>
      <c r="O35" s="73" t="n">
        <v>45.5578</v>
      </c>
      <c r="P35" s="73" t="n">
        <v>45.678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8942</v>
      </c>
      <c r="O36" s="79" t="n">
        <v>43.9608</v>
      </c>
      <c r="P36" s="79" t="n">
        <v>43.7114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452</v>
      </c>
      <c r="O37" s="79" t="n">
        <v>42.124</v>
      </c>
      <c r="P37" s="79" t="n">
        <v>41.617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63</v>
      </c>
      <c r="O38" s="88" t="n">
        <v>40.7979</v>
      </c>
      <c r="P38" s="88" t="n">
        <v>40.122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211</v>
      </c>
      <c r="O39" s="73" t="n">
        <v>45.5734</v>
      </c>
      <c r="P39" s="73" t="n">
        <v>45.662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843</v>
      </c>
      <c r="O40" s="79" t="n">
        <v>43.9749</v>
      </c>
      <c r="P40" s="79" t="n">
        <v>43.696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32</v>
      </c>
      <c r="O41" s="79" t="n">
        <v>42.1572</v>
      </c>
      <c r="P41" s="79" t="n">
        <v>41.615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311</v>
      </c>
      <c r="O42" s="88" t="n">
        <v>40.8225</v>
      </c>
      <c r="P42" s="88" t="n">
        <v>40.122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345</v>
      </c>
      <c r="O43" s="73" t="n">
        <v>45.8799</v>
      </c>
      <c r="P43" s="73" t="n">
        <v>45.640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848</v>
      </c>
      <c r="O44" s="79" t="n">
        <v>44.2045</v>
      </c>
      <c r="P44" s="79" t="n">
        <v>43.60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403</v>
      </c>
      <c r="O45" s="79" t="n">
        <v>42.368</v>
      </c>
      <c r="P45" s="79" t="n">
        <v>41.576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488</v>
      </c>
      <c r="O46" s="88" t="n">
        <v>41.0063</v>
      </c>
      <c r="P46" s="88" t="n">
        <v>40.0708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064</v>
      </c>
      <c r="O47" s="73" t="n">
        <v>45.1387</v>
      </c>
      <c r="P47" s="73" t="n">
        <v>44.870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779</v>
      </c>
      <c r="O48" s="79" t="n">
        <v>43.5824</v>
      </c>
      <c r="P48" s="79" t="n">
        <v>43.000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115</v>
      </c>
      <c r="O49" s="79" t="n">
        <v>41.9463</v>
      </c>
      <c r="P49" s="79" t="n">
        <v>41.175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8023</v>
      </c>
      <c r="O50" s="88" t="n">
        <v>40.7198</v>
      </c>
      <c r="P50" s="88" t="n">
        <v>39.780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1.32</v>
      </c>
      <c r="F51" s="92"/>
      <c r="G51" s="92"/>
      <c r="H51" s="92"/>
      <c r="I51" s="73" t="n">
        <v>39248.1</v>
      </c>
      <c r="J51" s="73" t="n">
        <v>73.44</v>
      </c>
      <c r="K51" s="73" t="n">
        <v>417.97</v>
      </c>
      <c r="L51" s="53"/>
      <c r="M51" s="73" t="n">
        <v>1791.0024</v>
      </c>
      <c r="N51" s="92"/>
      <c r="O51" s="92"/>
      <c r="P51" s="92"/>
      <c r="Q51" s="73" t="n">
        <v>39123.8</v>
      </c>
      <c r="R51" s="73" t="n">
        <v>74.02</v>
      </c>
      <c r="S51" s="95" t="n">
        <v>412.6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2975580614551</v>
      </c>
      <c r="AC51" s="20" t="n">
        <f aca="false">GEOMEAN(R51:R54)/GEOMEAN(J51:J54)</f>
        <v>1.01077123916318</v>
      </c>
      <c r="AD51" s="26" t="n">
        <f aca="false">GEOMEAN(S51:S54)/GEOMEAN(K51:K54)</f>
        <v>0.97561078633375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4868.49</v>
      </c>
      <c r="J52" s="79" t="n">
        <v>68.06</v>
      </c>
      <c r="K52" s="79" t="n">
        <v>418.35</v>
      </c>
      <c r="L52" s="53"/>
      <c r="M52" s="79" t="n">
        <v>884.0512</v>
      </c>
      <c r="N52" s="92"/>
      <c r="O52" s="92"/>
      <c r="P52" s="92"/>
      <c r="Q52" s="79" t="n">
        <v>34613.68</v>
      </c>
      <c r="R52" s="79" t="n">
        <v>69.11</v>
      </c>
      <c r="S52" s="96" t="n">
        <v>406.16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32606.39</v>
      </c>
      <c r="J53" s="79" t="n">
        <v>64.15</v>
      </c>
      <c r="K53" s="79" t="n">
        <v>417.8</v>
      </c>
      <c r="L53" s="53"/>
      <c r="M53" s="79" t="n">
        <v>488.4096</v>
      </c>
      <c r="N53" s="92"/>
      <c r="O53" s="92"/>
      <c r="P53" s="92"/>
      <c r="Q53" s="79" t="n">
        <v>32374.86</v>
      </c>
      <c r="R53" s="79" t="n">
        <v>64.02</v>
      </c>
      <c r="S53" s="96" t="n">
        <v>406.0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31035.82</v>
      </c>
      <c r="J54" s="88" t="n">
        <v>61.52</v>
      </c>
      <c r="K54" s="88" t="n">
        <v>417.49</v>
      </c>
      <c r="L54" s="53"/>
      <c r="M54" s="88" t="n">
        <v>289.56</v>
      </c>
      <c r="N54" s="94"/>
      <c r="O54" s="94"/>
      <c r="P54" s="94"/>
      <c r="Q54" s="88" t="n">
        <v>30709.68</v>
      </c>
      <c r="R54" s="88" t="n">
        <v>62.87</v>
      </c>
      <c r="S54" s="97" t="n">
        <v>406.03</v>
      </c>
      <c r="U54" s="98"/>
      <c r="V54" s="99"/>
      <c r="W54" s="100"/>
      <c r="X54" s="99"/>
      <c r="Y54" s="99"/>
      <c r="Z54" s="100"/>
      <c r="AA54" s="53"/>
      <c r="AB54" s="101"/>
      <c r="AC54" s="101"/>
      <c r="AD54" s="102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3336</v>
      </c>
      <c r="N59" s="73" t="n">
        <v>42.7068</v>
      </c>
      <c r="O59" s="73" t="n">
        <v>44.753</v>
      </c>
      <c r="P59" s="73" t="n">
        <v>44.155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5296</v>
      </c>
      <c r="N60" s="79" t="n">
        <v>40.3688</v>
      </c>
      <c r="O60" s="79" t="n">
        <v>43.8523</v>
      </c>
      <c r="P60" s="79" t="n">
        <v>42.76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1872</v>
      </c>
      <c r="N61" s="79" t="n">
        <v>37.9619</v>
      </c>
      <c r="O61" s="79" t="n">
        <v>42.8869</v>
      </c>
      <c r="P61" s="79" t="n">
        <v>41.313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968</v>
      </c>
      <c r="N62" s="79" t="n">
        <v>35.4438</v>
      </c>
      <c r="O62" s="79" t="n">
        <v>42.0792</v>
      </c>
      <c r="P62" s="79" t="n">
        <v>40.141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708</v>
      </c>
      <c r="N63" s="73" t="n">
        <v>42.3328</v>
      </c>
      <c r="O63" s="73" t="n">
        <v>43.9661</v>
      </c>
      <c r="P63" s="73" t="n">
        <v>43.905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3592</v>
      </c>
      <c r="N64" s="79" t="n">
        <v>40.1319</v>
      </c>
      <c r="O64" s="79" t="n">
        <v>43.0668</v>
      </c>
      <c r="P64" s="79" t="n">
        <v>42.5474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0576</v>
      </c>
      <c r="N65" s="79" t="n">
        <v>37.7653</v>
      </c>
      <c r="O65" s="79" t="n">
        <v>42.227</v>
      </c>
      <c r="P65" s="79" t="n">
        <v>41.204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3048</v>
      </c>
      <c r="N66" s="88" t="n">
        <v>35.277</v>
      </c>
      <c r="O66" s="88" t="n">
        <v>41.5352</v>
      </c>
      <c r="P66" s="88" t="n">
        <v>40.080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0.5896</v>
      </c>
      <c r="N67" s="73" t="n">
        <v>39.016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4088</v>
      </c>
      <c r="N68" s="79" t="n">
        <v>34.540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084</v>
      </c>
      <c r="N69" s="79" t="n">
        <v>31.4631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3248</v>
      </c>
      <c r="N70" s="79" t="n">
        <v>29.092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1.5</v>
      </c>
      <c r="N71" s="73" t="n">
        <v>36.002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7.9336</v>
      </c>
      <c r="N72" s="79" t="n">
        <v>31.8641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0848</v>
      </c>
      <c r="N73" s="79" t="n">
        <v>29.190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3803</v>
      </c>
      <c r="N74" s="79" t="n">
        <v>26.719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0504</v>
      </c>
      <c r="N75" s="73" t="n">
        <v>35.142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276</v>
      </c>
      <c r="N76" s="79" t="n">
        <v>31.086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7784</v>
      </c>
      <c r="N77" s="79" t="n">
        <v>28.314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0824</v>
      </c>
      <c r="N78" s="79" t="n">
        <v>25.841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524</v>
      </c>
      <c r="O79" s="73" t="n">
        <v>47.0517</v>
      </c>
      <c r="P79" s="73" t="n">
        <v>45.805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199</v>
      </c>
      <c r="O80" s="79" t="n">
        <v>45.8679</v>
      </c>
      <c r="P80" s="79" t="n">
        <v>44.176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761</v>
      </c>
      <c r="O81" s="79" t="n">
        <v>44.6828</v>
      </c>
      <c r="P81" s="79" t="n">
        <v>42.453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7159</v>
      </c>
      <c r="O82" s="88" t="n">
        <v>43.6849</v>
      </c>
      <c r="P82" s="88" t="n">
        <v>41.115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223</v>
      </c>
      <c r="O83" s="73" t="n">
        <v>47.6114</v>
      </c>
      <c r="P83" s="73" t="n">
        <v>46.619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524</v>
      </c>
      <c r="O84" s="79" t="n">
        <v>46.3537</v>
      </c>
      <c r="P84" s="79" t="n">
        <v>44.852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676</v>
      </c>
      <c r="O85" s="79" t="n">
        <v>44.9807</v>
      </c>
      <c r="P85" s="79" t="n">
        <v>42.93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896</v>
      </c>
      <c r="O86" s="88" t="n">
        <v>43.8945</v>
      </c>
      <c r="P86" s="88" t="n">
        <v>41.471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247</v>
      </c>
      <c r="O87" s="73" t="n">
        <v>47.0402</v>
      </c>
      <c r="P87" s="73" t="n">
        <v>46.527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46</v>
      </c>
      <c r="O88" s="79" t="n">
        <v>45.9877</v>
      </c>
      <c r="P88" s="79" t="n">
        <v>44.840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512</v>
      </c>
      <c r="O89" s="79" t="n">
        <v>44.6781</v>
      </c>
      <c r="P89" s="79" t="n">
        <v>42.915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348</v>
      </c>
      <c r="O90" s="88" t="n">
        <v>43.6954</v>
      </c>
      <c r="P90" s="88" t="n">
        <v>41.451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349</v>
      </c>
      <c r="O91" s="73" t="n">
        <v>47.047</v>
      </c>
      <c r="P91" s="73" t="n">
        <v>46.582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678</v>
      </c>
      <c r="O92" s="79" t="n">
        <v>46.0167</v>
      </c>
      <c r="P92" s="79" t="n">
        <v>44.876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927</v>
      </c>
      <c r="O93" s="79" t="n">
        <v>44.7176</v>
      </c>
      <c r="P93" s="79" t="n">
        <v>42.939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807</v>
      </c>
      <c r="O94" s="88" t="n">
        <v>43.7524</v>
      </c>
      <c r="P94" s="88" t="n">
        <v>41.442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602</v>
      </c>
      <c r="O95" s="73" t="n">
        <v>47.3212</v>
      </c>
      <c r="P95" s="73" t="n">
        <v>46.608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212</v>
      </c>
      <c r="O96" s="79" t="n">
        <v>46.2048</v>
      </c>
      <c r="P96" s="79" t="n">
        <v>44.831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551</v>
      </c>
      <c r="O97" s="79" t="n">
        <v>44.9417</v>
      </c>
      <c r="P97" s="79" t="n">
        <v>42.960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761</v>
      </c>
      <c r="O98" s="88" t="n">
        <v>43.9247</v>
      </c>
      <c r="P98" s="88" t="n">
        <v>41.444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319</v>
      </c>
      <c r="O99" s="73" t="n">
        <v>46.3705</v>
      </c>
      <c r="P99" s="73" t="n">
        <v>45.75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716</v>
      </c>
      <c r="O100" s="79" t="n">
        <v>45.2587</v>
      </c>
      <c r="P100" s="79" t="n">
        <v>44.11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364</v>
      </c>
      <c r="O101" s="79" t="n">
        <v>44.2161</v>
      </c>
      <c r="P101" s="79" t="n">
        <v>42.470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713</v>
      </c>
      <c r="O102" s="88" t="n">
        <v>43.3474</v>
      </c>
      <c r="P102" s="88" t="n">
        <v>41.100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5256</v>
      </c>
      <c r="F103" s="92"/>
      <c r="G103" s="92"/>
      <c r="H103" s="92"/>
      <c r="I103" s="73" t="n">
        <v>43912.86</v>
      </c>
      <c r="J103" s="73" t="n">
        <v>72.07</v>
      </c>
      <c r="K103" s="73" t="n">
        <v>425.74</v>
      </c>
      <c r="L103" s="53"/>
      <c r="M103" s="73" t="n">
        <v>1830.9784</v>
      </c>
      <c r="N103" s="92"/>
      <c r="O103" s="92"/>
      <c r="P103" s="92"/>
      <c r="Q103" s="73" t="n">
        <v>43656.05</v>
      </c>
      <c r="R103" s="73" t="n">
        <v>72.91</v>
      </c>
      <c r="S103" s="95" t="n">
        <v>415.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6401256513208</v>
      </c>
      <c r="AC103" s="20" t="n">
        <f aca="false">GEOMEAN(R103:R106)/GEOMEAN(J103:J106)</f>
        <v>0.987611213179862</v>
      </c>
      <c r="AD103" s="26" t="n">
        <f aca="false">GEOMEAN(S103:S106)/GEOMEAN(K103:K106)</f>
        <v>0.97998695325567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8146.61</v>
      </c>
      <c r="J104" s="79" t="n">
        <v>65.93</v>
      </c>
      <c r="K104" s="79" t="n">
        <v>426.1</v>
      </c>
      <c r="L104" s="53"/>
      <c r="M104" s="79" t="n">
        <v>869.1704</v>
      </c>
      <c r="N104" s="92"/>
      <c r="O104" s="92"/>
      <c r="P104" s="92"/>
      <c r="Q104" s="79" t="n">
        <v>38110.12</v>
      </c>
      <c r="R104" s="79" t="n">
        <v>64.81</v>
      </c>
      <c r="S104" s="96" t="n">
        <v>414.5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5255.69</v>
      </c>
      <c r="J105" s="79" t="n">
        <v>62.98</v>
      </c>
      <c r="K105" s="79" t="n">
        <v>427.13</v>
      </c>
      <c r="L105" s="53"/>
      <c r="M105" s="79" t="n">
        <v>471.8296</v>
      </c>
      <c r="N105" s="92"/>
      <c r="O105" s="92"/>
      <c r="P105" s="92"/>
      <c r="Q105" s="79" t="n">
        <v>35175.36</v>
      </c>
      <c r="R105" s="79" t="n">
        <v>60.85</v>
      </c>
      <c r="S105" s="96" t="n">
        <v>422.2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33046.99</v>
      </c>
      <c r="J106" s="88" t="n">
        <v>59.81</v>
      </c>
      <c r="K106" s="88" t="n">
        <v>427.31</v>
      </c>
      <c r="L106" s="53"/>
      <c r="M106" s="88" t="n">
        <v>277.9808</v>
      </c>
      <c r="N106" s="94"/>
      <c r="O106" s="94"/>
      <c r="P106" s="94"/>
      <c r="Q106" s="88" t="n">
        <v>32871.73</v>
      </c>
      <c r="R106" s="88" t="n">
        <v>59.22</v>
      </c>
      <c r="S106" s="97" t="n">
        <v>420.04</v>
      </c>
      <c r="U106" s="98"/>
      <c r="V106" s="99"/>
      <c r="W106" s="100"/>
      <c r="X106" s="99"/>
      <c r="Y106" s="99"/>
      <c r="Z106" s="100"/>
      <c r="AA106" s="53"/>
      <c r="AB106" s="101"/>
      <c r="AC106" s="101"/>
      <c r="AD106" s="102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9304</v>
      </c>
      <c r="N111" s="73" t="n">
        <v>40.3022</v>
      </c>
      <c r="O111" s="73" t="n">
        <v>42.9522</v>
      </c>
      <c r="P111" s="73" t="n">
        <v>43.07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4208</v>
      </c>
      <c r="N112" s="79" t="n">
        <v>37.9747</v>
      </c>
      <c r="O112" s="79" t="n">
        <v>41.3747</v>
      </c>
      <c r="P112" s="79" t="n">
        <v>41.489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8568</v>
      </c>
      <c r="N113" s="79" t="n">
        <v>35.5524</v>
      </c>
      <c r="O113" s="79" t="n">
        <v>40.0271</v>
      </c>
      <c r="P113" s="79" t="n">
        <v>40.030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376</v>
      </c>
      <c r="N114" s="79" t="n">
        <v>33.1306</v>
      </c>
      <c r="O114" s="79" t="n">
        <v>39.0168</v>
      </c>
      <c r="P114" s="79" t="n">
        <v>38.975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9.8152</v>
      </c>
      <c r="N115" s="73" t="n">
        <v>39.8992</v>
      </c>
      <c r="O115" s="73" t="n">
        <v>42.8477</v>
      </c>
      <c r="P115" s="73" t="n">
        <v>42.743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0088</v>
      </c>
      <c r="N116" s="79" t="n">
        <v>37.543</v>
      </c>
      <c r="O116" s="79" t="n">
        <v>41.3923</v>
      </c>
      <c r="P116" s="79" t="n">
        <v>41.113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0352</v>
      </c>
      <c r="N117" s="79" t="n">
        <v>35.1042</v>
      </c>
      <c r="O117" s="79" t="n">
        <v>40.0815</v>
      </c>
      <c r="P117" s="79" t="n">
        <v>39.695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44</v>
      </c>
      <c r="N118" s="88" t="n">
        <v>32.5699</v>
      </c>
      <c r="O118" s="88" t="n">
        <v>39.0673</v>
      </c>
      <c r="P118" s="88" t="n">
        <v>38.6424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3936</v>
      </c>
      <c r="N119" s="73" t="n">
        <v>38.242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6.8248</v>
      </c>
      <c r="N120" s="79" t="n">
        <v>35.2617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29.824</v>
      </c>
      <c r="N121" s="79" t="n">
        <v>32.7375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1152</v>
      </c>
      <c r="N122" s="79" t="n">
        <v>29.8708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7536</v>
      </c>
      <c r="N123" s="73" t="n">
        <v>37.424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1016</v>
      </c>
      <c r="N124" s="79" t="n">
        <v>34.306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2016</v>
      </c>
      <c r="N125" s="79" t="n">
        <v>31.475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404</v>
      </c>
      <c r="N126" s="79" t="n">
        <v>28.086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8.2864</v>
      </c>
      <c r="N127" s="73" t="n">
        <v>37.299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3112</v>
      </c>
      <c r="N128" s="79" t="n">
        <v>34.241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9416</v>
      </c>
      <c r="N129" s="79" t="n">
        <v>31.549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5816</v>
      </c>
      <c r="N130" s="79" t="n">
        <v>28.682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264</v>
      </c>
      <c r="O131" s="73" t="n">
        <v>45.2638</v>
      </c>
      <c r="P131" s="73" t="n">
        <v>45.442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139</v>
      </c>
      <c r="O132" s="79" t="n">
        <v>43.5427</v>
      </c>
      <c r="P132" s="79" t="n">
        <v>43.668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5054</v>
      </c>
      <c r="O133" s="79" t="n">
        <v>41.8831</v>
      </c>
      <c r="P133" s="79" t="n">
        <v>41.862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483</v>
      </c>
      <c r="O134" s="88" t="n">
        <v>40.5716</v>
      </c>
      <c r="P134" s="88" t="n">
        <v>40.527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386</v>
      </c>
      <c r="O135" s="73" t="n">
        <v>46.1154</v>
      </c>
      <c r="P135" s="73" t="n">
        <v>46.160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202</v>
      </c>
      <c r="O136" s="79" t="n">
        <v>44.2869</v>
      </c>
      <c r="P136" s="79" t="n">
        <v>44.251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7189</v>
      </c>
      <c r="O137" s="79" t="n">
        <v>42.3811</v>
      </c>
      <c r="P137" s="79" t="n">
        <v>42.228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2672</v>
      </c>
      <c r="O138" s="88" t="n">
        <v>40.9057</v>
      </c>
      <c r="P138" s="88" t="n">
        <v>40.741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165</v>
      </c>
      <c r="O139" s="73" t="n">
        <v>46.0233</v>
      </c>
      <c r="P139" s="73" t="n">
        <v>46.088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493</v>
      </c>
      <c r="O140" s="79" t="n">
        <v>44.2702</v>
      </c>
      <c r="P140" s="79" t="n">
        <v>44.225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09</v>
      </c>
      <c r="O141" s="79" t="n">
        <v>42.2985</v>
      </c>
      <c r="P141" s="79" t="n">
        <v>42.173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5972</v>
      </c>
      <c r="O142" s="88" t="n">
        <v>40.8152</v>
      </c>
      <c r="P142" s="88" t="n">
        <v>40.681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54</v>
      </c>
      <c r="O143" s="73" t="n">
        <v>45.8704</v>
      </c>
      <c r="P143" s="73" t="n">
        <v>45.939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754</v>
      </c>
      <c r="O144" s="79" t="n">
        <v>44.0835</v>
      </c>
      <c r="P144" s="79" t="n">
        <v>44.041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301</v>
      </c>
      <c r="O145" s="79" t="n">
        <v>42.1441</v>
      </c>
      <c r="P145" s="79" t="n">
        <v>41.98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982</v>
      </c>
      <c r="O146" s="88" t="n">
        <v>40.6997</v>
      </c>
      <c r="P146" s="88" t="n">
        <v>40.495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056</v>
      </c>
      <c r="O147" s="73" t="n">
        <v>45.8962</v>
      </c>
      <c r="P147" s="73" t="n">
        <v>45.881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448</v>
      </c>
      <c r="O148" s="79" t="n">
        <v>44.089</v>
      </c>
      <c r="P148" s="79" t="n">
        <v>43.877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694</v>
      </c>
      <c r="O149" s="79" t="n">
        <v>42.2023</v>
      </c>
      <c r="P149" s="79" t="n">
        <v>41.863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727</v>
      </c>
      <c r="O150" s="88" t="n">
        <v>40.7694</v>
      </c>
      <c r="P150" s="88" t="n">
        <v>40.404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331</v>
      </c>
      <c r="O151" s="73" t="n">
        <v>45.0833</v>
      </c>
      <c r="P151" s="73" t="n">
        <v>45.052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224</v>
      </c>
      <c r="O152" s="79" t="n">
        <v>43.3976</v>
      </c>
      <c r="P152" s="79" t="n">
        <v>43.1269</v>
      </c>
      <c r="Q152" s="80"/>
      <c r="R152" s="80"/>
      <c r="S152" s="81"/>
      <c r="T152" s="103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231</v>
      </c>
      <c r="O153" s="79" t="n">
        <v>41.7681</v>
      </c>
      <c r="P153" s="79" t="n">
        <v>41.340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7152</v>
      </c>
      <c r="O154" s="88" t="n">
        <v>40.4737</v>
      </c>
      <c r="P154" s="88" t="n">
        <v>40.012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8.6072</v>
      </c>
      <c r="F155" s="92"/>
      <c r="G155" s="92"/>
      <c r="H155" s="92"/>
      <c r="I155" s="73" t="n">
        <v>36191.36</v>
      </c>
      <c r="J155" s="73" t="n">
        <v>63.02</v>
      </c>
      <c r="K155" s="73" t="n">
        <v>440.37</v>
      </c>
      <c r="L155" s="53"/>
      <c r="M155" s="73" t="n">
        <v>2048.7024</v>
      </c>
      <c r="N155" s="92"/>
      <c r="O155" s="92"/>
      <c r="P155" s="92"/>
      <c r="Q155" s="73" t="n">
        <v>36108.42</v>
      </c>
      <c r="R155" s="73" t="n">
        <v>63.21</v>
      </c>
      <c r="S155" s="95" t="n">
        <v>428.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7001937525442</v>
      </c>
      <c r="AC155" s="20" t="n">
        <f aca="false">GEOMEAN(R155:R158)/GEOMEAN(J155:J158)</f>
        <v>1.00336821579109</v>
      </c>
      <c r="AD155" s="26" t="n">
        <f aca="false">GEOMEAN(S155:S158)/GEOMEAN(K155:K158)</f>
        <v>0.964657611152759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32759.53</v>
      </c>
      <c r="J156" s="79" t="n">
        <v>59.09</v>
      </c>
      <c r="K156" s="79" t="n">
        <v>444.3</v>
      </c>
      <c r="L156" s="53"/>
      <c r="M156" s="79" t="n">
        <v>958.5304</v>
      </c>
      <c r="N156" s="92"/>
      <c r="O156" s="92"/>
      <c r="P156" s="92"/>
      <c r="Q156" s="79" t="n">
        <v>32711.85</v>
      </c>
      <c r="R156" s="79" t="n">
        <v>60.81</v>
      </c>
      <c r="S156" s="96" t="n">
        <v>424.3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31072.97</v>
      </c>
      <c r="J157" s="79" t="n">
        <v>57.09</v>
      </c>
      <c r="K157" s="79" t="n">
        <v>440.24</v>
      </c>
      <c r="L157" s="53"/>
      <c r="M157" s="79" t="n">
        <v>504.9872</v>
      </c>
      <c r="N157" s="92"/>
      <c r="O157" s="92"/>
      <c r="P157" s="92"/>
      <c r="Q157" s="79" t="n">
        <v>30965.01</v>
      </c>
      <c r="R157" s="79" t="n">
        <v>56.77</v>
      </c>
      <c r="S157" s="96" t="n">
        <v>425.5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9988.1</v>
      </c>
      <c r="J158" s="88" t="n">
        <v>54.97</v>
      </c>
      <c r="K158" s="88" t="n">
        <v>438.35</v>
      </c>
      <c r="L158" s="53"/>
      <c r="M158" s="88" t="n">
        <v>287.1336</v>
      </c>
      <c r="N158" s="94"/>
      <c r="O158" s="94"/>
      <c r="P158" s="94"/>
      <c r="Q158" s="88" t="n">
        <v>29845.13</v>
      </c>
      <c r="R158" s="88" t="n">
        <v>54.28</v>
      </c>
      <c r="S158" s="97" t="n">
        <v>422.81</v>
      </c>
      <c r="T158" s="49"/>
      <c r="U158" s="98"/>
      <c r="V158" s="99"/>
      <c r="W158" s="100"/>
      <c r="X158" s="99"/>
      <c r="Y158" s="99"/>
      <c r="Z158" s="100"/>
      <c r="AA158" s="53"/>
      <c r="AB158" s="101"/>
      <c r="AC158" s="101"/>
      <c r="AD158" s="102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3368</v>
      </c>
      <c r="N163" s="73" t="n">
        <v>39.684</v>
      </c>
      <c r="O163" s="73" t="n">
        <v>45.2901</v>
      </c>
      <c r="P163" s="73" t="n">
        <v>46.132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7696</v>
      </c>
      <c r="N164" s="79" t="n">
        <v>37.4293</v>
      </c>
      <c r="O164" s="79" t="n">
        <v>43.5385</v>
      </c>
      <c r="P164" s="79" t="n">
        <v>44.363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2504</v>
      </c>
      <c r="N165" s="79" t="n">
        <v>35.358</v>
      </c>
      <c r="O165" s="79" t="n">
        <v>41.7539</v>
      </c>
      <c r="P165" s="79" t="n">
        <v>42.5688</v>
      </c>
      <c r="Q165" s="80"/>
      <c r="R165" s="80"/>
      <c r="S165" s="81"/>
      <c r="T165" s="103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1544</v>
      </c>
      <c r="N166" s="79" t="n">
        <v>33.3057</v>
      </c>
      <c r="O166" s="79" t="n">
        <v>40.5255</v>
      </c>
      <c r="P166" s="79" t="n">
        <v>41.38</v>
      </c>
      <c r="Q166" s="80"/>
      <c r="R166" s="80"/>
      <c r="S166" s="81"/>
      <c r="T166" s="103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1472</v>
      </c>
      <c r="N167" s="73" t="n">
        <v>39.6498</v>
      </c>
      <c r="O167" s="73" t="n">
        <v>45.2492</v>
      </c>
      <c r="P167" s="73" t="n">
        <v>46.0979</v>
      </c>
      <c r="Q167" s="74"/>
      <c r="R167" s="74"/>
      <c r="S167" s="75"/>
      <c r="T167" s="10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652</v>
      </c>
      <c r="N168" s="79" t="n">
        <v>37.3874</v>
      </c>
      <c r="O168" s="79" t="n">
        <v>43.4965</v>
      </c>
      <c r="P168" s="79" t="n">
        <v>44.3271</v>
      </c>
      <c r="Q168" s="80"/>
      <c r="R168" s="80"/>
      <c r="S168" s="81"/>
      <c r="T168" s="103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3904</v>
      </c>
      <c r="N169" s="79" t="n">
        <v>35.3135</v>
      </c>
      <c r="O169" s="79" t="n">
        <v>41.7075</v>
      </c>
      <c r="P169" s="79" t="n">
        <v>42.5273</v>
      </c>
      <c r="Q169" s="80"/>
      <c r="R169" s="80"/>
      <c r="S169" s="81"/>
      <c r="T169" s="103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3416</v>
      </c>
      <c r="N170" s="88" t="n">
        <v>33.2423</v>
      </c>
      <c r="O170" s="88" t="n">
        <v>40.4799</v>
      </c>
      <c r="P170" s="88" t="n">
        <v>41.3345</v>
      </c>
      <c r="Q170" s="89"/>
      <c r="R170" s="89"/>
      <c r="S170" s="90"/>
      <c r="T170" s="103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0.8072</v>
      </c>
      <c r="N171" s="73" t="n">
        <v>42.716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98.8736</v>
      </c>
      <c r="N172" s="79" t="n">
        <v>38.777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1.8656</v>
      </c>
      <c r="N173" s="79" t="n">
        <v>35.132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17.9344</v>
      </c>
      <c r="N174" s="79" t="n">
        <v>32.145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3536</v>
      </c>
      <c r="N175" s="73" t="n">
        <v>42.0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3656</v>
      </c>
      <c r="N176" s="79" t="n">
        <v>38.26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336</v>
      </c>
      <c r="N177" s="79" t="n">
        <v>34.662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6712</v>
      </c>
      <c r="N178" s="79" t="n">
        <v>31.601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5584</v>
      </c>
      <c r="N179" s="73" t="n">
        <v>42.076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4768</v>
      </c>
      <c r="N180" s="79" t="n">
        <v>38.233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856</v>
      </c>
      <c r="N181" s="79" t="n">
        <v>34.752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504</v>
      </c>
      <c r="N182" s="79" t="n">
        <v>31.822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678</v>
      </c>
      <c r="O183" s="73" t="n">
        <v>46.4599</v>
      </c>
      <c r="P183" s="73" t="n">
        <v>46.414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968</v>
      </c>
      <c r="O184" s="79" t="n">
        <v>44.6749</v>
      </c>
      <c r="P184" s="79" t="n">
        <v>44.965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412</v>
      </c>
      <c r="O185" s="79" t="n">
        <v>42.7253</v>
      </c>
      <c r="P185" s="79" t="n">
        <v>43.214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91</v>
      </c>
      <c r="O186" s="88" t="n">
        <v>41.3351</v>
      </c>
      <c r="P186" s="88" t="n">
        <v>42.0358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383</v>
      </c>
      <c r="O187" s="73" t="n">
        <v>46.2525</v>
      </c>
      <c r="P187" s="73" t="n">
        <v>46.709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324</v>
      </c>
      <c r="O188" s="79" t="n">
        <v>44.6002</v>
      </c>
      <c r="P188" s="79" t="n">
        <v>45.127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293</v>
      </c>
      <c r="O189" s="79" t="n">
        <v>42.7479</v>
      </c>
      <c r="P189" s="79" t="n">
        <v>43.304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27</v>
      </c>
      <c r="O190" s="88" t="n">
        <v>41.418</v>
      </c>
      <c r="P190" s="88" t="n">
        <v>42.117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06</v>
      </c>
      <c r="O191" s="73" t="n">
        <v>46.8872</v>
      </c>
      <c r="P191" s="73" t="n">
        <v>47.7252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76</v>
      </c>
      <c r="O192" s="79" t="n">
        <v>44.9895</v>
      </c>
      <c r="P192" s="79" t="n">
        <v>45.790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21</v>
      </c>
      <c r="O193" s="79" t="n">
        <v>42.9793</v>
      </c>
      <c r="P193" s="79" t="n">
        <v>43.7463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804</v>
      </c>
      <c r="O194" s="88" t="n">
        <v>41.5907</v>
      </c>
      <c r="P194" s="88" t="n">
        <v>42.400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78</v>
      </c>
      <c r="O195" s="73" t="n">
        <v>46.8917</v>
      </c>
      <c r="P195" s="73" t="n">
        <v>47.718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63</v>
      </c>
      <c r="O196" s="79" t="n">
        <v>44.9873</v>
      </c>
      <c r="P196" s="79" t="n">
        <v>45.7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07</v>
      </c>
      <c r="O197" s="79" t="n">
        <v>42.9729</v>
      </c>
      <c r="P197" s="79" t="n">
        <v>43.732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718</v>
      </c>
      <c r="O198" s="88" t="n">
        <v>41.5854</v>
      </c>
      <c r="P198" s="88" t="n">
        <v>42.379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77</v>
      </c>
      <c r="O199" s="73" t="n">
        <v>46.2349</v>
      </c>
      <c r="P199" s="73" t="n">
        <v>46.929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053</v>
      </c>
      <c r="O200" s="79" t="n">
        <v>44.5647</v>
      </c>
      <c r="P200" s="79" t="n">
        <v>45.262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101</v>
      </c>
      <c r="O201" s="79" t="n">
        <v>42.7081</v>
      </c>
      <c r="P201" s="79" t="n">
        <v>43.371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48</v>
      </c>
      <c r="O202" s="88" t="n">
        <v>41.3782</v>
      </c>
      <c r="P202" s="88" t="n">
        <v>42.1203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1</v>
      </c>
      <c r="O203" s="73" t="n">
        <v>46.2726</v>
      </c>
      <c r="P203" s="73" t="n">
        <v>46.484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461</v>
      </c>
      <c r="O204" s="79" t="n">
        <v>44.5174</v>
      </c>
      <c r="P204" s="79" t="n">
        <v>45.006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4001</v>
      </c>
      <c r="O205" s="79" t="n">
        <v>42.6235</v>
      </c>
      <c r="P205" s="79" t="n">
        <v>43.187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15</v>
      </c>
      <c r="O206" s="88" t="n">
        <v>41.2733</v>
      </c>
      <c r="P206" s="88" t="n">
        <v>41.951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28.7968</v>
      </c>
      <c r="F207" s="92"/>
      <c r="G207" s="92"/>
      <c r="H207" s="92"/>
      <c r="I207" s="73" t="n">
        <v>86200.43</v>
      </c>
      <c r="J207" s="73" t="n">
        <v>156.61</v>
      </c>
      <c r="K207" s="73" t="n">
        <v>1035.82</v>
      </c>
      <c r="L207" s="53"/>
      <c r="M207" s="73" t="n">
        <v>5225.3584</v>
      </c>
      <c r="N207" s="92"/>
      <c r="O207" s="92"/>
      <c r="P207" s="92"/>
      <c r="Q207" s="73" t="n">
        <v>86026.38</v>
      </c>
      <c r="R207" s="73" t="n">
        <v>160.15</v>
      </c>
      <c r="S207" s="95" t="n">
        <v>1072.9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7986676022418</v>
      </c>
      <c r="AC207" s="20" t="n">
        <f aca="false">GEOMEAN(R207:R210)/GEOMEAN(J207:J210)</f>
        <v>1.00271283695354</v>
      </c>
      <c r="AD207" s="26" t="n">
        <f aca="false">GEOMEAN(S207:S210)/GEOMEAN(K207:K210)</f>
        <v>1.0387665202581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75185.49</v>
      </c>
      <c r="J208" s="79" t="n">
        <v>145.968</v>
      </c>
      <c r="K208" s="79" t="n">
        <v>1023.22</v>
      </c>
      <c r="L208" s="53"/>
      <c r="M208" s="79" t="n">
        <v>2191.5632</v>
      </c>
      <c r="N208" s="92"/>
      <c r="O208" s="92"/>
      <c r="P208" s="92"/>
      <c r="Q208" s="79" t="n">
        <v>75271.994</v>
      </c>
      <c r="R208" s="79" t="n">
        <v>145.23</v>
      </c>
      <c r="S208" s="96" t="n">
        <v>1065.1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70571.88</v>
      </c>
      <c r="J209" s="79" t="n">
        <v>142.05</v>
      </c>
      <c r="K209" s="79" t="n">
        <v>1030.32</v>
      </c>
      <c r="L209" s="53"/>
      <c r="M209" s="79" t="n">
        <v>1020.1944</v>
      </c>
      <c r="N209" s="92"/>
      <c r="O209" s="92"/>
      <c r="P209" s="92"/>
      <c r="Q209" s="79" t="n">
        <v>70479.08</v>
      </c>
      <c r="R209" s="79" t="n">
        <v>141.27</v>
      </c>
      <c r="S209" s="96" t="n">
        <v>1063.9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65930.64</v>
      </c>
      <c r="J210" s="88" t="n">
        <v>138.26</v>
      </c>
      <c r="K210" s="88" t="n">
        <v>1025.01</v>
      </c>
      <c r="L210" s="53"/>
      <c r="M210" s="88" t="n">
        <v>499.6432</v>
      </c>
      <c r="N210" s="94"/>
      <c r="O210" s="94"/>
      <c r="P210" s="94"/>
      <c r="Q210" s="88" t="n">
        <v>65544.48</v>
      </c>
      <c r="R210" s="88" t="n">
        <v>138.13</v>
      </c>
      <c r="S210" s="97" t="n">
        <v>1071.81</v>
      </c>
      <c r="U210" s="98"/>
      <c r="V210" s="99"/>
      <c r="W210" s="100"/>
      <c r="X210" s="99"/>
      <c r="Y210" s="99"/>
      <c r="Z210" s="100"/>
      <c r="AA210" s="53"/>
      <c r="AB210" s="101"/>
      <c r="AC210" s="101"/>
      <c r="AD210" s="102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798</v>
      </c>
      <c r="N215" s="73" t="n">
        <v>41.8475</v>
      </c>
      <c r="O215" s="73" t="n">
        <v>48.1983</v>
      </c>
      <c r="P215" s="73" t="n">
        <v>47.515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429</v>
      </c>
      <c r="N216" s="79" t="n">
        <v>40.8507</v>
      </c>
      <c r="O216" s="79" t="n">
        <v>47.1275</v>
      </c>
      <c r="P216" s="79" t="n">
        <v>46.646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829</v>
      </c>
      <c r="N217" s="79" t="n">
        <v>39.4257</v>
      </c>
      <c r="O217" s="79" t="n">
        <v>45.8871</v>
      </c>
      <c r="P217" s="79" t="n">
        <v>45.5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1.956</v>
      </c>
      <c r="N218" s="79" t="n">
        <v>37.6615</v>
      </c>
      <c r="O218" s="79" t="n">
        <v>44.8319</v>
      </c>
      <c r="P218" s="79" t="n">
        <v>44.63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3.912</v>
      </c>
      <c r="N219" s="73" t="n">
        <v>41.6978</v>
      </c>
      <c r="O219" s="73" t="n">
        <v>47.2818</v>
      </c>
      <c r="P219" s="73" t="n">
        <v>46.680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345</v>
      </c>
      <c r="N220" s="79" t="n">
        <v>40.7687</v>
      </c>
      <c r="O220" s="79" t="n">
        <v>46.371</v>
      </c>
      <c r="P220" s="79" t="n">
        <v>45.61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49</v>
      </c>
      <c r="N221" s="79" t="n">
        <v>39.4082</v>
      </c>
      <c r="O221" s="79" t="n">
        <v>45.4029</v>
      </c>
      <c r="P221" s="79" t="n">
        <v>44.5701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071</v>
      </c>
      <c r="N222" s="88" t="n">
        <v>37.681</v>
      </c>
      <c r="O222" s="88" t="n">
        <v>44.4523</v>
      </c>
      <c r="P222" s="88" t="n">
        <v>43.693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69.218</v>
      </c>
      <c r="N223" s="73" t="n">
        <v>45.622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29.328</v>
      </c>
      <c r="N224" s="79" t="n">
        <v>42.203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045</v>
      </c>
      <c r="N225" s="79" t="n">
        <v>40.031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8.71</v>
      </c>
      <c r="N226" s="79" t="n">
        <v>37.9575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503</v>
      </c>
      <c r="N227" s="73" t="n">
        <v>44.474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8.992</v>
      </c>
      <c r="N228" s="79" t="n">
        <v>41.363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9.964</v>
      </c>
      <c r="N229" s="79" t="n">
        <v>38.331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83</v>
      </c>
      <c r="N230" s="79" t="n">
        <v>34.546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5.494</v>
      </c>
      <c r="N231" s="73" t="n">
        <v>44.212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233</v>
      </c>
      <c r="N232" s="79" t="n">
        <v>41.467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656</v>
      </c>
      <c r="N233" s="79" t="n">
        <v>39.001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17</v>
      </c>
      <c r="N234" s="79" t="n">
        <v>36.788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26</v>
      </c>
      <c r="O235" s="73" t="n">
        <v>48.2235</v>
      </c>
      <c r="P235" s="73" t="n">
        <v>47.422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823</v>
      </c>
      <c r="O236" s="79" t="n">
        <v>47.227</v>
      </c>
      <c r="P236" s="79" t="n">
        <v>46.63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116</v>
      </c>
      <c r="O237" s="79" t="n">
        <v>45.976</v>
      </c>
      <c r="P237" s="79" t="n">
        <v>45.475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054</v>
      </c>
      <c r="O238" s="88" t="n">
        <v>44.739</v>
      </c>
      <c r="P238" s="88" t="n">
        <v>44.497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137</v>
      </c>
      <c r="O239" s="73" t="n">
        <v>49.1046</v>
      </c>
      <c r="P239" s="73" t="n">
        <v>48.557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369</v>
      </c>
      <c r="O240" s="79" t="n">
        <v>47.9481</v>
      </c>
      <c r="P240" s="79" t="n">
        <v>47.505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423</v>
      </c>
      <c r="O241" s="79" t="n">
        <v>46.4883</v>
      </c>
      <c r="P241" s="79" t="n">
        <v>46.135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609</v>
      </c>
      <c r="O242" s="88" t="n">
        <v>45.0966</v>
      </c>
      <c r="P242" s="88" t="n">
        <v>44.996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33</v>
      </c>
      <c r="O243" s="73" t="n">
        <v>49.2366</v>
      </c>
      <c r="P243" s="73" t="n">
        <v>48.797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6</v>
      </c>
      <c r="O244" s="79" t="n">
        <v>48.2116</v>
      </c>
      <c r="P244" s="79" t="n">
        <v>47.893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38</v>
      </c>
      <c r="O245" s="79" t="n">
        <v>46.742</v>
      </c>
      <c r="P245" s="79" t="n">
        <v>46.549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215</v>
      </c>
      <c r="O246" s="88" t="n">
        <v>45.4518</v>
      </c>
      <c r="P246" s="88" t="n">
        <v>45.42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07</v>
      </c>
      <c r="O247" s="73" t="n">
        <v>49.1211</v>
      </c>
      <c r="P247" s="73" t="n">
        <v>49.005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726</v>
      </c>
      <c r="O248" s="79" t="n">
        <v>48.1393</v>
      </c>
      <c r="P248" s="79" t="n">
        <v>48.087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984</v>
      </c>
      <c r="O249" s="79" t="n">
        <v>46.7427</v>
      </c>
      <c r="P249" s="79" t="n">
        <v>46.6997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893</v>
      </c>
      <c r="O250" s="88" t="n">
        <v>45.4922</v>
      </c>
      <c r="P250" s="88" t="n">
        <v>45.5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85</v>
      </c>
      <c r="O251" s="73" t="n">
        <v>48.8495</v>
      </c>
      <c r="P251" s="73" t="n">
        <v>49.230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112</v>
      </c>
      <c r="O252" s="79" t="n">
        <v>47.6985</v>
      </c>
      <c r="P252" s="79" t="n">
        <v>48.072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622</v>
      </c>
      <c r="O253" s="79" t="n">
        <v>46.3612</v>
      </c>
      <c r="P253" s="79" t="n">
        <v>46.724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946</v>
      </c>
      <c r="O254" s="88" t="n">
        <v>45.0496</v>
      </c>
      <c r="P254" s="88" t="n">
        <v>45.486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829</v>
      </c>
      <c r="O255" s="73" t="n">
        <v>47.6311</v>
      </c>
      <c r="P255" s="73" t="n">
        <v>48.151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927</v>
      </c>
      <c r="O256" s="79" t="n">
        <v>46.697</v>
      </c>
      <c r="P256" s="79" t="n">
        <v>47.067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727</v>
      </c>
      <c r="O257" s="79" t="n">
        <v>45.6892</v>
      </c>
      <c r="P257" s="79" t="n">
        <v>46.000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559</v>
      </c>
      <c r="O258" s="88" t="n">
        <v>44.6144</v>
      </c>
      <c r="P258" s="88" t="n">
        <v>44.916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8.414</v>
      </c>
      <c r="F259" s="92"/>
      <c r="G259" s="92"/>
      <c r="H259" s="92"/>
      <c r="I259" s="73" t="n">
        <v>57548.88</v>
      </c>
      <c r="J259" s="73" t="n">
        <v>115.44</v>
      </c>
      <c r="K259" s="73" t="n">
        <v>790.65</v>
      </c>
      <c r="L259" s="53"/>
      <c r="M259" s="73" t="n">
        <v>1515.341</v>
      </c>
      <c r="N259" s="92"/>
      <c r="O259" s="92"/>
      <c r="P259" s="92"/>
      <c r="Q259" s="73" t="n">
        <v>57658</v>
      </c>
      <c r="R259" s="73" t="n">
        <v>113.28</v>
      </c>
      <c r="S259" s="95" t="n">
        <v>962.3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6133753820706</v>
      </c>
      <c r="AC259" s="20" t="n">
        <f aca="false">GEOMEAN(R259:R262)/GEOMEAN(J259:J262)</f>
        <v>0.991367271118574</v>
      </c>
      <c r="AD259" s="26" t="n">
        <f aca="false">GEOMEAN(S259:S262)/GEOMEAN(K259:K262)</f>
        <v>1.2402027080345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53788.95</v>
      </c>
      <c r="J260" s="79" t="n">
        <v>110.08</v>
      </c>
      <c r="K260" s="79" t="n">
        <v>786.67</v>
      </c>
      <c r="L260" s="53"/>
      <c r="M260" s="79" t="n">
        <v>635.68</v>
      </c>
      <c r="N260" s="92"/>
      <c r="O260" s="92"/>
      <c r="P260" s="92"/>
      <c r="Q260" s="79" t="n">
        <v>53560.46</v>
      </c>
      <c r="R260" s="79" t="n">
        <v>108.42</v>
      </c>
      <c r="S260" s="96" t="n">
        <v>977.9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52289.84</v>
      </c>
      <c r="J261" s="79" t="n">
        <v>105.28</v>
      </c>
      <c r="K261" s="79" t="n">
        <v>788.56</v>
      </c>
      <c r="L261" s="53"/>
      <c r="M261" s="79" t="n">
        <v>332.745</v>
      </c>
      <c r="N261" s="92"/>
      <c r="O261" s="92"/>
      <c r="P261" s="92"/>
      <c r="Q261" s="79" t="n">
        <v>51891.4</v>
      </c>
      <c r="R261" s="79" t="n">
        <v>105.31</v>
      </c>
      <c r="S261" s="96" t="n">
        <v>983.6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50503.61</v>
      </c>
      <c r="J262" s="88" t="n">
        <v>102.01</v>
      </c>
      <c r="K262" s="88" t="n">
        <v>785.38</v>
      </c>
      <c r="L262" s="53"/>
      <c r="M262" s="88" t="n">
        <v>190.262</v>
      </c>
      <c r="N262" s="94"/>
      <c r="O262" s="94"/>
      <c r="P262" s="94"/>
      <c r="Q262" s="88" t="n">
        <v>50227.44</v>
      </c>
      <c r="R262" s="88" t="n">
        <v>101.92</v>
      </c>
      <c r="S262" s="97" t="n">
        <v>984.33</v>
      </c>
      <c r="U262" s="98"/>
      <c r="V262" s="99"/>
      <c r="W262" s="100"/>
      <c r="X262" s="99"/>
      <c r="Y262" s="99"/>
      <c r="Z262" s="100"/>
      <c r="AA262" s="53"/>
      <c r="AB262" s="101"/>
      <c r="AC262" s="101"/>
      <c r="AD262" s="102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3.1824</v>
      </c>
      <c r="N267" s="73" t="n">
        <v>38.9789</v>
      </c>
      <c r="O267" s="73" t="n">
        <v>46.5657</v>
      </c>
      <c r="P267" s="73" t="n">
        <v>44.7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7632</v>
      </c>
      <c r="N268" s="79" t="n">
        <v>37.1392</v>
      </c>
      <c r="O268" s="79" t="n">
        <v>45.1829</v>
      </c>
      <c r="P268" s="79" t="n">
        <v>43.171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5184</v>
      </c>
      <c r="N269" s="79" t="n">
        <v>35.2508</v>
      </c>
      <c r="O269" s="79" t="n">
        <v>43.6617</v>
      </c>
      <c r="P269" s="79" t="n">
        <v>41.837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3048</v>
      </c>
      <c r="N270" s="79" t="n">
        <v>33.2823</v>
      </c>
      <c r="O270" s="79" t="n">
        <v>42.5131</v>
      </c>
      <c r="P270" s="79" t="n">
        <v>40.921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2392</v>
      </c>
      <c r="N271" s="73" t="n">
        <v>38.9089</v>
      </c>
      <c r="O271" s="73" t="n">
        <v>46.4329</v>
      </c>
      <c r="P271" s="73" t="n">
        <v>46.12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3056</v>
      </c>
      <c r="N272" s="79" t="n">
        <v>36.9551</v>
      </c>
      <c r="O272" s="79" t="n">
        <v>45.0305</v>
      </c>
      <c r="P272" s="79" t="n">
        <v>44.713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664</v>
      </c>
      <c r="N273" s="79" t="n">
        <v>34.9857</v>
      </c>
      <c r="O273" s="79" t="n">
        <v>43.5021</v>
      </c>
      <c r="P273" s="79" t="n">
        <v>43.1234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4.5488</v>
      </c>
      <c r="N274" s="88" t="n">
        <v>32.9642</v>
      </c>
      <c r="O274" s="88" t="n">
        <v>42.3572</v>
      </c>
      <c r="P274" s="88" t="n">
        <v>41.92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2</v>
      </c>
      <c r="N275" s="73" t="n">
        <v>43.969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2.6072</v>
      </c>
      <c r="N276" s="79" t="n">
        <v>41.198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2.0136</v>
      </c>
      <c r="N277" s="79" t="n">
        <v>37.929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1.0496</v>
      </c>
      <c r="N278" s="79" t="n">
        <v>36.364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7152</v>
      </c>
      <c r="N279" s="73" t="n">
        <v>42.410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4.8664</v>
      </c>
      <c r="N280" s="79" t="n">
        <v>39.6583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2784</v>
      </c>
      <c r="N281" s="79" t="n">
        <v>36.873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672</v>
      </c>
      <c r="N282" s="79" t="n">
        <v>35.420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8.84</v>
      </c>
      <c r="N283" s="73" t="n">
        <v>41.869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152</v>
      </c>
      <c r="N284" s="79" t="n">
        <v>39.137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1408</v>
      </c>
      <c r="N285" s="79" t="n">
        <v>36.4973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68</v>
      </c>
      <c r="N286" s="79" t="n">
        <v>34.921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816</v>
      </c>
      <c r="O287" s="73" t="n">
        <v>46.5422</v>
      </c>
      <c r="P287" s="73" t="n">
        <v>46.061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33</v>
      </c>
      <c r="O288" s="79" t="n">
        <v>45.2153</v>
      </c>
      <c r="P288" s="79" t="n">
        <v>44.5074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797</v>
      </c>
      <c r="O289" s="79" t="n">
        <v>43.6772</v>
      </c>
      <c r="P289" s="79" t="n">
        <v>42.961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64</v>
      </c>
      <c r="O290" s="88" t="n">
        <v>42.5174</v>
      </c>
      <c r="P290" s="88" t="n">
        <v>41.940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22</v>
      </c>
      <c r="O291" s="73" t="n">
        <v>47.2855</v>
      </c>
      <c r="P291" s="73" t="n">
        <v>46.910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28</v>
      </c>
      <c r="O292" s="79" t="n">
        <v>45.707</v>
      </c>
      <c r="P292" s="79" t="n">
        <v>45.228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4</v>
      </c>
      <c r="O293" s="79" t="n">
        <v>43.984</v>
      </c>
      <c r="P293" s="79" t="n">
        <v>43.488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357</v>
      </c>
      <c r="O294" s="88" t="n">
        <v>42.7052</v>
      </c>
      <c r="P294" s="88" t="n">
        <v>42.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17</v>
      </c>
      <c r="O295" s="73" t="n">
        <v>47.566</v>
      </c>
      <c r="P295" s="73" t="n">
        <v>47.200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48</v>
      </c>
      <c r="O296" s="79" t="n">
        <v>46.026</v>
      </c>
      <c r="P296" s="79" t="n">
        <v>45.603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94</v>
      </c>
      <c r="O297" s="79" t="n">
        <v>44.1907</v>
      </c>
      <c r="P297" s="79" t="n">
        <v>43.789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46</v>
      </c>
      <c r="O298" s="88" t="n">
        <v>42.8715</v>
      </c>
      <c r="P298" s="88" t="n">
        <v>42.5214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76</v>
      </c>
      <c r="O299" s="73" t="n">
        <v>47.473</v>
      </c>
      <c r="P299" s="73" t="n">
        <v>47.003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34</v>
      </c>
      <c r="O300" s="79" t="n">
        <v>45.9008</v>
      </c>
      <c r="P300" s="79" t="n">
        <v>45.368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53</v>
      </c>
      <c r="O301" s="79" t="n">
        <v>44.063</v>
      </c>
      <c r="P301" s="79" t="n">
        <v>43.543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09</v>
      </c>
      <c r="O302" s="88" t="n">
        <v>42.7376</v>
      </c>
      <c r="P302" s="88" t="n">
        <v>42.274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99</v>
      </c>
      <c r="O303" s="73" t="n">
        <v>47.0311</v>
      </c>
      <c r="P303" s="73" t="n">
        <v>46.835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43</v>
      </c>
      <c r="O304" s="79" t="n">
        <v>45.5062</v>
      </c>
      <c r="P304" s="79" t="n">
        <v>45.183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65</v>
      </c>
      <c r="O305" s="79" t="n">
        <v>43.7784</v>
      </c>
      <c r="P305" s="79" t="n">
        <v>43.3987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52</v>
      </c>
      <c r="O306" s="88" t="n">
        <v>42.5036</v>
      </c>
      <c r="P306" s="88" t="n">
        <v>42.052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29</v>
      </c>
      <c r="O307" s="73" t="n">
        <v>46.1593</v>
      </c>
      <c r="P307" s="73" t="n">
        <v>46.403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381</v>
      </c>
      <c r="O308" s="79" t="n">
        <v>44.8725</v>
      </c>
      <c r="P308" s="79" t="n">
        <v>44.88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72</v>
      </c>
      <c r="O309" s="79" t="n">
        <v>43.3365</v>
      </c>
      <c r="P309" s="79" t="n">
        <v>43.213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72</v>
      </c>
      <c r="O310" s="88" t="n">
        <v>42.1825</v>
      </c>
      <c r="P310" s="88" t="n">
        <v>41.941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1.328</v>
      </c>
      <c r="F311" s="92"/>
      <c r="G311" s="92"/>
      <c r="H311" s="92"/>
      <c r="I311" s="73" t="n">
        <v>71072.41</v>
      </c>
      <c r="J311" s="73" t="n">
        <v>131.23</v>
      </c>
      <c r="K311" s="73" t="n">
        <v>1046.08</v>
      </c>
      <c r="L311" s="53"/>
      <c r="M311" s="73" t="n">
        <v>4231.5152</v>
      </c>
      <c r="N311" s="92"/>
      <c r="O311" s="92"/>
      <c r="P311" s="92"/>
      <c r="Q311" s="73" t="n">
        <v>70834.4</v>
      </c>
      <c r="R311" s="73" t="n">
        <v>130.59</v>
      </c>
      <c r="S311" s="95" t="n">
        <v>1410.4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7237892860115</v>
      </c>
      <c r="AC311" s="20" t="n">
        <f aca="false">GEOMEAN(R311:R314)/GEOMEAN(J311:J314)</f>
        <v>0.997276451715547</v>
      </c>
      <c r="AD311" s="26" t="n">
        <f aca="false">GEOMEAN(S311:S314)/GEOMEAN(K311:K314)</f>
        <v>1.3520050501122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64692.52</v>
      </c>
      <c r="J312" s="79" t="n">
        <v>123.39</v>
      </c>
      <c r="K312" s="79" t="n">
        <v>1051.41</v>
      </c>
      <c r="L312" s="53"/>
      <c r="M312" s="79" t="n">
        <v>1484.1032</v>
      </c>
      <c r="N312" s="92"/>
      <c r="O312" s="92"/>
      <c r="P312" s="92"/>
      <c r="Q312" s="79" t="n">
        <v>64591.73</v>
      </c>
      <c r="R312" s="79" t="n">
        <v>123.22</v>
      </c>
      <c r="S312" s="96" t="n">
        <v>1406.3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62811.91</v>
      </c>
      <c r="J313" s="79" t="n">
        <v>121.53</v>
      </c>
      <c r="K313" s="79" t="n">
        <v>1043.39</v>
      </c>
      <c r="L313" s="53"/>
      <c r="M313" s="79" t="n">
        <v>679.5656</v>
      </c>
      <c r="N313" s="92"/>
      <c r="O313" s="92"/>
      <c r="P313" s="92"/>
      <c r="Q313" s="79" t="n">
        <v>62570.25</v>
      </c>
      <c r="R313" s="79" t="n">
        <v>121.1</v>
      </c>
      <c r="S313" s="96" t="n">
        <v>1439.1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61091.01</v>
      </c>
      <c r="J314" s="88" t="n">
        <v>118.57</v>
      </c>
      <c r="K314" s="88" t="n">
        <v>1045.2</v>
      </c>
      <c r="L314" s="53"/>
      <c r="M314" s="88" t="n">
        <v>348.1688</v>
      </c>
      <c r="N314" s="94"/>
      <c r="O314" s="94"/>
      <c r="P314" s="94"/>
      <c r="Q314" s="88" t="n">
        <v>60950.95</v>
      </c>
      <c r="R314" s="88" t="n">
        <v>118.44</v>
      </c>
      <c r="S314" s="97" t="n">
        <v>1403.88</v>
      </c>
      <c r="U314" s="98"/>
      <c r="V314" s="99"/>
      <c r="W314" s="100"/>
      <c r="X314" s="99"/>
      <c r="Y314" s="99"/>
      <c r="Z314" s="100"/>
      <c r="AA314" s="53"/>
      <c r="AB314" s="101"/>
      <c r="AC314" s="101"/>
      <c r="AD314" s="102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8.128</v>
      </c>
      <c r="N319" s="73" t="n">
        <v>37.9355</v>
      </c>
      <c r="O319" s="73" t="n">
        <v>46.5354</v>
      </c>
      <c r="P319" s="73" t="n">
        <v>45.947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4376</v>
      </c>
      <c r="N320" s="79" t="n">
        <v>35.3357</v>
      </c>
      <c r="O320" s="79" t="n">
        <v>45.1012</v>
      </c>
      <c r="P320" s="79" t="n">
        <v>44.585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7192</v>
      </c>
      <c r="N321" s="79" t="n">
        <v>32.9546</v>
      </c>
      <c r="O321" s="79" t="n">
        <v>43.798</v>
      </c>
      <c r="P321" s="79" t="n">
        <v>43.361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5.0488</v>
      </c>
      <c r="N322" s="79" t="n">
        <v>30.7472</v>
      </c>
      <c r="O322" s="79" t="n">
        <v>43.0519</v>
      </c>
      <c r="P322" s="79" t="n">
        <v>42.644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4.9528</v>
      </c>
      <c r="N323" s="73" t="n">
        <v>38.1116</v>
      </c>
      <c r="O323" s="73" t="n">
        <v>46.4843</v>
      </c>
      <c r="P323" s="73" t="n">
        <v>45.756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3.36</v>
      </c>
      <c r="N324" s="79" t="n">
        <v>35.5303</v>
      </c>
      <c r="O324" s="79" t="n">
        <v>45.031</v>
      </c>
      <c r="P324" s="79" t="n">
        <v>44.410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7.0368</v>
      </c>
      <c r="N325" s="79" t="n">
        <v>33.1505</v>
      </c>
      <c r="O325" s="79" t="n">
        <v>43.7085</v>
      </c>
      <c r="P325" s="79" t="n">
        <v>43.217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6224</v>
      </c>
      <c r="N326" s="88" t="n">
        <v>30.9271</v>
      </c>
      <c r="O326" s="88" t="n">
        <v>42.9614</v>
      </c>
      <c r="P326" s="88" t="n">
        <v>42.494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2208</v>
      </c>
      <c r="N327" s="73" t="n">
        <v>46.554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2.9416</v>
      </c>
      <c r="N328" s="79" t="n">
        <v>42.5452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49.2576</v>
      </c>
      <c r="N329" s="79" t="n">
        <v>39.236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4.804</v>
      </c>
      <c r="N330" s="79" t="n">
        <v>35.960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7472</v>
      </c>
      <c r="N331" s="73" t="n">
        <v>45.563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0176</v>
      </c>
      <c r="N332" s="79" t="n">
        <v>41.6618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3224</v>
      </c>
      <c r="N333" s="79" t="n">
        <v>38.388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6496</v>
      </c>
      <c r="N334" s="79" t="n">
        <v>35.2428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8352</v>
      </c>
      <c r="N335" s="73" t="n">
        <v>45.649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9008</v>
      </c>
      <c r="N336" s="79" t="n">
        <v>41.6511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5192</v>
      </c>
      <c r="N337" s="79" t="n">
        <v>38.505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4984</v>
      </c>
      <c r="N338" s="79" t="n">
        <v>35.490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751</v>
      </c>
      <c r="O339" s="73" t="n">
        <v>46.5281</v>
      </c>
      <c r="P339" s="73" t="n">
        <v>45.650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296</v>
      </c>
      <c r="O340" s="79" t="n">
        <v>45.1498</v>
      </c>
      <c r="P340" s="79" t="n">
        <v>44.547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581</v>
      </c>
      <c r="O341" s="79" t="n">
        <v>43.9422</v>
      </c>
      <c r="P341" s="79" t="n">
        <v>43.472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73</v>
      </c>
      <c r="O342" s="88" t="n">
        <v>43.2041</v>
      </c>
      <c r="P342" s="88" t="n">
        <v>42.81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622</v>
      </c>
      <c r="O343" s="73" t="n">
        <v>46.9116</v>
      </c>
      <c r="P343" s="73" t="n">
        <v>46.047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969</v>
      </c>
      <c r="O344" s="79" t="n">
        <v>45.4588</v>
      </c>
      <c r="P344" s="79" t="n">
        <v>44.837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476</v>
      </c>
      <c r="O345" s="79" t="n">
        <v>44.1176</v>
      </c>
      <c r="P345" s="79" t="n">
        <v>43.6765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1.0009</v>
      </c>
      <c r="O346" s="88" t="n">
        <v>43.3761</v>
      </c>
      <c r="P346" s="88" t="n">
        <v>42.957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618</v>
      </c>
      <c r="O347" s="73" t="n">
        <v>47.359</v>
      </c>
      <c r="P347" s="73" t="n">
        <v>46.785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537</v>
      </c>
      <c r="O348" s="79" t="n">
        <v>45.7965</v>
      </c>
      <c r="P348" s="79" t="n">
        <v>45.280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48</v>
      </c>
      <c r="O349" s="79" t="n">
        <v>44.3385</v>
      </c>
      <c r="P349" s="79" t="n">
        <v>43.90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23</v>
      </c>
      <c r="O350" s="88" t="n">
        <v>43.5208</v>
      </c>
      <c r="P350" s="88" t="n">
        <v>43.11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8301</v>
      </c>
      <c r="O351" s="73" t="n">
        <v>47.2807</v>
      </c>
      <c r="P351" s="73" t="n">
        <v>46.777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087</v>
      </c>
      <c r="O352" s="79" t="n">
        <v>45.7127</v>
      </c>
      <c r="P352" s="79" t="n">
        <v>45.245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403</v>
      </c>
      <c r="O353" s="79" t="n">
        <v>44.2615</v>
      </c>
      <c r="P353" s="79" t="n">
        <v>43.857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508</v>
      </c>
      <c r="O354" s="88" t="n">
        <v>43.4494</v>
      </c>
      <c r="P354" s="88" t="n">
        <v>43.040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7701</v>
      </c>
      <c r="O355" s="73" t="n">
        <v>46.4284</v>
      </c>
      <c r="P355" s="73" t="n">
        <v>46.481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009</v>
      </c>
      <c r="O356" s="79" t="n">
        <v>45.0196</v>
      </c>
      <c r="P356" s="79" t="n">
        <v>44.927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918</v>
      </c>
      <c r="O357" s="79" t="n">
        <v>43.7188</v>
      </c>
      <c r="P357" s="79" t="n">
        <v>43.426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5</v>
      </c>
      <c r="O358" s="88" t="n">
        <v>42.9928</v>
      </c>
      <c r="P358" s="88" t="n">
        <v>42.526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515</v>
      </c>
      <c r="O359" s="73" t="n">
        <v>46.139</v>
      </c>
      <c r="P359" s="73" t="n">
        <v>46.167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254</v>
      </c>
      <c r="O360" s="79" t="n">
        <v>44.7701</v>
      </c>
      <c r="P360" s="79" t="n">
        <v>44.705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47</v>
      </c>
      <c r="O361" s="79" t="n">
        <v>43.5869</v>
      </c>
      <c r="P361" s="79" t="n">
        <v>43.21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683</v>
      </c>
      <c r="O362" s="88" t="n">
        <v>42.9776</v>
      </c>
      <c r="P362" s="88" t="n">
        <v>42.327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4.424</v>
      </c>
      <c r="F363" s="92"/>
      <c r="G363" s="92"/>
      <c r="H363" s="92"/>
      <c r="I363" s="73" t="n">
        <v>77868.32</v>
      </c>
      <c r="J363" s="73" t="n">
        <v>157.23</v>
      </c>
      <c r="K363" s="73" t="n">
        <v>1029.1</v>
      </c>
      <c r="L363" s="53"/>
      <c r="M363" s="73" t="n">
        <v>6744.0616</v>
      </c>
      <c r="N363" s="92"/>
      <c r="O363" s="92"/>
      <c r="P363" s="92"/>
      <c r="Q363" s="73" t="n">
        <v>77960.42</v>
      </c>
      <c r="R363" s="73" t="n">
        <v>155.37</v>
      </c>
      <c r="S363" s="95" t="n">
        <v>1065.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8407884158591</v>
      </c>
      <c r="AC363" s="20" t="n">
        <f aca="false">GEOMEAN(R363:R366)/GEOMEAN(J363:J366)</f>
        <v>0.990624015332132</v>
      </c>
      <c r="AD363" s="26" t="n">
        <f aca="false">GEOMEAN(S363:S366)/GEOMEAN(K363:K366)</f>
        <v>1.0301906526049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71240.47</v>
      </c>
      <c r="J364" s="79" t="n">
        <v>146.58</v>
      </c>
      <c r="K364" s="79" t="n">
        <v>1036.37</v>
      </c>
      <c r="L364" s="53"/>
      <c r="M364" s="79" t="n">
        <v>2825.1296</v>
      </c>
      <c r="N364" s="92"/>
      <c r="O364" s="92"/>
      <c r="P364" s="92"/>
      <c r="Q364" s="79" t="n">
        <v>71036.5</v>
      </c>
      <c r="R364" s="79" t="n">
        <v>145.78</v>
      </c>
      <c r="S364" s="96" t="n">
        <v>1068.1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67976.89</v>
      </c>
      <c r="J365" s="79" t="n">
        <v>143.72</v>
      </c>
      <c r="K365" s="79" t="n">
        <v>1041.98</v>
      </c>
      <c r="L365" s="53"/>
      <c r="M365" s="79" t="n">
        <v>1310.2872</v>
      </c>
      <c r="N365" s="92"/>
      <c r="O365" s="92"/>
      <c r="P365" s="92"/>
      <c r="Q365" s="79" t="n">
        <v>67776.49</v>
      </c>
      <c r="R365" s="79" t="n">
        <v>142.92</v>
      </c>
      <c r="S365" s="96" t="n">
        <v>1064.9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102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65611.26</v>
      </c>
      <c r="J366" s="88" t="n">
        <v>138.87</v>
      </c>
      <c r="K366" s="88" t="n">
        <v>1029.61</v>
      </c>
      <c r="L366" s="53"/>
      <c r="M366" s="88" t="n">
        <v>629.1624</v>
      </c>
      <c r="N366" s="94"/>
      <c r="O366" s="94"/>
      <c r="P366" s="94"/>
      <c r="Q366" s="88" t="n">
        <v>65497.46</v>
      </c>
      <c r="R366" s="88" t="n">
        <v>136.84</v>
      </c>
      <c r="S366" s="97" t="n">
        <v>1063.47</v>
      </c>
      <c r="U366" s="98"/>
      <c r="V366" s="99"/>
      <c r="W366" s="100"/>
      <c r="X366" s="99"/>
      <c r="Y366" s="99"/>
      <c r="Z366" s="100"/>
      <c r="AA366" s="53"/>
      <c r="AB366" s="101"/>
      <c r="AC366" s="101"/>
      <c r="AD366" s="102"/>
    </row>
    <row r="367" customFormat="false" ht="12.75" hidden="false" customHeight="false" outlineLevel="0" collapsed="false"/>
    <row r="368" customFormat="false" ht="12" hidden="false" customHeight="false" outlineLevel="0" collapsed="false">
      <c r="B368" s="104" t="s">
        <v>53</v>
      </c>
      <c r="C368" s="76"/>
      <c r="D368" s="105" t="s">
        <v>10</v>
      </c>
      <c r="E368" s="13"/>
      <c r="F368" s="76"/>
      <c r="G368" s="76"/>
      <c r="H368" s="76"/>
      <c r="I368" s="106" t="n">
        <f aca="false">GEOMEAN(I51:I54,I103:I106,I155:I158)</f>
        <v>34641.1047346299</v>
      </c>
      <c r="J368" s="106" t="n">
        <f aca="false">GEOMEAN(J51:J54,J103:J106,J155:J158)</f>
        <v>63.2840335559732</v>
      </c>
      <c r="K368" s="107" t="n">
        <f aca="false">GEOMEAN(K51:K54,K103:K106,K155:K158)</f>
        <v>428.323519483394</v>
      </c>
      <c r="M368" s="13"/>
      <c r="N368" s="76"/>
      <c r="O368" s="76"/>
      <c r="P368" s="76"/>
      <c r="Q368" s="106" t="n">
        <f aca="false">GEOMEAN(Q51:Q54,Q103:Q106,Q155:Q158)</f>
        <v>34483.7652012195</v>
      </c>
      <c r="R368" s="106" t="n">
        <f aca="false">GEOMEAN(R51:R54,R103:R106,R155:R158)</f>
        <v>63.318005757318</v>
      </c>
      <c r="S368" s="107" t="n">
        <f aca="false">GEOMEAN(S51:S54,S103:S106,S155:S158)</f>
        <v>416.92885196430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8" t="n">
        <f aca="false">GEOMEAN(I207:I210,I259:I262,I311:I314,I363:I366)</f>
        <v>65236.3436545178</v>
      </c>
      <c r="J369" s="108" t="n">
        <f aca="false">GEOMEAN(J207:J210,J259:J262,J311:J314,J363:J366)</f>
        <v>129.904282330471</v>
      </c>
      <c r="K369" s="109" t="n">
        <f aca="false">GEOMEAN(K207:K210,K259:K262,K311:K314,K363:K366)</f>
        <v>967.739099324634</v>
      </c>
      <c r="M369" s="21"/>
      <c r="N369" s="49"/>
      <c r="O369" s="49"/>
      <c r="P369" s="49"/>
      <c r="Q369" s="108" t="n">
        <f aca="false">GEOMEAN(Q207:Q210,Q259:Q262,Q311:Q314,Q363:Q366)</f>
        <v>65069.4154510164</v>
      </c>
      <c r="R369" s="108" t="n">
        <f aca="false">GEOMEAN(R207:R210,R259:R262,R311:R314,R363:R366)</f>
        <v>129.317517851881</v>
      </c>
      <c r="S369" s="109" t="n">
        <f aca="false">GEOMEAN(S207:S210,S259:S262,S311:S314,S363:S366)</f>
        <v>1120.04358391826</v>
      </c>
    </row>
    <row r="370" customFormat="false" ht="12.75" hidden="false" customHeight="false" outlineLevel="0" collapsed="false">
      <c r="B370" s="86"/>
      <c r="C370" s="101"/>
      <c r="D370" s="110" t="s">
        <v>54</v>
      </c>
      <c r="E370" s="27"/>
      <c r="F370" s="101"/>
      <c r="G370" s="101"/>
      <c r="H370" s="101"/>
      <c r="I370" s="111" t="n">
        <f aca="false">GEOMEAN(I51:I54,I103:I106,I155:I158,I207:I210,I259:I262,I311:I314,I363:I366)</f>
        <v>49736.6162542275</v>
      </c>
      <c r="J370" s="111" t="n">
        <f aca="false">GEOMEAN(J51:J54,J103:J106,J155:J158,J207:J210,J259:J262,J311:J314,J363:J366)</f>
        <v>95.4482668519862</v>
      </c>
      <c r="K370" s="112" t="n">
        <f aca="false">GEOMEAN(K51:K54,K103:K106,K155:K158,K207:K210,K259:K262,K311:K314,K363:K366)</f>
        <v>682.417013286946</v>
      </c>
      <c r="M370" s="27"/>
      <c r="N370" s="101"/>
      <c r="O370" s="101"/>
      <c r="P370" s="101"/>
      <c r="Q370" s="111" t="n">
        <f aca="false">GEOMEAN(Q51:Q54,Q103:Q106,Q155:Q158,Q207:Q210,Q259:Q262,Q311:Q314,Q363:Q366)</f>
        <v>49567.0524734879</v>
      </c>
      <c r="R370" s="111" t="n">
        <f aca="false">GEOMEAN(R51:R54,R103:R106,R155:R158,R207:R210,R259:R262,R311:R314,R363:R366)</f>
        <v>95.2235671233257</v>
      </c>
      <c r="S370" s="112" t="n">
        <f aca="false">GEOMEAN(S51:S54,S103:S106,S155:S158,S207:S210,S259:S262,S311:S314,S363:S366)</f>
        <v>733.337086080332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3" t="n">
        <f aca="false">Q368/I368</f>
        <v>0.995458010516246</v>
      </c>
      <c r="R371" s="113" t="n">
        <f aca="false">R368/J368</f>
        <v>1.00053682105005</v>
      </c>
      <c r="S371" s="114" t="n">
        <f aca="false">S368/K368</f>
        <v>0.973397053860525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3" t="n">
        <f aca="false">Q369/I369</f>
        <v>0.997441177813621</v>
      </c>
      <c r="R372" s="113" t="n">
        <f aca="false">R369/J369</f>
        <v>0.995483101341508</v>
      </c>
      <c r="S372" s="114" t="n">
        <f aca="false">S369/K369</f>
        <v>1.15738176198514</v>
      </c>
    </row>
    <row r="373" customFormat="false" ht="12.75" hidden="false" customHeight="false" outlineLevel="0" collapsed="false">
      <c r="B373" s="86"/>
      <c r="C373" s="101"/>
      <c r="D373" s="110" t="s">
        <v>54</v>
      </c>
      <c r="E373" s="27"/>
      <c r="F373" s="101"/>
      <c r="G373" s="101"/>
      <c r="H373" s="101"/>
      <c r="I373" s="101"/>
      <c r="J373" s="101"/>
      <c r="K373" s="102"/>
      <c r="M373" s="27"/>
      <c r="N373" s="101"/>
      <c r="O373" s="101"/>
      <c r="P373" s="101"/>
      <c r="Q373" s="115" t="n">
        <f aca="false">Q370/I370</f>
        <v>0.996590765646924</v>
      </c>
      <c r="R373" s="115" t="n">
        <f aca="false">R370/J370</f>
        <v>0.997645847996288</v>
      </c>
      <c r="S373" s="116" t="n">
        <f aca="false">S370/K370</f>
        <v>1.07461723814318</v>
      </c>
    </row>
    <row r="375" customFormat="false" ht="12.75" hidden="false" customHeight="false" outlineLevel="0" collapsed="false">
      <c r="A375" s="117" t="s">
        <v>55</v>
      </c>
    </row>
    <row r="376" customFormat="false" ht="12.75" hidden="false" customHeight="false" outlineLevel="0" collapsed="false">
      <c r="A376" s="104"/>
      <c r="B376" s="118"/>
      <c r="C376" s="104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9" t="n">
        <f aca="false">M3+M7</f>
        <v>1167.3504</v>
      </c>
      <c r="N378" s="91" t="n">
        <f aca="false">AVERAGE(N3,N7)</f>
        <v>42.6694</v>
      </c>
      <c r="O378" s="91" t="n">
        <f aca="false">AVERAGE(O3,O7)</f>
        <v>43.236</v>
      </c>
      <c r="P378" s="91" t="n">
        <f aca="false">AVERAGE(P3,P7)</f>
        <v>43.5299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20" t="n">
        <f aca="false">M4+M8</f>
        <v>620.6928</v>
      </c>
      <c r="N379" s="92" t="n">
        <f aca="false">AVERAGE(N4,N8)</f>
        <v>40.49665</v>
      </c>
      <c r="O379" s="92" t="n">
        <f aca="false">AVERAGE(O4,O8)</f>
        <v>42.00355</v>
      </c>
      <c r="P379" s="92" t="n">
        <f aca="false">AVERAGE(P4,P8)</f>
        <v>41.9479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20" t="n">
        <f aca="false">M5+M9</f>
        <v>352.3944</v>
      </c>
      <c r="N380" s="92" t="n">
        <f aca="false">AVERAGE(N5,N9)</f>
        <v>37.9028</v>
      </c>
      <c r="O380" s="92" t="n">
        <f aca="false">AVERAGE(O5,O9)</f>
        <v>40.60155</v>
      </c>
      <c r="P380" s="92" t="n">
        <f aca="false">AVERAGE(P5,P9)</f>
        <v>40.2712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21" t="n">
        <f aca="false">M6+M10</f>
        <v>210.9984</v>
      </c>
      <c r="N381" s="94" t="n">
        <f aca="false">AVERAGE(N6,N10)</f>
        <v>35.12045</v>
      </c>
      <c r="O381" s="94" t="n">
        <f aca="false">AVERAGE(O6,O10)</f>
        <v>39.54895</v>
      </c>
      <c r="P381" s="94" t="n">
        <f aca="false">AVERAGE(P6,P10)</f>
        <v>39.05975</v>
      </c>
      <c r="Q381" s="89"/>
      <c r="R381" s="89"/>
      <c r="S381" s="90"/>
      <c r="U381" s="98"/>
      <c r="V381" s="99"/>
      <c r="W381" s="100"/>
      <c r="X381" s="99"/>
      <c r="Y381" s="99"/>
      <c r="Z381" s="100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5024</v>
      </c>
      <c r="N382" s="91" t="n">
        <f aca="false">AVERAGE(N3,N7,N11)</f>
        <v>42.4180666666667</v>
      </c>
      <c r="O382" s="91" t="n">
        <f aca="false">AVERAGE(O3,O7,O11)</f>
        <v>43.0044333333333</v>
      </c>
      <c r="P382" s="91" t="n">
        <f aca="false">AVERAGE(P3,P7,P11)</f>
        <v>43.2972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2544</v>
      </c>
      <c r="N383" s="92" t="n">
        <f aca="false">AVERAGE(N4,N8,N12)</f>
        <v>40.2286333333333</v>
      </c>
      <c r="O383" s="92" t="n">
        <f aca="false">AVERAGE(O4,O8,O12)</f>
        <v>41.7752</v>
      </c>
      <c r="P383" s="92" t="n">
        <f aca="false">AVERAGE(P4,P8,P12)</f>
        <v>41.7501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0944</v>
      </c>
      <c r="N384" s="92" t="n">
        <f aca="false">AVERAGE(N5,N9,N13)</f>
        <v>37.6485666666667</v>
      </c>
      <c r="O384" s="92" t="n">
        <f aca="false">AVERAGE(O5,O9,O13)</f>
        <v>40.4292666666667</v>
      </c>
      <c r="P384" s="92" t="n">
        <f aca="false">AVERAGE(P5,P9,P13)</f>
        <v>40.1335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2112</v>
      </c>
      <c r="N385" s="94" t="n">
        <f aca="false">AVERAGE(N6,N10,N14)</f>
        <v>34.8875</v>
      </c>
      <c r="O385" s="94" t="n">
        <f aca="false">AVERAGE(O6,O10,O14)</f>
        <v>39.4125</v>
      </c>
      <c r="P385" s="94" t="n">
        <f aca="false">AVERAGE(P6,P10,P14)</f>
        <v>38.9473333333333</v>
      </c>
      <c r="Q385" s="89"/>
      <c r="R385" s="89"/>
      <c r="S385" s="90"/>
      <c r="U385" s="98"/>
      <c r="V385" s="99"/>
      <c r="W385" s="100"/>
      <c r="X385" s="99"/>
      <c r="Y385" s="99"/>
      <c r="Z385" s="100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9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9" t="n">
        <f aca="false">M3+M7+M15+M19</f>
        <v>1368.6264</v>
      </c>
      <c r="N386" s="91" t="n">
        <f aca="false">AVERAGE(N27,N31,N35)</f>
        <v>42.7387666666667</v>
      </c>
      <c r="O386" s="91" t="n">
        <f aca="false">AVERAGE(O27,O31,O35)</f>
        <v>45.6053</v>
      </c>
      <c r="P386" s="91" t="n">
        <f aca="false">AVERAGE(P27,P31,P35)</f>
        <v>45.5025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0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20" t="n">
        <f aca="false">M4+M8+M16+M20</f>
        <v>691.288</v>
      </c>
      <c r="N387" s="92" t="n">
        <f aca="false">AVERAGE(N28,N32,N36)</f>
        <v>40.5458666666667</v>
      </c>
      <c r="O387" s="92" t="n">
        <f aca="false">AVERAGE(O28,O32,O36)</f>
        <v>43.9815333333333</v>
      </c>
      <c r="P387" s="92" t="n">
        <f aca="false">AVERAGE(P28,P32,P36)</f>
        <v>43.555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0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20" t="n">
        <f aca="false">M5+M9+M17+M21</f>
        <v>384.336</v>
      </c>
      <c r="N388" s="92" t="n">
        <f aca="false">AVERAGE(N29,N33,N37)</f>
        <v>38.0101333333333</v>
      </c>
      <c r="O388" s="92" t="n">
        <f aca="false">AVERAGE(O29,O33,O37)</f>
        <v>42.1824</v>
      </c>
      <c r="P388" s="92" t="n">
        <f aca="false">AVERAGE(P29,P33,P37)</f>
        <v>41.5284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21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21" t="n">
        <f aca="false">M6+M10+M18+M22</f>
        <v>227.2</v>
      </c>
      <c r="N389" s="94" t="n">
        <f aca="false">AVERAGE(N30,N34,N38)</f>
        <v>35.2659333333333</v>
      </c>
      <c r="O389" s="94" t="n">
        <f aca="false">AVERAGE(O30,O34,O38)</f>
        <v>40.8668</v>
      </c>
      <c r="P389" s="94" t="n">
        <f aca="false">AVERAGE(P30,P34,P38)</f>
        <v>40.0649666666667</v>
      </c>
      <c r="Q389" s="89"/>
      <c r="R389" s="89"/>
      <c r="S389" s="90"/>
      <c r="U389" s="98"/>
      <c r="V389" s="99"/>
      <c r="W389" s="100"/>
      <c r="X389" s="99"/>
      <c r="Y389" s="99"/>
      <c r="Z389" s="100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1.0024</v>
      </c>
      <c r="N390" s="91" t="n">
        <f aca="false">AVERAGE(N27,N31,N35,N39,N43,N47)</f>
        <v>42.66305</v>
      </c>
      <c r="O390" s="91" t="n">
        <f aca="false">AVERAGE(O27,O31,O35,O39,O43,O47)</f>
        <v>45.5679833333333</v>
      </c>
      <c r="P390" s="91" t="n">
        <f aca="false">AVERAGE(P27,P31,P35,P39,P43,P47)</f>
        <v>45.4469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0512</v>
      </c>
      <c r="N391" s="92" t="n">
        <f aca="false">AVERAGE(N28,N32,N36,N40,N44,N48)</f>
        <v>40.4807666666667</v>
      </c>
      <c r="O391" s="92" t="n">
        <f aca="false">AVERAGE(O28,O32,O36,O40,O44,O48)</f>
        <v>43.9510666666667</v>
      </c>
      <c r="P391" s="92" t="n">
        <f aca="false">AVERAGE(P28,P32,P36,P40,P44,P48)</f>
        <v>43.4940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4096</v>
      </c>
      <c r="N392" s="92" t="n">
        <f aca="false">AVERAGE(N29,N33,N37,N41,N45,N49)</f>
        <v>37.9525666666667</v>
      </c>
      <c r="O392" s="92" t="n">
        <f aca="false">AVERAGE(O29,O33,O37,O41,O45,O49)</f>
        <v>42.1697833333333</v>
      </c>
      <c r="P392" s="92" t="n">
        <f aca="false">AVERAGE(P29,P33,P37,P41,P45,P49)</f>
        <v>41.4920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56</v>
      </c>
      <c r="N393" s="94" t="n">
        <f aca="false">AVERAGE(N30,N34,N38,N42,N46,N50)</f>
        <v>35.1966666666667</v>
      </c>
      <c r="O393" s="94" t="n">
        <f aca="false">AVERAGE(O30,O34,O38,O42,O46,O50)</f>
        <v>40.8581666666667</v>
      </c>
      <c r="P393" s="94" t="n">
        <f aca="false">AVERAGE(P30,P34,P38,P42,P46,P50)</f>
        <v>40.0281833333333</v>
      </c>
      <c r="Q393" s="89"/>
      <c r="R393" s="89"/>
      <c r="S393" s="90"/>
      <c r="U393" s="98"/>
      <c r="V393" s="99"/>
      <c r="W393" s="100"/>
      <c r="X393" s="99"/>
      <c r="Y393" s="99"/>
      <c r="Z393" s="100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8.6264</v>
      </c>
      <c r="N394" s="91" t="n">
        <f aca="false">AVERAGE(N3,N7,N27,N31,N35)</f>
        <v>42.71102</v>
      </c>
      <c r="O394" s="91" t="n">
        <f aca="false">AVERAGE(O3,O7,O27,O31,O35)</f>
        <v>44.65758</v>
      </c>
      <c r="P394" s="91" t="n">
        <f aca="false">AVERAGE(P3,P7,P27,P31,P35)</f>
        <v>44.7135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288</v>
      </c>
      <c r="N395" s="92" t="n">
        <f aca="false">AVERAGE(N4,N8,N28,N32,N36)</f>
        <v>40.52618</v>
      </c>
      <c r="O395" s="92" t="n">
        <f aca="false">AVERAGE(O4,O8,O28,O32,O36)</f>
        <v>43.19034</v>
      </c>
      <c r="P395" s="92" t="n">
        <f aca="false">AVERAGE(P4,P8,P28,P32,P36)</f>
        <v>42.9121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336</v>
      </c>
      <c r="N396" s="92" t="n">
        <f aca="false">AVERAGE(N5,N9,N29,N33,N37)</f>
        <v>37.9672</v>
      </c>
      <c r="O396" s="92" t="n">
        <f aca="false">AVERAGE(O5,O9,O29,O33,O37)</f>
        <v>41.55006</v>
      </c>
      <c r="P396" s="92" t="n">
        <f aca="false">AVERAGE(P5,P9,P29,P33,P37)</f>
        <v>41.0255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2</v>
      </c>
      <c r="N397" s="94" t="n">
        <f aca="false">AVERAGE(N6,N10,N30,N34,N38)</f>
        <v>35.20774</v>
      </c>
      <c r="O397" s="94" t="n">
        <f aca="false">AVERAGE(O6,O10,O30,O34,O38)</f>
        <v>40.33966</v>
      </c>
      <c r="P397" s="94" t="n">
        <f aca="false">AVERAGE(P6,P10,P30,P34,P38)</f>
        <v>39.66288</v>
      </c>
      <c r="Q397" s="89"/>
      <c r="R397" s="89"/>
      <c r="S397" s="90"/>
      <c r="U397" s="98"/>
      <c r="V397" s="99"/>
      <c r="W397" s="100"/>
      <c r="X397" s="99"/>
      <c r="Y397" s="99"/>
      <c r="Z397" s="100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1.0024</v>
      </c>
      <c r="N398" s="91" t="n">
        <f aca="false">AVERAGE(N3,N7,N11,N27,N31,N35,N39,N43,N47)</f>
        <v>42.5813888888889</v>
      </c>
      <c r="O398" s="91" t="n">
        <f aca="false">AVERAGE(O3,O7,O11,O27,O31,O35,O39,O43,O47)</f>
        <v>44.7134666666667</v>
      </c>
      <c r="P398" s="91" t="n">
        <f aca="false">AVERAGE(P3,P7,P11,P27,P31,P35,P39,P43,P47)</f>
        <v>44.7303444444445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0512</v>
      </c>
      <c r="N399" s="92" t="n">
        <f aca="false">AVERAGE(N4,N8,N12,N28,N32,N36,N40,N44,N48)</f>
        <v>40.3967222222222</v>
      </c>
      <c r="O399" s="92" t="n">
        <f aca="false">AVERAGE(O4,O8,O12,O28,O32,O36,O40,O44,O48)</f>
        <v>43.2257777777778</v>
      </c>
      <c r="P399" s="92" t="n">
        <f aca="false">AVERAGE(P4,P8,P12,P28,P32,P36,P40,P44,P48)</f>
        <v>42.912766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4096</v>
      </c>
      <c r="N400" s="92" t="n">
        <f aca="false">AVERAGE(N5,N9,N13,N29,N33,N37,N41,N45,N49)</f>
        <v>37.8512333333333</v>
      </c>
      <c r="O400" s="92" t="n">
        <f aca="false">AVERAGE(O5,O9,O13,O29,O33,O37,O41,O45,O49)</f>
        <v>41.5896111111111</v>
      </c>
      <c r="P400" s="92" t="n">
        <f aca="false">AVERAGE(P5,P9,P13,P29,P33,P37,P41,P45,P49)</f>
        <v>41.039222222222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56</v>
      </c>
      <c r="N401" s="94" t="n">
        <f aca="false">AVERAGE(N6,N10,N14,N30,N34,N38,N42,N46,N50)</f>
        <v>35.0936111111111</v>
      </c>
      <c r="O401" s="94" t="n">
        <f aca="false">AVERAGE(O6,O10,O14,O30,O34,O38,O42,O46,O50)</f>
        <v>40.3762777777778</v>
      </c>
      <c r="P401" s="94" t="n">
        <f aca="false">AVERAGE(P6,P10,P14,P30,P34,P38,P42,P46,P50)</f>
        <v>39.6679</v>
      </c>
      <c r="Q401" s="89"/>
      <c r="R401" s="89"/>
      <c r="S401" s="90"/>
      <c r="U401" s="98"/>
      <c r="V401" s="99"/>
      <c r="W401" s="100"/>
      <c r="X401" s="99"/>
      <c r="Y401" s="99"/>
      <c r="Z401" s="100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1576</v>
      </c>
      <c r="N402" s="91" t="n">
        <f aca="false">AVERAGE(N55,N59)</f>
        <v>43.15385</v>
      </c>
      <c r="O402" s="91" t="n">
        <f aca="false">AVERAGE(O55,O59)</f>
        <v>44.849</v>
      </c>
      <c r="P402" s="91" t="n">
        <f aca="false">AVERAGE(P55,P59)</f>
        <v>44.536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6.22</v>
      </c>
      <c r="N403" s="92" t="n">
        <f aca="false">AVERAGE(N56,N60)</f>
        <v>40.9006</v>
      </c>
      <c r="O403" s="92" t="n">
        <f aca="false">AVERAGE(O56,O60)</f>
        <v>43.9778</v>
      </c>
      <c r="P403" s="92" t="n">
        <f aca="false">AVERAGE(P56,P60)</f>
        <v>43.1079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852</v>
      </c>
      <c r="N404" s="92" t="n">
        <f aca="false">AVERAGE(N57,N61)</f>
        <v>38.4518</v>
      </c>
      <c r="O404" s="92" t="n">
        <f aca="false">AVERAGE(O57,O61)</f>
        <v>42.9605</v>
      </c>
      <c r="P404" s="92" t="n">
        <f aca="false">AVERAGE(P57,P61)</f>
        <v>41.524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9152</v>
      </c>
      <c r="N405" s="94" t="n">
        <f aca="false">AVERAGE(N58,N62)</f>
        <v>35.8862</v>
      </c>
      <c r="O405" s="94" t="n">
        <f aca="false">AVERAGE(O58,O62)</f>
        <v>42.135</v>
      </c>
      <c r="P405" s="94" t="n">
        <f aca="false">AVERAGE(P58,P62)</f>
        <v>40.28085</v>
      </c>
      <c r="Q405" s="89"/>
      <c r="R405" s="89"/>
      <c r="S405" s="90"/>
      <c r="U405" s="98"/>
      <c r="V405" s="99"/>
      <c r="W405" s="100"/>
      <c r="X405" s="99"/>
      <c r="Y405" s="99"/>
      <c r="Z405" s="100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1.8656</v>
      </c>
      <c r="N406" s="91" t="n">
        <f aca="false">AVERAGE(N55,N59,N63)</f>
        <v>42.8801666666667</v>
      </c>
      <c r="O406" s="91" t="n">
        <f aca="false">AVERAGE(O55,O59,O63)</f>
        <v>44.5547</v>
      </c>
      <c r="P406" s="91" t="n">
        <f aca="false">AVERAGE(P55,P59,P63)</f>
        <v>44.3262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5792</v>
      </c>
      <c r="N407" s="92" t="n">
        <f aca="false">AVERAGE(N56,N60,N64)</f>
        <v>40.6443666666667</v>
      </c>
      <c r="O407" s="92" t="n">
        <f aca="false">AVERAGE(O56,O60,O64)</f>
        <v>43.6741333333333</v>
      </c>
      <c r="P407" s="92" t="n">
        <f aca="false">AVERAGE(P56,P60,P64)</f>
        <v>42.9210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9096</v>
      </c>
      <c r="N408" s="92" t="n">
        <f aca="false">AVERAGE(N57,N61,N65)</f>
        <v>38.2229666666667</v>
      </c>
      <c r="O408" s="92" t="n">
        <f aca="false">AVERAGE(O57,O61,O65)</f>
        <v>42.716</v>
      </c>
      <c r="P408" s="92" t="n">
        <f aca="false">AVERAGE(P57,P61,P65)</f>
        <v>41.4179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22</v>
      </c>
      <c r="N409" s="94" t="n">
        <f aca="false">AVERAGE(N58,N62,N66)</f>
        <v>35.6831333333333</v>
      </c>
      <c r="O409" s="94" t="n">
        <f aca="false">AVERAGE(O58,O62,O66)</f>
        <v>41.9350666666667</v>
      </c>
      <c r="P409" s="94" t="n">
        <f aca="false">AVERAGE(P58,P62,P66)</f>
        <v>40.2141333333333</v>
      </c>
      <c r="Q409" s="89"/>
      <c r="R409" s="89"/>
      <c r="S409" s="90"/>
      <c r="U409" s="98"/>
      <c r="V409" s="99"/>
      <c r="W409" s="100"/>
      <c r="X409" s="99"/>
      <c r="Y409" s="99"/>
      <c r="Z409" s="100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7.2472</v>
      </c>
      <c r="N410" s="91" t="n">
        <f aca="false">AVERAGE(N79,N83,N87)</f>
        <v>43.2664666666667</v>
      </c>
      <c r="O410" s="91" t="n">
        <f aca="false">AVERAGE(O79,O83,O87)</f>
        <v>47.2344333333333</v>
      </c>
      <c r="P410" s="91" t="n">
        <f aca="false">AVERAGE(P79,P83,P87)</f>
        <v>46.3175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5624</v>
      </c>
      <c r="N411" s="92" t="n">
        <f aca="false">AVERAGE(N80,N84,N88)</f>
        <v>40.9727666666667</v>
      </c>
      <c r="O411" s="92" t="n">
        <f aca="false">AVERAGE(O80,O84,O88)</f>
        <v>46.0697666666667</v>
      </c>
      <c r="P411" s="92" t="n">
        <f aca="false">AVERAGE(P80,P84,P88)</f>
        <v>44.6230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0208</v>
      </c>
      <c r="N412" s="92" t="n">
        <f aca="false">AVERAGE(N81,N85,N89)</f>
        <v>38.5316333333333</v>
      </c>
      <c r="O412" s="92" t="n">
        <f aca="false">AVERAGE(O81,O85,O89)</f>
        <v>44.7805333333333</v>
      </c>
      <c r="P412" s="92" t="n">
        <f aca="false">AVERAGE(P81,P85,P89)</f>
        <v>42.7688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6203</v>
      </c>
      <c r="N413" s="94" t="n">
        <f aca="false">AVERAGE(N82,N86,N90)</f>
        <v>35.9801</v>
      </c>
      <c r="O413" s="94" t="n">
        <f aca="false">AVERAGE(O82,O86,O90)</f>
        <v>43.7582666666667</v>
      </c>
      <c r="P413" s="94" t="n">
        <f aca="false">AVERAGE(P82,P86,P90)</f>
        <v>41.3462666666667</v>
      </c>
      <c r="Q413" s="89"/>
      <c r="R413" s="89"/>
      <c r="S413" s="90"/>
      <c r="U413" s="98"/>
      <c r="V413" s="99"/>
      <c r="W413" s="100"/>
      <c r="X413" s="99"/>
      <c r="Y413" s="99"/>
      <c r="Z413" s="100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0.9784</v>
      </c>
      <c r="N414" s="91" t="n">
        <f aca="false">AVERAGE(N79,N83,N87,N91,N95,N99)</f>
        <v>43.1377333333333</v>
      </c>
      <c r="O414" s="91" t="n">
        <f aca="false">AVERAGE(O79,O83,O87,O91,O95,O99)</f>
        <v>47.0736666666667</v>
      </c>
      <c r="P414" s="91" t="n">
        <f aca="false">AVERAGE(P79,P83,P87,P91,P95,P99)</f>
        <v>46.3170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1704</v>
      </c>
      <c r="N415" s="92" t="n">
        <f aca="false">AVERAGE(N80,N84,N88,N92,N96,N100)</f>
        <v>40.86315</v>
      </c>
      <c r="O415" s="92" t="n">
        <f aca="false">AVERAGE(O80,O84,O88,O92,O96,O100)</f>
        <v>45.94825</v>
      </c>
      <c r="P415" s="92" t="n">
        <f aca="false">AVERAGE(P80,P84,P88,P92,P96,P100)</f>
        <v>44.6154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1.8296</v>
      </c>
      <c r="N416" s="92" t="n">
        <f aca="false">AVERAGE(N81,N85,N89,N93,N97,N101)</f>
        <v>38.42985</v>
      </c>
      <c r="O416" s="92" t="n">
        <f aca="false">AVERAGE(O81,O85,O89,O93,O97,O101)</f>
        <v>44.7028333333333</v>
      </c>
      <c r="P416" s="92" t="n">
        <f aca="false">AVERAGE(P81,P85,P89,P93,P97,P101)</f>
        <v>42.7796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7.9808</v>
      </c>
      <c r="N417" s="94" t="n">
        <f aca="false">AVERAGE(N82,N86,N90,N94,N98,N102)</f>
        <v>35.8780666666667</v>
      </c>
      <c r="O417" s="94" t="n">
        <f aca="false">AVERAGE(O82,O86,O90,O94,O98,O102)</f>
        <v>43.71655</v>
      </c>
      <c r="P417" s="94" t="n">
        <f aca="false">AVERAGE(P82,P86,P90,P94,P98,P102)</f>
        <v>41.3376666666667</v>
      </c>
      <c r="Q417" s="89"/>
      <c r="R417" s="89"/>
      <c r="S417" s="90"/>
      <c r="U417" s="98"/>
      <c r="V417" s="99"/>
      <c r="W417" s="100"/>
      <c r="X417" s="99"/>
      <c r="Y417" s="99"/>
      <c r="Z417" s="100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7.2472</v>
      </c>
      <c r="N418" s="91" t="n">
        <f aca="false">AVERAGE(N55,N59,N79,N83,N87)</f>
        <v>43.22142</v>
      </c>
      <c r="O418" s="91" t="n">
        <f aca="false">AVERAGE(O55,O59,O79,O83,O87)</f>
        <v>46.28026</v>
      </c>
      <c r="P418" s="91" t="n">
        <f aca="false">AVERAGE(P55,P59,P79,P83,P87)</f>
        <v>45.6051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5624</v>
      </c>
      <c r="N419" s="92" t="n">
        <f aca="false">AVERAGE(N56,N60,N80,N84,N88)</f>
        <v>40.9439</v>
      </c>
      <c r="O419" s="92" t="n">
        <f aca="false">AVERAGE(O56,O60,O80,O84,O88)</f>
        <v>45.23298</v>
      </c>
      <c r="P419" s="92" t="n">
        <f aca="false">AVERAGE(P56,P60,P80,P84,P88)</f>
        <v>44.0169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0208</v>
      </c>
      <c r="N420" s="92" t="n">
        <f aca="false">AVERAGE(N57,N61,N81,N85,N89)</f>
        <v>38.4997</v>
      </c>
      <c r="O420" s="92" t="n">
        <f aca="false">AVERAGE(O57,O61,O81,O85,O89)</f>
        <v>44.05252</v>
      </c>
      <c r="P420" s="92" t="n">
        <f aca="false">AVERAGE(P57,P61,P81,P85,P89)</f>
        <v>42.2711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6203</v>
      </c>
      <c r="N421" s="94" t="n">
        <f aca="false">AVERAGE(N58,N62,N82,N86,N90)</f>
        <v>35.94254</v>
      </c>
      <c r="O421" s="94" t="n">
        <f aca="false">AVERAGE(O58,O62,O82,O86,O90)</f>
        <v>43.10896</v>
      </c>
      <c r="P421" s="94" t="n">
        <f aca="false">AVERAGE(P58,P62,P82,P86,P90)</f>
        <v>40.9201</v>
      </c>
      <c r="Q421" s="89"/>
      <c r="R421" s="89"/>
      <c r="S421" s="90"/>
      <c r="U421" s="98"/>
      <c r="V421" s="99"/>
      <c r="W421" s="100"/>
      <c r="X421" s="99"/>
      <c r="Y421" s="99"/>
      <c r="Z421" s="100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0.9784</v>
      </c>
      <c r="N422" s="91" t="n">
        <f aca="false">AVERAGE(N55,N59,N63,N79,N83,N87,N91,N95,N99)</f>
        <v>43.0518777777778</v>
      </c>
      <c r="O422" s="91" t="n">
        <f aca="false">AVERAGE(O55,O59,O63,O79,O83,O87,O91,O95,O99)</f>
        <v>46.2340111111111</v>
      </c>
      <c r="P422" s="91" t="n">
        <f aca="false">AVERAGE(P55,P59,P63,P79,P83,P87,P91,P95,P99)</f>
        <v>45.6534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1704</v>
      </c>
      <c r="N423" s="92" t="n">
        <f aca="false">AVERAGE(N56,N60,N64,N80,N84,N88,N92,N96,N100)</f>
        <v>40.7902222222222</v>
      </c>
      <c r="O423" s="92" t="n">
        <f aca="false">AVERAGE(O56,O60,O64,O80,O84,O88,O92,O96,O100)</f>
        <v>45.1902111111111</v>
      </c>
      <c r="P423" s="92" t="n">
        <f aca="false">AVERAGE(P56,P60,P64,P80,P84,P88,P92,P96,P100)</f>
        <v>44.0506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1.8296</v>
      </c>
      <c r="N424" s="92" t="n">
        <f aca="false">AVERAGE(N57,N61,N65,N81,N85,N89,N93,N97,N101)</f>
        <v>38.3608888888889</v>
      </c>
      <c r="O424" s="92" t="n">
        <f aca="false">AVERAGE(O57,O61,O65,O81,O85,O89,O93,O97,O101)</f>
        <v>44.0405555555556</v>
      </c>
      <c r="P424" s="92" t="n">
        <f aca="false">AVERAGE(P57,P61,P65,P81,P85,P89,P93,P97,P101)</f>
        <v>42.3257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7.9808</v>
      </c>
      <c r="N425" s="94" t="n">
        <f aca="false">AVERAGE(N58,N62,N66,N82,N86,N90,N94,N98,N102)</f>
        <v>35.8130888888889</v>
      </c>
      <c r="O425" s="94" t="n">
        <f aca="false">AVERAGE(O58,O62,O66,O82,O86,O90,O94,O98,O102)</f>
        <v>43.1227222222222</v>
      </c>
      <c r="P425" s="94" t="n">
        <f aca="false">AVERAGE(P58,P62,P66,P82,P86,P90,P94,P98,P102)</f>
        <v>40.9631555555556</v>
      </c>
      <c r="Q425" s="89"/>
      <c r="R425" s="89"/>
      <c r="S425" s="90"/>
      <c r="U425" s="98"/>
      <c r="V425" s="99"/>
      <c r="W425" s="100"/>
      <c r="X425" s="99"/>
      <c r="Y425" s="99"/>
      <c r="Z425" s="100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9" t="n">
        <f aca="false">M107+M111</f>
        <v>1268.4808</v>
      </c>
      <c r="N426" s="91" t="n">
        <f aca="false">AVERAGE(N107,N111)</f>
        <v>40.83195</v>
      </c>
      <c r="O426" s="91" t="n">
        <f aca="false">AVERAGE(O107,O111)</f>
        <v>43.54915</v>
      </c>
      <c r="P426" s="91" t="n">
        <f aca="false">AVERAGE(P107,P111)</f>
        <v>43.6361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20" t="n">
        <f aca="false">M108+M112</f>
        <v>640.3112</v>
      </c>
      <c r="N427" s="92" t="n">
        <f aca="false">AVERAGE(N108,N112)</f>
        <v>38.4886</v>
      </c>
      <c r="O427" s="92" t="n">
        <f aca="false">AVERAGE(O108,O112)</f>
        <v>41.94655</v>
      </c>
      <c r="P427" s="92" t="n">
        <f aca="false">AVERAGE(P108,P112)</f>
        <v>42.0042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20" t="n">
        <f aca="false">M109+M113</f>
        <v>347.012</v>
      </c>
      <c r="N428" s="92" t="n">
        <f aca="false">AVERAGE(N109,N113)</f>
        <v>36.0051</v>
      </c>
      <c r="O428" s="92" t="n">
        <f aca="false">AVERAGE(O109,O113)</f>
        <v>40.38505</v>
      </c>
      <c r="P428" s="92" t="n">
        <f aca="false">AVERAGE(P109,P113)</f>
        <v>40.366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21" t="n">
        <f aca="false">M110+M114</f>
        <v>200.616</v>
      </c>
      <c r="N429" s="94" t="n">
        <f aca="false">AVERAGE(N110,N114)</f>
        <v>33.50735</v>
      </c>
      <c r="O429" s="94" t="n">
        <f aca="false">AVERAGE(O110,O114)</f>
        <v>39.24895</v>
      </c>
      <c r="P429" s="94" t="n">
        <f aca="false">AVERAGE(P110,P114)</f>
        <v>39.176</v>
      </c>
      <c r="Q429" s="89"/>
      <c r="R429" s="89"/>
      <c r="S429" s="90"/>
      <c r="U429" s="98"/>
      <c r="V429" s="99"/>
      <c r="W429" s="100"/>
      <c r="X429" s="99"/>
      <c r="Y429" s="99"/>
      <c r="Z429" s="100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296</v>
      </c>
      <c r="N430" s="91" t="n">
        <f aca="false">AVERAGE(N107,N111,N115)</f>
        <v>40.5210333333333</v>
      </c>
      <c r="O430" s="91" t="n">
        <f aca="false">AVERAGE(O107,O111,O115)</f>
        <v>43.3153333333333</v>
      </c>
      <c r="P430" s="91" t="n">
        <f aca="false">AVERAGE(P107,P111,P115)</f>
        <v>43.3386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32</v>
      </c>
      <c r="N431" s="92" t="n">
        <f aca="false">AVERAGE(N108,N112,N116)</f>
        <v>38.1734</v>
      </c>
      <c r="O431" s="92" t="n">
        <f aca="false">AVERAGE(O108,O112,O116)</f>
        <v>41.7618</v>
      </c>
      <c r="P431" s="92" t="n">
        <f aca="false">AVERAGE(P108,P112,P116)</f>
        <v>41.7073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0472</v>
      </c>
      <c r="N432" s="92" t="n">
        <f aca="false">AVERAGE(N109,N113,N117)</f>
        <v>35.7048</v>
      </c>
      <c r="O432" s="92" t="n">
        <f aca="false">AVERAGE(O109,O113,O117)</f>
        <v>40.2838666666667</v>
      </c>
      <c r="P432" s="92" t="n">
        <f aca="false">AVERAGE(P109,P113,P117)</f>
        <v>40.14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06</v>
      </c>
      <c r="N433" s="94" t="n">
        <f aca="false">AVERAGE(N110,N114,N118)</f>
        <v>33.1948666666667</v>
      </c>
      <c r="O433" s="94" t="n">
        <f aca="false">AVERAGE(O110,O114,O118)</f>
        <v>39.1884</v>
      </c>
      <c r="P433" s="94" t="n">
        <f aca="false">AVERAGE(P110,P114,P118)</f>
        <v>38.9981333333333</v>
      </c>
      <c r="Q433" s="89"/>
      <c r="R433" s="89"/>
      <c r="S433" s="90"/>
      <c r="U433" s="98"/>
      <c r="V433" s="99"/>
      <c r="W433" s="100"/>
      <c r="X433" s="99"/>
      <c r="Y433" s="99"/>
      <c r="Z433" s="100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628</v>
      </c>
      <c r="N434" s="91" t="n">
        <f aca="false">AVERAGE(N131,N135,N139)</f>
        <v>40.4271666666667</v>
      </c>
      <c r="O434" s="91" t="n">
        <f aca="false">AVERAGE(O131,O135,O139)</f>
        <v>45.8008333333333</v>
      </c>
      <c r="P434" s="91" t="n">
        <f aca="false">AVERAGE(P131,P135,P139)</f>
        <v>45.8973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2376</v>
      </c>
      <c r="N435" s="92" t="n">
        <f aca="false">AVERAGE(N132,N136,N140)</f>
        <v>38.2217333333333</v>
      </c>
      <c r="O435" s="92" t="n">
        <f aca="false">AVERAGE(O132,O136,O140)</f>
        <v>44.0332666666667</v>
      </c>
      <c r="P435" s="92" t="n">
        <f aca="false">AVERAGE(P132,P136,P140)</f>
        <v>44.0485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0376</v>
      </c>
      <c r="N436" s="92" t="n">
        <f aca="false">AVERAGE(N133,N137,N141)</f>
        <v>35.7714333333333</v>
      </c>
      <c r="O436" s="92" t="n">
        <f aca="false">AVERAGE(O133,O137,O141)</f>
        <v>42.1875666666667</v>
      </c>
      <c r="P436" s="92" t="n">
        <f aca="false">AVERAGE(P133,P137,P141)</f>
        <v>42.088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1352</v>
      </c>
      <c r="N437" s="94" t="n">
        <f aca="false">AVERAGE(N134,N138,N142)</f>
        <v>33.3375666666667</v>
      </c>
      <c r="O437" s="94" t="n">
        <f aca="false">AVERAGE(O134,O138,O142)</f>
        <v>40.7641666666667</v>
      </c>
      <c r="P437" s="94" t="n">
        <f aca="false">AVERAGE(P134,P138,P142)</f>
        <v>40.6499</v>
      </c>
      <c r="Q437" s="89"/>
      <c r="R437" s="89"/>
      <c r="S437" s="90"/>
      <c r="U437" s="98"/>
      <c r="V437" s="99"/>
      <c r="W437" s="100"/>
      <c r="X437" s="99"/>
      <c r="Y437" s="99"/>
      <c r="Z437" s="100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8.7024</v>
      </c>
      <c r="N438" s="91" t="n">
        <f aca="false">AVERAGE(N131,N135,N139,N143,N147,N151)</f>
        <v>40.3790333333333</v>
      </c>
      <c r="O438" s="91" t="n">
        <f aca="false">AVERAGE(O131,O135,O139,O143,O147,O151)</f>
        <v>45.7087333333333</v>
      </c>
      <c r="P438" s="91" t="n">
        <f aca="false">AVERAGE(P131,P135,P139,P143,P147,P151)</f>
        <v>45.7608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8.5304</v>
      </c>
      <c r="N439" s="92" t="n">
        <f aca="false">AVERAGE(N132,N136,N140,N144,N148,N152)</f>
        <v>38.1346333333333</v>
      </c>
      <c r="O439" s="92" t="n">
        <f aca="false">AVERAGE(O132,O136,O140,O144,O148,O152)</f>
        <v>43.9449833333333</v>
      </c>
      <c r="P439" s="92" t="n">
        <f aca="false">AVERAGE(P132,P136,P140,P144,P148,P152)</f>
        <v>43.8652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4.9872</v>
      </c>
      <c r="N440" s="92" t="n">
        <f aca="false">AVERAGE(N133,N137,N141,N145,N149,N153)</f>
        <v>35.70615</v>
      </c>
      <c r="O440" s="92" t="n">
        <f aca="false">AVERAGE(O133,O137,O141,O145,O149,O153)</f>
        <v>42.1128666666667</v>
      </c>
      <c r="P440" s="92" t="n">
        <f aca="false">AVERAGE(P133,P137,P141,P145,P149,P153)</f>
        <v>41.9086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1336</v>
      </c>
      <c r="N441" s="94" t="n">
        <f aca="false">AVERAGE(N134,N138,N142,N146,N150,N154)</f>
        <v>33.2331333333333</v>
      </c>
      <c r="O441" s="94" t="n">
        <f aca="false">AVERAGE(O134,O138,O142,O146,O150,O154)</f>
        <v>40.7058833333333</v>
      </c>
      <c r="P441" s="94" t="n">
        <f aca="false">AVERAGE(P134,P138,P142,P146,P150,P154)</f>
        <v>40.47705</v>
      </c>
      <c r="Q441" s="89"/>
      <c r="R441" s="89"/>
      <c r="S441" s="90"/>
      <c r="U441" s="98"/>
      <c r="V441" s="99"/>
      <c r="W441" s="100"/>
      <c r="X441" s="99"/>
      <c r="Y441" s="99"/>
      <c r="Z441" s="100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628</v>
      </c>
      <c r="N442" s="91" t="n">
        <f aca="false">AVERAGE(N107,N111,N131,N135,N139)</f>
        <v>40.58908</v>
      </c>
      <c r="O442" s="91" t="n">
        <f aca="false">AVERAGE(O107,O111,O131,O135,O139)</f>
        <v>44.90016</v>
      </c>
      <c r="P442" s="91" t="n">
        <f aca="false">AVERAGE(P107,P111,P131,P135,P139)</f>
        <v>44.9928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2376</v>
      </c>
      <c r="N443" s="92" t="n">
        <f aca="false">AVERAGE(N108,N112,N132,N136,N140)</f>
        <v>38.32848</v>
      </c>
      <c r="O443" s="92" t="n">
        <f aca="false">AVERAGE(O108,O112,O132,O136,O140)</f>
        <v>43.19858</v>
      </c>
      <c r="P443" s="92" t="n">
        <f aca="false">AVERAGE(P108,P112,P132,P136,P140)</f>
        <v>43.2307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0376</v>
      </c>
      <c r="N444" s="92" t="n">
        <f aca="false">AVERAGE(N109,N113,N133,N137,N141)</f>
        <v>35.8649</v>
      </c>
      <c r="O444" s="92" t="n">
        <f aca="false">AVERAGE(O109,O113,O133,O137,O141)</f>
        <v>41.46656</v>
      </c>
      <c r="P444" s="92" t="n">
        <f aca="false">AVERAGE(P109,P113,P133,P137,P141)</f>
        <v>41.3997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1352</v>
      </c>
      <c r="N445" s="94" t="n">
        <f aca="false">AVERAGE(N110,N114,N134,N138,N142)</f>
        <v>33.40548</v>
      </c>
      <c r="O445" s="94" t="n">
        <f aca="false">AVERAGE(O110,O114,O134,O138,O142)</f>
        <v>40.15808</v>
      </c>
      <c r="P445" s="94" t="n">
        <f aca="false">AVERAGE(P110,P114,P134,P138,P142)</f>
        <v>40.06034</v>
      </c>
      <c r="Q445" s="89"/>
      <c r="R445" s="89"/>
      <c r="S445" s="90"/>
      <c r="U445" s="98"/>
      <c r="V445" s="99"/>
      <c r="W445" s="100"/>
      <c r="X445" s="99"/>
      <c r="Y445" s="99"/>
      <c r="Z445" s="100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8.7024</v>
      </c>
      <c r="N446" s="91" t="n">
        <f aca="false">AVERAGE(N107,N111,N115,N131,N135,N139,N143,N147,N151)</f>
        <v>40.4263666666667</v>
      </c>
      <c r="O446" s="91" t="n">
        <f aca="false">AVERAGE(O107,O111,O115,O131,O135,O139,O143,O147,O151)</f>
        <v>44.9109333333333</v>
      </c>
      <c r="P446" s="91" t="n">
        <f aca="false">AVERAGE(P107,P111,P115,P131,P135,P139,P143,P147,P151)</f>
        <v>44.9534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8.5304</v>
      </c>
      <c r="N447" s="92" t="n">
        <f aca="false">AVERAGE(N108,N112,N116,N132,N136,N140,N144,N148,N152)</f>
        <v>38.1475555555556</v>
      </c>
      <c r="O447" s="92" t="n">
        <f aca="false">AVERAGE(O108,O112,O116,O132,O136,O140,O144,O148,O152)</f>
        <v>43.2172555555556</v>
      </c>
      <c r="P447" s="92" t="n">
        <f aca="false">AVERAGE(P108,P112,P116,P132,P136,P140,P144,P148,P152)</f>
        <v>43.1459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4.9872</v>
      </c>
      <c r="N448" s="92" t="n">
        <f aca="false">AVERAGE(N109,N113,N117,N133,N137,N141,N145,N149,N153)</f>
        <v>35.7057</v>
      </c>
      <c r="O448" s="92" t="n">
        <f aca="false">AVERAGE(O109,O113,O117,O133,O137,O141,O145,O149,O153)</f>
        <v>41.5032</v>
      </c>
      <c r="P448" s="92" t="n">
        <f aca="false">AVERAGE(P109,P113,P117,P133,P137,P141,P145,P149,P153)</f>
        <v>41.3201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1336</v>
      </c>
      <c r="N449" s="94" t="n">
        <f aca="false">AVERAGE(N110,N114,N118,N134,N138,N142,N146,N150,N154)</f>
        <v>33.2203777777778</v>
      </c>
      <c r="O449" s="94" t="n">
        <f aca="false">AVERAGE(O110,O114,O118,O134,O138,O142,O146,O150,O154)</f>
        <v>40.2000555555556</v>
      </c>
      <c r="P449" s="94" t="n">
        <f aca="false">AVERAGE(P110,P114,P118,P134,P138,P142,P146,P150,P154)</f>
        <v>39.9840777777778</v>
      </c>
      <c r="Q449" s="89"/>
      <c r="R449" s="89"/>
      <c r="S449" s="90"/>
      <c r="U449" s="98"/>
      <c r="V449" s="99"/>
      <c r="W449" s="100"/>
      <c r="X449" s="99"/>
      <c r="Y449" s="99"/>
      <c r="Z449" s="100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9" t="n">
        <f aca="false">M159+M163</f>
        <v>4214.8392</v>
      </c>
      <c r="N450" s="91" t="n">
        <f aca="false">AVERAGE(N159,N163)</f>
        <v>39.93415</v>
      </c>
      <c r="O450" s="91" t="n">
        <f aca="false">AVERAGE(O159,O163)</f>
        <v>45.3477</v>
      </c>
      <c r="P450" s="91" t="n">
        <f aca="false">AVERAGE(P159,P163)</f>
        <v>46.187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20" t="n">
        <f aca="false">M160+M164</f>
        <v>1813.5424</v>
      </c>
      <c r="N451" s="92" t="n">
        <f aca="false">AVERAGE(N160,N164)</f>
        <v>37.5958</v>
      </c>
      <c r="O451" s="92" t="n">
        <f aca="false">AVERAGE(O160,O164)</f>
        <v>43.5613</v>
      </c>
      <c r="P451" s="92" t="n">
        <f aca="false">AVERAGE(P160,P164)</f>
        <v>44.3832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20" t="n">
        <f aca="false">M161+M165</f>
        <v>845.996</v>
      </c>
      <c r="N452" s="92" t="n">
        <f aca="false">AVERAGE(N161,N165)</f>
        <v>35.4688</v>
      </c>
      <c r="O452" s="92" t="n">
        <f aca="false">AVERAGE(O161,O165)</f>
        <v>41.7491</v>
      </c>
      <c r="P452" s="92" t="n">
        <f aca="false">AVERAGE(P161,P165)</f>
        <v>42.5613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21" t="n">
        <f aca="false">M162+M166</f>
        <v>411.1928</v>
      </c>
      <c r="N453" s="94" t="n">
        <f aca="false">AVERAGE(N162,N166)</f>
        <v>33.3766</v>
      </c>
      <c r="O453" s="94" t="n">
        <f aca="false">AVERAGE(O162,O166)</f>
        <v>40.51405</v>
      </c>
      <c r="P453" s="94" t="n">
        <f aca="false">AVERAGE(P162,P166)</f>
        <v>41.36395</v>
      </c>
      <c r="Q453" s="89"/>
      <c r="R453" s="89"/>
      <c r="S453" s="90"/>
      <c r="U453" s="98"/>
      <c r="V453" s="99"/>
      <c r="W453" s="100"/>
      <c r="X453" s="99"/>
      <c r="Y453" s="99"/>
      <c r="Z453" s="100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5.9864</v>
      </c>
      <c r="N454" s="91" t="n">
        <f aca="false">AVERAGE(N159,N163,N167)</f>
        <v>39.8393666666667</v>
      </c>
      <c r="O454" s="91" t="n">
        <f aca="false">AVERAGE(O159,O163,O167)</f>
        <v>45.3148666666667</v>
      </c>
      <c r="P454" s="91" t="n">
        <f aca="false">AVERAGE(P159,P163,P167)</f>
        <v>46.1574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0.1944</v>
      </c>
      <c r="N455" s="92" t="n">
        <f aca="false">AVERAGE(N160,N164,N168)</f>
        <v>37.5263333333333</v>
      </c>
      <c r="O455" s="92" t="n">
        <f aca="false">AVERAGE(O160,O164,O168)</f>
        <v>43.5397</v>
      </c>
      <c r="P455" s="92" t="n">
        <f aca="false">AVERAGE(P160,P164,P168)</f>
        <v>44.3645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3864</v>
      </c>
      <c r="N456" s="92" t="n">
        <f aca="false">AVERAGE(N161,N165,N169)</f>
        <v>35.4170333333333</v>
      </c>
      <c r="O456" s="92" t="n">
        <f aca="false">AVERAGE(O161,O165,O169)</f>
        <v>41.7352333333333</v>
      </c>
      <c r="P456" s="92" t="n">
        <f aca="false">AVERAGE(P161,P165,P169)</f>
        <v>42.5499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5344</v>
      </c>
      <c r="N457" s="94" t="n">
        <f aca="false">AVERAGE(N162,N166,N170)</f>
        <v>33.3318333333333</v>
      </c>
      <c r="O457" s="94" t="n">
        <f aca="false">AVERAGE(O162,O166,O170)</f>
        <v>40.5026666666667</v>
      </c>
      <c r="P457" s="94" t="n">
        <f aca="false">AVERAGE(P162,P166,P170)</f>
        <v>41.3541333333333</v>
      </c>
      <c r="Q457" s="89"/>
      <c r="R457" s="89"/>
      <c r="S457" s="90"/>
      <c r="U457" s="98"/>
      <c r="V457" s="99"/>
      <c r="W457" s="100"/>
      <c r="X457" s="99"/>
      <c r="Y457" s="99"/>
      <c r="Z457" s="100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0</v>
      </c>
      <c r="N458" s="91" t="n">
        <f aca="false">AVERAGE(N183,N187,N191)</f>
        <v>39.8655666666667</v>
      </c>
      <c r="O458" s="91" t="n">
        <f aca="false">AVERAGE(O183,O187,O191)</f>
        <v>46.5332</v>
      </c>
      <c r="P458" s="91" t="n">
        <f aca="false">AVERAGE(P183,P187,P191)</f>
        <v>46.9494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39.7816</v>
      </c>
      <c r="N459" s="92" t="n">
        <f aca="false">AVERAGE(N184,N188,N192)</f>
        <v>37.6289333333333</v>
      </c>
      <c r="O459" s="92" t="n">
        <f aca="false">AVERAGE(O184,O188,O192)</f>
        <v>44.7548666666667</v>
      </c>
      <c r="P459" s="92" t="n">
        <f aca="false">AVERAGE(P184,P188,P192)</f>
        <v>45.294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0.2952</v>
      </c>
      <c r="N460" s="92" t="n">
        <f aca="false">AVERAGE(N185,N189,N193)</f>
        <v>35.5242</v>
      </c>
      <c r="O460" s="92" t="n">
        <f aca="false">AVERAGE(O185,O189,O193)</f>
        <v>42.8175</v>
      </c>
      <c r="P460" s="92" t="n">
        <f aca="false">AVERAGE(P185,P189,P193)</f>
        <v>43.4216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5.7984</v>
      </c>
      <c r="N461" s="94" t="n">
        <f aca="false">AVERAGE(N186,N190,N194)</f>
        <v>33.4340666666667</v>
      </c>
      <c r="O461" s="94" t="n">
        <f aca="false">AVERAGE(O186,O190,O194)</f>
        <v>41.4479333333333</v>
      </c>
      <c r="P461" s="94" t="n">
        <f aca="false">AVERAGE(P186,P190,P194)</f>
        <v>42.1845333333333</v>
      </c>
      <c r="Q461" s="89"/>
      <c r="R461" s="89"/>
      <c r="S461" s="90"/>
      <c r="U461" s="98"/>
      <c r="V461" s="99"/>
      <c r="W461" s="100"/>
      <c r="X461" s="99"/>
      <c r="Y461" s="99"/>
      <c r="Z461" s="100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5.3584</v>
      </c>
      <c r="N462" s="91" t="n">
        <f aca="false">AVERAGE(N183,N187,N191,N195,N199,N203)</f>
        <v>39.8622</v>
      </c>
      <c r="O462" s="91" t="n">
        <f aca="false">AVERAGE(O183,O187,O191,O195,O199,O203)</f>
        <v>46.4998</v>
      </c>
      <c r="P462" s="91" t="n">
        <f aca="false">AVERAGE(P183,P187,P191,P195,P199,P203)</f>
        <v>46.9969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1.5632</v>
      </c>
      <c r="N463" s="92" t="n">
        <f aca="false">AVERAGE(N184,N188,N192,N196,N200,N204)</f>
        <v>37.6124166666667</v>
      </c>
      <c r="O463" s="92" t="n">
        <f aca="false">AVERAGE(O184,O188,O192,O196,O200,O204)</f>
        <v>44.7223333333333</v>
      </c>
      <c r="P463" s="92" t="n">
        <f aca="false">AVERAGE(P184,P188,P192,P196,P200,P204)</f>
        <v>45.3220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0.1944</v>
      </c>
      <c r="N464" s="92" t="n">
        <f aca="false">AVERAGE(N185,N189,N193,N197,N201,N205)</f>
        <v>35.51225</v>
      </c>
      <c r="O464" s="92" t="n">
        <f aca="false">AVERAGE(O185,O189,O193,O197,O201,O205)</f>
        <v>42.7928333333333</v>
      </c>
      <c r="P464" s="92" t="n">
        <f aca="false">AVERAGE(P185,P189,P193,P197,P201,P205)</f>
        <v>43.4261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499.6432</v>
      </c>
      <c r="N465" s="94" t="n">
        <f aca="false">AVERAGE(N186,N190,N194,N198,N202,N206)</f>
        <v>33.4183833333333</v>
      </c>
      <c r="O465" s="94" t="n">
        <f aca="false">AVERAGE(O186,O190,O194,O198,O202,O206)</f>
        <v>41.4301166666667</v>
      </c>
      <c r="P465" s="94" t="n">
        <f aca="false">AVERAGE(P186,P190,P194,P198,P202,P206)</f>
        <v>42.1676166666667</v>
      </c>
      <c r="Q465" s="89"/>
      <c r="R465" s="89"/>
      <c r="S465" s="90"/>
      <c r="U465" s="98"/>
      <c r="V465" s="99"/>
      <c r="W465" s="100"/>
      <c r="X465" s="99"/>
      <c r="Y465" s="99"/>
      <c r="Z465" s="100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0</v>
      </c>
      <c r="N466" s="91" t="n">
        <f aca="false">AVERAGE(N159,N163,N183,N187,N191)</f>
        <v>39.893</v>
      </c>
      <c r="O466" s="91" t="n">
        <f aca="false">AVERAGE(O159,O163,O183,O187,O191)</f>
        <v>46.059</v>
      </c>
      <c r="P466" s="91" t="n">
        <f aca="false">AVERAGE(P159,P163,P183,P187,P191)</f>
        <v>46.6445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39.7816</v>
      </c>
      <c r="N467" s="92" t="n">
        <f aca="false">AVERAGE(N160,N164,N184,N188,N192)</f>
        <v>37.61568</v>
      </c>
      <c r="O467" s="92" t="n">
        <f aca="false">AVERAGE(O160,O164,O184,O188,O192)</f>
        <v>44.27744</v>
      </c>
      <c r="P467" s="92" t="n">
        <f aca="false">AVERAGE(P160,P164,P184,P188,P192)</f>
        <v>44.9301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0.2952</v>
      </c>
      <c r="N468" s="92" t="n">
        <f aca="false">AVERAGE(N161,N165,N185,N189,N193)</f>
        <v>35.50204</v>
      </c>
      <c r="O468" s="92" t="n">
        <f aca="false">AVERAGE(O161,O165,O185,O189,O193)</f>
        <v>42.39014</v>
      </c>
      <c r="P468" s="92" t="n">
        <f aca="false">AVERAGE(P161,P165,P185,P189,P193)</f>
        <v>43.0774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5.7984</v>
      </c>
      <c r="N469" s="94" t="n">
        <f aca="false">AVERAGE(N162,N166,N186,N190,N194)</f>
        <v>33.41108</v>
      </c>
      <c r="O469" s="94" t="n">
        <f aca="false">AVERAGE(O162,O166,O186,O190,O194)</f>
        <v>41.07438</v>
      </c>
      <c r="P469" s="94" t="n">
        <f aca="false">AVERAGE(P162,P166,P186,P190,P194)</f>
        <v>41.8563</v>
      </c>
      <c r="Q469" s="89"/>
      <c r="R469" s="89"/>
      <c r="S469" s="90"/>
      <c r="U469" s="98"/>
      <c r="V469" s="99"/>
      <c r="W469" s="100"/>
      <c r="X469" s="99"/>
      <c r="Y469" s="99"/>
      <c r="Z469" s="100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5.3584</v>
      </c>
      <c r="N470" s="91" t="n">
        <f aca="false">AVERAGE(N159,N163,N167,N183,N187,N191,N195,N199,N203)</f>
        <v>39.8545888888889</v>
      </c>
      <c r="O470" s="91" t="n">
        <f aca="false">AVERAGE(O159,O163,O167,O183,O187,O191,O195,O199,O203)</f>
        <v>46.1048222222222</v>
      </c>
      <c r="P470" s="91" t="n">
        <f aca="false">AVERAGE(P159,P163,P167,P183,P187,P191,P195,P199,P203)</f>
        <v>46.7170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1.5632</v>
      </c>
      <c r="N471" s="92" t="n">
        <f aca="false">AVERAGE(N160,N164,N168,N184,N188,N192,N196,N200,N204)</f>
        <v>37.5837222222222</v>
      </c>
      <c r="O471" s="92" t="n">
        <f aca="false">AVERAGE(O160,O164,O168,O184,O188,O192,O196,O200,O204)</f>
        <v>44.3281222222222</v>
      </c>
      <c r="P471" s="92" t="n">
        <f aca="false">AVERAGE(P160,P164,P168,P184,P188,P192,P196,P200,P204)</f>
        <v>45.002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0.1944</v>
      </c>
      <c r="N472" s="92" t="n">
        <f aca="false">AVERAGE(N161,N165,N169,N185,N189,N193,N197,N201,N205)</f>
        <v>35.4805111111111</v>
      </c>
      <c r="O472" s="92" t="n">
        <f aca="false">AVERAGE(O161,O165,O169,O185,O189,O193,O197,O201,O205)</f>
        <v>42.4403</v>
      </c>
      <c r="P472" s="92" t="n">
        <f aca="false">AVERAGE(P161,P165,P169,P185,P189,P193,P197,P201,P205)</f>
        <v>43.1340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499.6432</v>
      </c>
      <c r="N473" s="94" t="n">
        <f aca="false">AVERAGE(N162,N166,N170,N186,N190,N194,N198,N202,N206)</f>
        <v>33.3895333333333</v>
      </c>
      <c r="O473" s="94" t="n">
        <f aca="false">AVERAGE(O162,O166,O170,O186,O190,O194,O198,O202,O206)</f>
        <v>41.1209666666667</v>
      </c>
      <c r="P473" s="94" t="n">
        <f aca="false">AVERAGE(P162,P166,P170,P186,P190,P194,P198,P202,P206)</f>
        <v>41.8964555555556</v>
      </c>
      <c r="Q473" s="89"/>
      <c r="R473" s="89"/>
      <c r="S473" s="90"/>
      <c r="U473" s="98"/>
      <c r="V473" s="99"/>
      <c r="W473" s="100"/>
      <c r="X473" s="99"/>
      <c r="Y473" s="99"/>
      <c r="Z473" s="100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9" t="n">
        <f aca="false">M211+M215</f>
        <v>1073.548</v>
      </c>
      <c r="N474" s="91" t="n">
        <f aca="false">AVERAGE(N211,N215)</f>
        <v>41.9815</v>
      </c>
      <c r="O474" s="91" t="n">
        <f aca="false">AVERAGE(O211,O215)</f>
        <v>48.3024</v>
      </c>
      <c r="P474" s="91" t="n">
        <f aca="false">AVERAGE(P211,P215)</f>
        <v>47.819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20" t="n">
        <f aca="false">M212+M216</f>
        <v>452.116</v>
      </c>
      <c r="N475" s="92" t="n">
        <f aca="false">AVERAGE(N212,N216)</f>
        <v>40.99765</v>
      </c>
      <c r="O475" s="92" t="n">
        <f aca="false">AVERAGE(O212,O216)</f>
        <v>47.26755</v>
      </c>
      <c r="P475" s="92" t="n">
        <f aca="false">AVERAGE(P212,P216)</f>
        <v>46.9452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20" t="n">
        <f aca="false">M213+M217</f>
        <v>233.924</v>
      </c>
      <c r="N476" s="92" t="n">
        <f aca="false">AVERAGE(N213,N217)</f>
        <v>39.58435</v>
      </c>
      <c r="O476" s="92" t="n">
        <f aca="false">AVERAGE(O213,O217)</f>
        <v>45.9259</v>
      </c>
      <c r="P476" s="92" t="n">
        <f aca="false">AVERAGE(P213,P217)</f>
        <v>45.701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21" t="n">
        <f aca="false">M214+M218</f>
        <v>130.61</v>
      </c>
      <c r="N477" s="94" t="n">
        <f aca="false">AVERAGE(N214,N218)</f>
        <v>37.84195</v>
      </c>
      <c r="O477" s="94" t="n">
        <f aca="false">AVERAGE(O214,O218)</f>
        <v>44.76205</v>
      </c>
      <c r="P477" s="94" t="n">
        <f aca="false">AVERAGE(P214,P218)</f>
        <v>44.68025</v>
      </c>
      <c r="Q477" s="89"/>
      <c r="R477" s="89"/>
      <c r="S477" s="90"/>
      <c r="U477" s="98"/>
      <c r="V477" s="99"/>
      <c r="W477" s="100"/>
      <c r="X477" s="99"/>
      <c r="Y477" s="99"/>
      <c r="Z477" s="100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7.46</v>
      </c>
      <c r="N478" s="91" t="n">
        <f aca="false">AVERAGE(N211,N215,N219)</f>
        <v>41.8869333333333</v>
      </c>
      <c r="O478" s="91" t="n">
        <f aca="false">AVERAGE(O211,O215,O219)</f>
        <v>47.9622</v>
      </c>
      <c r="P478" s="91" t="n">
        <f aca="false">AVERAGE(P211,P215,P219)</f>
        <v>47.4396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461</v>
      </c>
      <c r="N479" s="92" t="n">
        <f aca="false">AVERAGE(N212,N216,N220)</f>
        <v>40.9213333333333</v>
      </c>
      <c r="O479" s="92" t="n">
        <f aca="false">AVERAGE(O212,O216,O220)</f>
        <v>46.9687</v>
      </c>
      <c r="P479" s="92" t="n">
        <f aca="false">AVERAGE(P212,P216,P220)</f>
        <v>46.5018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414</v>
      </c>
      <c r="N480" s="92" t="n">
        <f aca="false">AVERAGE(N213,N217,N221)</f>
        <v>39.5256333333333</v>
      </c>
      <c r="O480" s="92" t="n">
        <f aca="false">AVERAGE(O213,O217,O221)</f>
        <v>45.7515666666667</v>
      </c>
      <c r="P480" s="92" t="n">
        <f aca="false">AVERAGE(P213,P217,P221)</f>
        <v>45.3243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681</v>
      </c>
      <c r="N481" s="94" t="n">
        <f aca="false">AVERAGE(N214,N218,N222)</f>
        <v>37.7883</v>
      </c>
      <c r="O481" s="94" t="n">
        <f aca="false">AVERAGE(O214,O218,O222)</f>
        <v>44.6588</v>
      </c>
      <c r="P481" s="94" t="n">
        <f aca="false">AVERAGE(P214,P218,P222)</f>
        <v>44.3514333333333</v>
      </c>
      <c r="Q481" s="89"/>
      <c r="R481" s="89"/>
      <c r="S481" s="90"/>
      <c r="U481" s="98"/>
      <c r="V481" s="99"/>
      <c r="W481" s="100"/>
      <c r="X481" s="99"/>
      <c r="Y481" s="99"/>
      <c r="Z481" s="100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89.269</v>
      </c>
      <c r="N482" s="91" t="n">
        <f aca="false">AVERAGE(N235,N239,N243)</f>
        <v>43.1465333333333</v>
      </c>
      <c r="O482" s="91" t="n">
        <f aca="false">AVERAGE(O235,O239,O243)</f>
        <v>48.8549</v>
      </c>
      <c r="P482" s="91" t="n">
        <f aca="false">AVERAGE(P235,P239,P243)</f>
        <v>48.259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0.436</v>
      </c>
      <c r="N483" s="92" t="n">
        <f aca="false">AVERAGE(N236,N240,N244)</f>
        <v>41.9584</v>
      </c>
      <c r="O483" s="92" t="n">
        <f aca="false">AVERAGE(O236,O240,O244)</f>
        <v>47.7955666666667</v>
      </c>
      <c r="P483" s="92" t="n">
        <f aca="false">AVERAGE(P236,P240,P244)</f>
        <v>47.3452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8.933</v>
      </c>
      <c r="N484" s="92" t="n">
        <f aca="false">AVERAGE(N237,N241,N245)</f>
        <v>40.3492333333333</v>
      </c>
      <c r="O484" s="92" t="n">
        <f aca="false">AVERAGE(O237,O241,O245)</f>
        <v>46.4021</v>
      </c>
      <c r="P484" s="92" t="n">
        <f aca="false">AVERAGE(P237,P241,P245)</f>
        <v>46.0533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5.503</v>
      </c>
      <c r="N485" s="94" t="n">
        <f aca="false">AVERAGE(N238,N242,N246)</f>
        <v>38.4292666666667</v>
      </c>
      <c r="O485" s="94" t="n">
        <f aca="false">AVERAGE(O238,O242,O246)</f>
        <v>45.0958</v>
      </c>
      <c r="P485" s="94" t="n">
        <f aca="false">AVERAGE(P238,P242,P246)</f>
        <v>44.9728333333333</v>
      </c>
      <c r="Q485" s="89"/>
      <c r="R485" s="89"/>
      <c r="S485" s="90"/>
      <c r="U485" s="98"/>
      <c r="V485" s="99"/>
      <c r="W485" s="100"/>
      <c r="X485" s="99"/>
      <c r="Y485" s="99"/>
      <c r="Z485" s="100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5.341</v>
      </c>
      <c r="N486" s="91" t="n">
        <f aca="false">AVERAGE(N235,N239,N243,N247,N251,N255)</f>
        <v>43.2002833333333</v>
      </c>
      <c r="O486" s="91" t="n">
        <f aca="false">AVERAGE(O235,O239,O243,O247,O251,O255)</f>
        <v>48.6944</v>
      </c>
      <c r="P486" s="91" t="n">
        <f aca="false">AVERAGE(P235,P239,P243,P247,P251,P255)</f>
        <v>48.5275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5.68</v>
      </c>
      <c r="N487" s="92" t="n">
        <f aca="false">AVERAGE(N236,N240,N244,N248,N252,N256)</f>
        <v>42.0252833333333</v>
      </c>
      <c r="O487" s="92" t="n">
        <f aca="false">AVERAGE(O236,O240,O244,O248,O252,O256)</f>
        <v>47.6535833333333</v>
      </c>
      <c r="P487" s="92" t="n">
        <f aca="false">AVERAGE(P236,P240,P244,P248,P252,P256)</f>
        <v>47.5439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2.745</v>
      </c>
      <c r="N488" s="92" t="n">
        <f aca="false">AVERAGE(N237,N241,N245,N249,N253,N257)</f>
        <v>40.4301666666667</v>
      </c>
      <c r="O488" s="92" t="n">
        <f aca="false">AVERAGE(O237,O241,O245,O249,O253,O257)</f>
        <v>46.3332333333333</v>
      </c>
      <c r="P488" s="92" t="n">
        <f aca="false">AVERAGE(P237,P241,P245,P249,P253,P257)</f>
        <v>46.2641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0.262</v>
      </c>
      <c r="N489" s="94" t="n">
        <f aca="false">AVERAGE(N238,N242,N246,N250,N254,N258)</f>
        <v>38.5212666666667</v>
      </c>
      <c r="O489" s="94" t="n">
        <f aca="false">AVERAGE(O238,O242,O246,O250,O254,O258)</f>
        <v>45.0739333333333</v>
      </c>
      <c r="P489" s="94" t="n">
        <f aca="false">AVERAGE(P238,P242,P246,P250,P254,P258)</f>
        <v>45.1452833333333</v>
      </c>
      <c r="Q489" s="89"/>
      <c r="R489" s="89"/>
      <c r="S489" s="90"/>
      <c r="U489" s="98"/>
      <c r="V489" s="99"/>
      <c r="W489" s="100"/>
      <c r="X489" s="99"/>
      <c r="Y489" s="99"/>
      <c r="Z489" s="100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89.269</v>
      </c>
      <c r="N490" s="91" t="n">
        <f aca="false">AVERAGE(N211,N215,N235,N239,N243)</f>
        <v>42.68052</v>
      </c>
      <c r="O490" s="91" t="n">
        <f aca="false">AVERAGE(O211,O215,O235,O239,O243)</f>
        <v>48.6339</v>
      </c>
      <c r="P490" s="91" t="n">
        <f aca="false">AVERAGE(P211,P215,P235,P239,P243)</f>
        <v>48.0832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0.436</v>
      </c>
      <c r="N491" s="92" t="n">
        <f aca="false">AVERAGE(N212,N216,N236,N240,N244)</f>
        <v>41.5741</v>
      </c>
      <c r="O491" s="92" t="n">
        <f aca="false">AVERAGE(O212,O216,O236,O240,O244)</f>
        <v>47.58436</v>
      </c>
      <c r="P491" s="92" t="n">
        <f aca="false">AVERAGE(P212,P216,P236,P240,P244)</f>
        <v>47.1852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8.933</v>
      </c>
      <c r="N492" s="92" t="n">
        <f aca="false">AVERAGE(N213,N217,N237,N241,N245)</f>
        <v>40.04328</v>
      </c>
      <c r="O492" s="92" t="n">
        <f aca="false">AVERAGE(O213,O217,O237,O241,O245)</f>
        <v>46.21162</v>
      </c>
      <c r="P492" s="92" t="n">
        <f aca="false">AVERAGE(P213,P217,P237,P241,P245)</f>
        <v>45.912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5.503</v>
      </c>
      <c r="N493" s="94" t="n">
        <f aca="false">AVERAGE(N214,N218,N238,N242,N246)</f>
        <v>38.19434</v>
      </c>
      <c r="O493" s="94" t="n">
        <f aca="false">AVERAGE(O214,O218,O238,O242,O246)</f>
        <v>44.9623</v>
      </c>
      <c r="P493" s="94" t="n">
        <f aca="false">AVERAGE(P214,P218,P238,P242,P246)</f>
        <v>44.8558</v>
      </c>
      <c r="Q493" s="89"/>
      <c r="R493" s="89"/>
      <c r="S493" s="90"/>
      <c r="U493" s="98"/>
      <c r="V493" s="99"/>
      <c r="W493" s="100"/>
      <c r="X493" s="99"/>
      <c r="Y493" s="99"/>
      <c r="Z493" s="100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5.341</v>
      </c>
      <c r="N494" s="91" t="n">
        <f aca="false">AVERAGE(N211,N215,N219,N235,N239,N243,N247,N251,N255)</f>
        <v>42.7625</v>
      </c>
      <c r="O494" s="91" t="n">
        <f aca="false">AVERAGE(O211,O215,O219,O235,O239,O243,O247,O251,O255)</f>
        <v>48.4503333333333</v>
      </c>
      <c r="P494" s="91" t="n">
        <f aca="false">AVERAGE(P211,P215,P219,P235,P239,P243,P247,P251,P255)</f>
        <v>48.1649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5.68</v>
      </c>
      <c r="N495" s="92" t="n">
        <f aca="false">AVERAGE(N212,N216,N220,N236,N240,N244,N248,N252,N256)</f>
        <v>41.6573</v>
      </c>
      <c r="O495" s="92" t="n">
        <f aca="false">AVERAGE(O212,O216,O220,O236,O240,O244,O248,O252,O256)</f>
        <v>47.4252888888889</v>
      </c>
      <c r="P495" s="92" t="n">
        <f aca="false">AVERAGE(P212,P216,P220,P236,P240,P244,P248,P252,P256)</f>
        <v>47.1965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2.745</v>
      </c>
      <c r="N496" s="92" t="n">
        <f aca="false">AVERAGE(N213,N217,N221,N237,N241,N245,N249,N253,N257)</f>
        <v>40.1286555555556</v>
      </c>
      <c r="O496" s="92" t="n">
        <f aca="false">AVERAGE(O213,O217,O221,O237,O241,O245,O249,O253,O257)</f>
        <v>46.1393444444445</v>
      </c>
      <c r="P496" s="92" t="n">
        <f aca="false">AVERAGE(P213,P217,P221,P237,P241,P245,P249,P253,P257)</f>
        <v>45.9508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0.262</v>
      </c>
      <c r="N497" s="94" t="n">
        <f aca="false">AVERAGE(N214,N218,N222,N238,N242,N246,N250,N254,N258)</f>
        <v>38.2769444444444</v>
      </c>
      <c r="O497" s="94" t="n">
        <f aca="false">AVERAGE(O214,O218,O222,O238,O242,O246,O250,O254,O258)</f>
        <v>44.9355555555556</v>
      </c>
      <c r="P497" s="94" t="n">
        <f aca="false">AVERAGE(P214,P218,P222,P238,P242,P246,P250,P254,P258)</f>
        <v>44.8806666666667</v>
      </c>
      <c r="Q497" s="89"/>
      <c r="R497" s="89"/>
      <c r="S497" s="90"/>
      <c r="U497" s="98"/>
      <c r="V497" s="99"/>
      <c r="W497" s="100"/>
      <c r="X497" s="99"/>
      <c r="Y497" s="99"/>
      <c r="Z497" s="100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9" t="n">
        <f aca="false">M263+M267</f>
        <v>3151.8704</v>
      </c>
      <c r="N498" s="91" t="n">
        <f aca="false">AVERAGE(N263,N267)</f>
        <v>39.41845</v>
      </c>
      <c r="O498" s="91" t="n">
        <f aca="false">AVERAGE(O263,O267)</f>
        <v>46.65915</v>
      </c>
      <c r="P498" s="91" t="n">
        <f aca="false">AVERAGE(P263,P267)</f>
        <v>45.381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20" t="n">
        <f aca="false">M264+M268</f>
        <v>1165.5192</v>
      </c>
      <c r="N499" s="92" t="n">
        <f aca="false">AVERAGE(N264,N268)</f>
        <v>37.5241</v>
      </c>
      <c r="O499" s="92" t="n">
        <f aca="false">AVERAGE(O264,O268)</f>
        <v>45.25045</v>
      </c>
      <c r="P499" s="92" t="n">
        <f aca="false">AVERAGE(P264,P268)</f>
        <v>43.859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20" t="n">
        <f aca="false">M265+M269</f>
        <v>544.816</v>
      </c>
      <c r="N500" s="92" t="n">
        <f aca="false">AVERAGE(N265,N269)</f>
        <v>35.5711</v>
      </c>
      <c r="O500" s="92" t="n">
        <f aca="false">AVERAGE(O265,O269)</f>
        <v>43.6143</v>
      </c>
      <c r="P500" s="92" t="n">
        <f aca="false">AVERAGE(P265,P269)</f>
        <v>42.3287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21" t="n">
        <f aca="false">M266+M270</f>
        <v>280.5704</v>
      </c>
      <c r="N501" s="94" t="n">
        <f aca="false">AVERAGE(N266,N270)</f>
        <v>33.52745</v>
      </c>
      <c r="O501" s="94" t="n">
        <f aca="false">AVERAGE(O266,O270)</f>
        <v>42.4044</v>
      </c>
      <c r="P501" s="94" t="n">
        <f aca="false">AVERAGE(P266,P270)</f>
        <v>41.2599</v>
      </c>
      <c r="Q501" s="89"/>
      <c r="R501" s="89"/>
      <c r="S501" s="90"/>
      <c r="U501" s="98"/>
      <c r="V501" s="99"/>
      <c r="W501" s="100"/>
      <c r="X501" s="99"/>
      <c r="Y501" s="99"/>
      <c r="Z501" s="100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1.1096</v>
      </c>
      <c r="N502" s="91" t="n">
        <f aca="false">AVERAGE(N263,N267,N271)</f>
        <v>39.2486</v>
      </c>
      <c r="O502" s="91" t="n">
        <f aca="false">AVERAGE(O263,O267,O271)</f>
        <v>46.5837333333333</v>
      </c>
      <c r="P502" s="91" t="n">
        <f aca="false">AVERAGE(P263,P267,P271)</f>
        <v>45.6309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8248</v>
      </c>
      <c r="N503" s="92" t="n">
        <f aca="false">AVERAGE(N264,N268,N272)</f>
        <v>37.3344333333333</v>
      </c>
      <c r="O503" s="92" t="n">
        <f aca="false">AVERAGE(O264,O268,O272)</f>
        <v>45.1771333333333</v>
      </c>
      <c r="P503" s="92" t="n">
        <f aca="false">AVERAGE(P264,P268,P272)</f>
        <v>44.1441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48</v>
      </c>
      <c r="N504" s="92" t="n">
        <f aca="false">AVERAGE(N265,N269,N273)</f>
        <v>35.3759666666667</v>
      </c>
      <c r="O504" s="92" t="n">
        <f aca="false">AVERAGE(O265,O269,O273)</f>
        <v>43.5769</v>
      </c>
      <c r="P504" s="92" t="n">
        <f aca="false">AVERAGE(P265,P269,P273)</f>
        <v>42.5936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5.1192</v>
      </c>
      <c r="N505" s="94" t="n">
        <f aca="false">AVERAGE(N266,N270,N274)</f>
        <v>33.3397</v>
      </c>
      <c r="O505" s="94" t="n">
        <f aca="false">AVERAGE(O266,O270,O274)</f>
        <v>42.3886666666667</v>
      </c>
      <c r="P505" s="94" t="n">
        <f aca="false">AVERAGE(P266,P270,P274)</f>
        <v>41.4826</v>
      </c>
      <c r="Q505" s="89"/>
      <c r="R505" s="89"/>
      <c r="S505" s="90"/>
      <c r="U505" s="98"/>
      <c r="V505" s="99"/>
      <c r="W505" s="100"/>
      <c r="X505" s="99"/>
      <c r="Y505" s="99"/>
      <c r="Z505" s="100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6.7856</v>
      </c>
      <c r="N506" s="91" t="n">
        <f aca="false">AVERAGE(N287,N291,N295)</f>
        <v>40.4151666666667</v>
      </c>
      <c r="O506" s="91" t="n">
        <f aca="false">AVERAGE(O287,O291,O295)</f>
        <v>47.1312333333333</v>
      </c>
      <c r="P506" s="91" t="n">
        <f aca="false">AVERAGE(P287,P291,P295)</f>
        <v>46.7242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2.9928</v>
      </c>
      <c r="N507" s="92" t="n">
        <f aca="false">AVERAGE(N288,N292,N296)</f>
        <v>38.2469666666667</v>
      </c>
      <c r="O507" s="92" t="n">
        <f aca="false">AVERAGE(O288,O292,O296)</f>
        <v>45.6494333333333</v>
      </c>
      <c r="P507" s="92" t="n">
        <f aca="false">AVERAGE(P288,P292,P296)</f>
        <v>45.1131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7.108</v>
      </c>
      <c r="N508" s="92" t="n">
        <f aca="false">AVERAGE(N289,N293,N297)</f>
        <v>36.1230333333333</v>
      </c>
      <c r="O508" s="92" t="n">
        <f aca="false">AVERAGE(O289,O293,O297)</f>
        <v>43.9506333333333</v>
      </c>
      <c r="P508" s="92" t="n">
        <f aca="false">AVERAGE(P289,P293,P297)</f>
        <v>43.4134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7.2872</v>
      </c>
      <c r="N509" s="94" t="n">
        <f aca="false">AVERAGE(N290,N294,N298)</f>
        <v>33.9522333333333</v>
      </c>
      <c r="O509" s="94" t="n">
        <f aca="false">AVERAGE(O290,O294,O298)</f>
        <v>42.6980333333333</v>
      </c>
      <c r="P509" s="94" t="n">
        <f aca="false">AVERAGE(P290,P294,P298)</f>
        <v>42.2539666666667</v>
      </c>
      <c r="Q509" s="89"/>
      <c r="R509" s="89"/>
      <c r="S509" s="90"/>
      <c r="U509" s="98"/>
      <c r="V509" s="99"/>
      <c r="W509" s="100"/>
      <c r="X509" s="99"/>
      <c r="Y509" s="99"/>
      <c r="Z509" s="100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1.5152</v>
      </c>
      <c r="N510" s="91" t="n">
        <f aca="false">AVERAGE(N287,N291,N295,N299,N303,N307)</f>
        <v>40.3743166666667</v>
      </c>
      <c r="O510" s="91" t="n">
        <f aca="false">AVERAGE(O287,O291,O295,O299,O303,O307)</f>
        <v>47.0095166666667</v>
      </c>
      <c r="P510" s="91" t="n">
        <f aca="false">AVERAGE(P287,P291,P295,P299,P303,P307)</f>
        <v>46.7359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4.1032</v>
      </c>
      <c r="N511" s="92" t="n">
        <f aca="false">AVERAGE(N288,N292,N296,N300,N304,N308)</f>
        <v>38.17945</v>
      </c>
      <c r="O511" s="92" t="n">
        <f aca="false">AVERAGE(O288,O292,O296,O300,O304,O308)</f>
        <v>45.5379666666667</v>
      </c>
      <c r="P511" s="92" t="n">
        <f aca="false">AVERAGE(P288,P292,P296,P300,P304,P308)</f>
        <v>45.1288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79.5656</v>
      </c>
      <c r="N512" s="92" t="n">
        <f aca="false">AVERAGE(N289,N293,N297,N301,N305,N309)</f>
        <v>36.0496833333333</v>
      </c>
      <c r="O512" s="92" t="n">
        <f aca="false">AVERAGE(O289,O293,O297,O301,O305,O309)</f>
        <v>43.8383</v>
      </c>
      <c r="P512" s="92" t="n">
        <f aca="false">AVERAGE(P289,P293,P297,P301,P305,P309)</f>
        <v>43.3993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8.1688</v>
      </c>
      <c r="N513" s="94" t="n">
        <f aca="false">AVERAGE(N290,N294,N298,N302,N306,N310)</f>
        <v>33.87</v>
      </c>
      <c r="O513" s="94" t="n">
        <f aca="false">AVERAGE(O290,O294,O298,O302,O306,O310)</f>
        <v>42.5863</v>
      </c>
      <c r="P513" s="94" t="n">
        <f aca="false">AVERAGE(P290,P294,P298,P302,P306,P310)</f>
        <v>42.1717</v>
      </c>
      <c r="Q513" s="89"/>
      <c r="R513" s="89"/>
      <c r="S513" s="90"/>
      <c r="U513" s="98"/>
      <c r="V513" s="99"/>
      <c r="W513" s="100"/>
      <c r="X513" s="99"/>
      <c r="Y513" s="99"/>
      <c r="Z513" s="100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6.7856</v>
      </c>
      <c r="N514" s="91" t="n">
        <f aca="false">AVERAGE(N263,N267,N287,N291,N295)</f>
        <v>40.01648</v>
      </c>
      <c r="O514" s="91" t="n">
        <f aca="false">AVERAGE(O263,O267,O287,O291,O295)</f>
        <v>46.9424</v>
      </c>
      <c r="P514" s="91" t="n">
        <f aca="false">AVERAGE(P263,P267,P287,P291,P295)</f>
        <v>46.1873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2.9928</v>
      </c>
      <c r="N515" s="92" t="n">
        <f aca="false">AVERAGE(N264,N268,N288,N292,N296)</f>
        <v>37.95782</v>
      </c>
      <c r="O515" s="92" t="n">
        <f aca="false">AVERAGE(O264,O268,O288,O292,O296)</f>
        <v>45.48984</v>
      </c>
      <c r="P515" s="92" t="n">
        <f aca="false">AVERAGE(P264,P268,P288,P292,P296)</f>
        <v>44.6116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7.108</v>
      </c>
      <c r="N516" s="92" t="n">
        <f aca="false">AVERAGE(N265,N269,N289,N293,N297)</f>
        <v>35.90226</v>
      </c>
      <c r="O516" s="92" t="n">
        <f aca="false">AVERAGE(O265,O269,O289,O293,O297)</f>
        <v>43.8161</v>
      </c>
      <c r="P516" s="92" t="n">
        <f aca="false">AVERAGE(P265,P269,P289,P293,P297)</f>
        <v>42.9795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7.2872</v>
      </c>
      <c r="N517" s="94" t="n">
        <f aca="false">AVERAGE(N266,N270,N290,N294,N298)</f>
        <v>33.78232</v>
      </c>
      <c r="O517" s="94" t="n">
        <f aca="false">AVERAGE(O266,O270,O290,O294,O298)</f>
        <v>42.58058</v>
      </c>
      <c r="P517" s="94" t="n">
        <f aca="false">AVERAGE(P266,P270,P290,P294,P298)</f>
        <v>41.85634</v>
      </c>
      <c r="Q517" s="89"/>
      <c r="R517" s="89"/>
      <c r="S517" s="90"/>
      <c r="U517" s="98"/>
      <c r="V517" s="99"/>
      <c r="W517" s="100"/>
      <c r="X517" s="99"/>
      <c r="Y517" s="99"/>
      <c r="Z517" s="100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1.5152</v>
      </c>
      <c r="N518" s="91" t="n">
        <f aca="false">AVERAGE(N263,N267,N271,N287,N291,N295,N299,N303,N307)</f>
        <v>39.9990777777778</v>
      </c>
      <c r="O518" s="91" t="n">
        <f aca="false">AVERAGE(O263,O267,O271,O287,O291,O295,O299,O303,O307)</f>
        <v>46.8675888888889</v>
      </c>
      <c r="P518" s="91" t="n">
        <f aca="false">AVERAGE(P263,P267,P271,P287,P291,P295,P299,P303,P307)</f>
        <v>46.3676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4.1032</v>
      </c>
      <c r="N519" s="92" t="n">
        <f aca="false">AVERAGE(N264,N268,N272,N288,N292,N296,N300,N304,N308)</f>
        <v>37.8977777777778</v>
      </c>
      <c r="O519" s="92" t="n">
        <f aca="false">AVERAGE(O264,O268,O272,O288,O292,O296,O300,O304,O308)</f>
        <v>45.4176888888889</v>
      </c>
      <c r="P519" s="92" t="n">
        <f aca="false">AVERAGE(P264,P268,P272,P288,P292,P296,P300,P304,P308)</f>
        <v>44.800588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79.5656</v>
      </c>
      <c r="N520" s="92" t="n">
        <f aca="false">AVERAGE(N265,N269,N273,N289,N293,N297,N301,N305,N309)</f>
        <v>35.8251111111111</v>
      </c>
      <c r="O520" s="92" t="n">
        <f aca="false">AVERAGE(O265,O269,O273,O289,O293,O297,O301,O305,O309)</f>
        <v>43.7511666666667</v>
      </c>
      <c r="P520" s="92" t="n">
        <f aca="false">AVERAGE(P265,P269,P273,P289,P293,P297,P301,P305,P309)</f>
        <v>43.1307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8.1688</v>
      </c>
      <c r="N521" s="94" t="n">
        <f aca="false">AVERAGE(N266,N270,N274,N290,N294,N298,N302,N306,N310)</f>
        <v>33.6932333333333</v>
      </c>
      <c r="O521" s="94" t="n">
        <f aca="false">AVERAGE(O266,O270,O274,O290,O294,O298,O302,O306,O310)</f>
        <v>42.5204222222222</v>
      </c>
      <c r="P521" s="94" t="n">
        <f aca="false">AVERAGE(P266,P270,P274,P290,P294,P298,P302,P306,P310)</f>
        <v>41.942</v>
      </c>
      <c r="Q521" s="89"/>
      <c r="R521" s="89"/>
      <c r="S521" s="90"/>
      <c r="U521" s="98"/>
      <c r="V521" s="99"/>
      <c r="W521" s="100"/>
      <c r="X521" s="99"/>
      <c r="Y521" s="99"/>
      <c r="Z521" s="100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9" t="n">
        <f aca="false">M315+M319</f>
        <v>5505.6528</v>
      </c>
      <c r="N522" s="91" t="n">
        <f aca="false">AVERAGE(N315,N319)</f>
        <v>38.33985</v>
      </c>
      <c r="O522" s="91" t="n">
        <f aca="false">AVERAGE(O315,O319)</f>
        <v>46.5772</v>
      </c>
      <c r="P522" s="91" t="n">
        <f aca="false">AVERAGE(P315,P319)</f>
        <v>45.9430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20" t="n">
        <f aca="false">M316+M320</f>
        <v>2328.2568</v>
      </c>
      <c r="N523" s="92" t="n">
        <f aca="false">AVERAGE(N316,N320)</f>
        <v>35.60975</v>
      </c>
      <c r="O523" s="92" t="n">
        <f aca="false">AVERAGE(O316,O320)</f>
        <v>45.11405</v>
      </c>
      <c r="P523" s="92" t="n">
        <f aca="false">AVERAGE(P316,P320)</f>
        <v>44.5696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20" t="n">
        <f aca="false">M317+M321</f>
        <v>1067.4984</v>
      </c>
      <c r="N524" s="92" t="n">
        <f aca="false">AVERAGE(N317,N321)</f>
        <v>33.16145</v>
      </c>
      <c r="O524" s="92" t="n">
        <f aca="false">AVERAGE(O317,O321)</f>
        <v>43.7682</v>
      </c>
      <c r="P524" s="92" t="n">
        <f aca="false">AVERAGE(P317,P321)</f>
        <v>43.3258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21" t="n">
        <f aca="false">M318+M322</f>
        <v>502.9352</v>
      </c>
      <c r="N525" s="94" t="n">
        <f aca="false">AVERAGE(N318,N322)</f>
        <v>30.9155</v>
      </c>
      <c r="O525" s="94" t="n">
        <f aca="false">AVERAGE(O318,O322)</f>
        <v>43.00785</v>
      </c>
      <c r="P525" s="94" t="n">
        <f aca="false">AVERAGE(P318,P322)</f>
        <v>42.5934</v>
      </c>
      <c r="Q525" s="89"/>
      <c r="R525" s="89"/>
      <c r="S525" s="90"/>
      <c r="U525" s="98"/>
      <c r="V525" s="99"/>
      <c r="W525" s="100"/>
      <c r="X525" s="99"/>
      <c r="Y525" s="99"/>
      <c r="Z525" s="100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0.6056</v>
      </c>
      <c r="N526" s="91" t="n">
        <f aca="false">AVERAGE(N315,N319,N323)</f>
        <v>38.2637666666667</v>
      </c>
      <c r="O526" s="91" t="n">
        <f aca="false">AVERAGE(O315,O319,O323)</f>
        <v>46.5462333333333</v>
      </c>
      <c r="P526" s="91" t="n">
        <f aca="false">AVERAGE(P315,P319,P323)</f>
        <v>45.8808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6168</v>
      </c>
      <c r="N527" s="92" t="n">
        <f aca="false">AVERAGE(N316,N320,N324)</f>
        <v>35.5832666666667</v>
      </c>
      <c r="O527" s="92" t="n">
        <f aca="false">AVERAGE(O316,O320,O324)</f>
        <v>45.0863666666667</v>
      </c>
      <c r="P527" s="92" t="n">
        <f aca="false">AVERAGE(P316,P320,P324)</f>
        <v>44.51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4.5352</v>
      </c>
      <c r="N528" s="92" t="n">
        <f aca="false">AVERAGE(N317,N321,N325)</f>
        <v>33.1578</v>
      </c>
      <c r="O528" s="92" t="n">
        <f aca="false">AVERAGE(O317,O321,O325)</f>
        <v>43.7483</v>
      </c>
      <c r="P528" s="92" t="n">
        <f aca="false">AVERAGE(P317,P321,P325)</f>
        <v>43.289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5576</v>
      </c>
      <c r="N529" s="94" t="n">
        <f aca="false">AVERAGE(N318,N322,N326)</f>
        <v>30.9193666666667</v>
      </c>
      <c r="O529" s="94" t="n">
        <f aca="false">AVERAGE(O318,O322,O326)</f>
        <v>42.9923666666667</v>
      </c>
      <c r="P529" s="94" t="n">
        <f aca="false">AVERAGE(P318,P322,P326)</f>
        <v>42.5605</v>
      </c>
      <c r="Q529" s="89"/>
      <c r="R529" s="89"/>
      <c r="S529" s="90"/>
      <c r="U529" s="98"/>
      <c r="V529" s="99"/>
      <c r="W529" s="100"/>
      <c r="X529" s="99"/>
      <c r="Y529" s="99"/>
      <c r="Z529" s="100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7.6208</v>
      </c>
      <c r="N530" s="91" t="n">
        <f aca="false">AVERAGE(N339,N343,N347)</f>
        <v>38.6663666666667</v>
      </c>
      <c r="O530" s="91" t="n">
        <f aca="false">AVERAGE(O339,O343,O347)</f>
        <v>46.9329</v>
      </c>
      <c r="P530" s="91" t="n">
        <f aca="false">AVERAGE(P339,P343,P347)</f>
        <v>46.161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7.216</v>
      </c>
      <c r="N531" s="92" t="n">
        <f aca="false">AVERAGE(N340,N344,N348)</f>
        <v>35.8267333333333</v>
      </c>
      <c r="O531" s="92" t="n">
        <f aca="false">AVERAGE(O340,O344,O348)</f>
        <v>45.4683666666667</v>
      </c>
      <c r="P531" s="92" t="n">
        <f aca="false">AVERAGE(P340,P344,P348)</f>
        <v>44.8884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6.0784</v>
      </c>
      <c r="N532" s="92" t="n">
        <f aca="false">AVERAGE(N341,N345,N349)</f>
        <v>33.3001666666667</v>
      </c>
      <c r="O532" s="92" t="n">
        <f aca="false">AVERAGE(O341,O345,O349)</f>
        <v>44.1327666666667</v>
      </c>
      <c r="P532" s="92" t="n">
        <f aca="false">AVERAGE(P341,P345,P349)</f>
        <v>43.6858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8.3888</v>
      </c>
      <c r="N533" s="94" t="n">
        <f aca="false">AVERAGE(N342,N346,N350)</f>
        <v>30.9735</v>
      </c>
      <c r="O533" s="94" t="n">
        <f aca="false">AVERAGE(O342,O346,O350)</f>
        <v>43.367</v>
      </c>
      <c r="P533" s="94" t="n">
        <f aca="false">AVERAGE(P342,P346,P350)</f>
        <v>42.9640333333333</v>
      </c>
      <c r="Q533" s="89"/>
      <c r="R533" s="89"/>
      <c r="S533" s="90"/>
      <c r="U533" s="98"/>
      <c r="V533" s="99"/>
      <c r="W533" s="100"/>
      <c r="X533" s="99"/>
      <c r="Y533" s="99"/>
      <c r="Z533" s="100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4.0616</v>
      </c>
      <c r="N534" s="91" t="n">
        <f aca="false">AVERAGE(N339,N343,N347,N351,N355,N359)</f>
        <v>38.6751333333333</v>
      </c>
      <c r="O534" s="91" t="n">
        <f aca="false">AVERAGE(O339,O343,O347,O351,O355,O359)</f>
        <v>46.7744666666667</v>
      </c>
      <c r="P534" s="91" t="n">
        <f aca="false">AVERAGE(P339,P343,P347,P351,P355,P359)</f>
        <v>46.3182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5.1296</v>
      </c>
      <c r="N535" s="92" t="n">
        <f aca="false">AVERAGE(N340,N344,N348,N352,N356,N360)</f>
        <v>35.8358666666667</v>
      </c>
      <c r="O535" s="92" t="n">
        <f aca="false">AVERAGE(O340,O344,O348,O352,O356,O360)</f>
        <v>45.3179166666667</v>
      </c>
      <c r="P535" s="92" t="n">
        <f aca="false">AVERAGE(P340,P344,P348,P352,P356,P360)</f>
        <v>44.9240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0.2872</v>
      </c>
      <c r="N536" s="92" t="n">
        <f aca="false">AVERAGE(N341,N345,N349,N353,N357,N361)</f>
        <v>33.3283333333333</v>
      </c>
      <c r="O536" s="92" t="n">
        <f aca="false">AVERAGE(O341,O345,O349,O353,O357,O361)</f>
        <v>43.99425</v>
      </c>
      <c r="P536" s="92" t="n">
        <f aca="false">AVERAGE(P341,P345,P349,P353,P357,P361)</f>
        <v>43.5929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9.1624</v>
      </c>
      <c r="N537" s="94" t="n">
        <f aca="false">AVERAGE(N342,N346,N350,N354,N358,N362)</f>
        <v>30.9957666666667</v>
      </c>
      <c r="O537" s="94" t="n">
        <f aca="false">AVERAGE(O342,O346,O350,O354,O358,O362)</f>
        <v>43.2534666666667</v>
      </c>
      <c r="P537" s="94" t="n">
        <f aca="false">AVERAGE(P342,P346,P350,P354,P358,P362)</f>
        <v>42.7978333333333</v>
      </c>
      <c r="Q537" s="89"/>
      <c r="R537" s="89"/>
      <c r="S537" s="90"/>
      <c r="U537" s="98"/>
      <c r="V537" s="99"/>
      <c r="W537" s="100"/>
      <c r="X537" s="99"/>
      <c r="Y537" s="99"/>
      <c r="Z537" s="100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7.6208</v>
      </c>
      <c r="N538" s="91" t="n">
        <f aca="false">AVERAGE(N315,N319,N339,N343,N347)</f>
        <v>38.53576</v>
      </c>
      <c r="O538" s="91" t="n">
        <f aca="false">AVERAGE(O315,O319,O339,O343,O347)</f>
        <v>46.79062</v>
      </c>
      <c r="P538" s="91" t="n">
        <f aca="false">AVERAGE(P315,P319,P339,P343,P347)</f>
        <v>46.07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7.216</v>
      </c>
      <c r="N539" s="92" t="n">
        <f aca="false">AVERAGE(N316,N320,N340,N344,N348)</f>
        <v>35.73994</v>
      </c>
      <c r="O539" s="92" t="n">
        <f aca="false">AVERAGE(O316,O320,O340,O344,O348)</f>
        <v>45.32664</v>
      </c>
      <c r="P539" s="92" t="n">
        <f aca="false">AVERAGE(P316,P320,P340,P344,P348)</f>
        <v>44.7609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6.0784</v>
      </c>
      <c r="N540" s="92" t="n">
        <f aca="false">AVERAGE(N317,N321,N341,N345,N349)</f>
        <v>33.24468</v>
      </c>
      <c r="O540" s="92" t="n">
        <f aca="false">AVERAGE(O317,O321,O341,O345,O349)</f>
        <v>43.98694</v>
      </c>
      <c r="P540" s="92" t="n">
        <f aca="false">AVERAGE(P317,P321,P341,P345,P349)</f>
        <v>43.541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8.3888</v>
      </c>
      <c r="N541" s="94" t="n">
        <f aca="false">AVERAGE(N318,N322,N342,N346,N350)</f>
        <v>30.9503</v>
      </c>
      <c r="O541" s="94" t="n">
        <f aca="false">AVERAGE(O318,O322,O342,O346,O350)</f>
        <v>43.22334</v>
      </c>
      <c r="P541" s="94" t="n">
        <f aca="false">AVERAGE(P318,P322,P342,P346,P350)</f>
        <v>42.81578</v>
      </c>
      <c r="Q541" s="89"/>
      <c r="R541" s="89"/>
      <c r="S541" s="90"/>
      <c r="U541" s="98"/>
      <c r="V541" s="99"/>
      <c r="W541" s="100"/>
      <c r="X541" s="99"/>
      <c r="Y541" s="99"/>
      <c r="Z541" s="100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4.0616</v>
      </c>
      <c r="N542" s="91" t="n">
        <f aca="false">AVERAGE(N315,N319,N323,N339,N343,N347,N351,N355,N359)</f>
        <v>38.5380111111111</v>
      </c>
      <c r="O542" s="91" t="n">
        <f aca="false">AVERAGE(O315,O319,O323,O339,O343,O347,O351,O355,O359)</f>
        <v>46.6983888888889</v>
      </c>
      <c r="P542" s="91" t="n">
        <f aca="false">AVERAGE(P315,P319,P323,P339,P343,P347,P351,P355,P359)</f>
        <v>46.1724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5.1296</v>
      </c>
      <c r="N543" s="92" t="n">
        <f aca="false">AVERAGE(N316,N320,N324,N340,N344,N348,N352,N356,N360)</f>
        <v>35.7516666666667</v>
      </c>
      <c r="O543" s="92" t="n">
        <f aca="false">AVERAGE(O316,O320,O324,O340,O344,O348,O352,O356,O360)</f>
        <v>45.2407333333333</v>
      </c>
      <c r="P543" s="92" t="n">
        <f aca="false">AVERAGE(P316,P320,P324,P340,P344,P348,P352,P356,P360)</f>
        <v>44.78827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0.2872</v>
      </c>
      <c r="N544" s="92" t="n">
        <f aca="false">AVERAGE(N317,N321,N325,N341,N345,N349,N353,N357,N361)</f>
        <v>33.2714888888889</v>
      </c>
      <c r="O544" s="92" t="n">
        <f aca="false">AVERAGE(O317,O321,O325,O341,O345,O349,O353,O357,O361)</f>
        <v>43.9122666666667</v>
      </c>
      <c r="P544" s="92" t="n">
        <f aca="false">AVERAGE(P317,P321,P325,P341,P345,P349,P353,P357,P361)</f>
        <v>43.4918444444444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9.1624</v>
      </c>
      <c r="N545" s="94" t="n">
        <f aca="false">AVERAGE(N318,N322,N326,N342,N346,N350,N354,N358,N362)</f>
        <v>30.9703</v>
      </c>
      <c r="O545" s="94" t="n">
        <f aca="false">AVERAGE(O318,O322,O326,O342,O346,O350,O354,O358,O362)</f>
        <v>43.1664333333333</v>
      </c>
      <c r="P545" s="94" t="n">
        <f aca="false">AVERAGE(P318,P322,P326,P342,P346,P350,P354,P358,P362)</f>
        <v>42.7187222222222</v>
      </c>
      <c r="Q545" s="89"/>
      <c r="R545" s="89"/>
      <c r="S545" s="90"/>
      <c r="U545" s="98"/>
      <c r="V545" s="99"/>
      <c r="W545" s="100"/>
      <c r="X545" s="99"/>
      <c r="Y545" s="99"/>
      <c r="Z545" s="100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ong</cp:lastModifiedBy>
  <dcterms:modified xsi:type="dcterms:W3CDTF">2013-07-19T21:54:26Z</dcterms:modified>
  <cp:revision>0</cp:revision>
  <dc:subject/>
  <dc:title/>
</cp:coreProperties>
</file>