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59325857167305</v>
      </c>
      <c r="J5" s="21" t="n">
        <f aca="false">'experimental data'!AC51</f>
        <v>0.988003400985929</v>
      </c>
      <c r="K5" s="22" t="n">
        <f aca="false">'experimental data'!AD51</f>
        <v>0.88416903771688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878705683604519</v>
      </c>
      <c r="J6" s="31" t="n">
        <f aca="false">'experimental data'!AC103</f>
        <v>0.96263591527224</v>
      </c>
      <c r="K6" s="32" t="n">
        <f aca="false">'experimental data'!AD103</f>
        <v>0.82928251796473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45611785466414</v>
      </c>
      <c r="J7" s="31" t="n">
        <f aca="false">'experimental data'!AC155</f>
        <v>0.938053525332056</v>
      </c>
      <c r="K7" s="32" t="n">
        <f aca="false">'experimental data'!AD155</f>
        <v>0.88143351059198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890617132991511</v>
      </c>
      <c r="J8" s="31" t="n">
        <f aca="false">'experimental data'!AC207</f>
        <v>0.961558092456539</v>
      </c>
      <c r="K8" s="32" t="n">
        <f aca="false">'experimental data'!AD207</f>
        <v>0.88005796622411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10549444683449</v>
      </c>
      <c r="J9" s="31" t="n">
        <f aca="false">'experimental data'!AC259</f>
        <v>0.885308601118232</v>
      </c>
      <c r="K9" s="32" t="n">
        <f aca="false">'experimental data'!AD259</f>
        <v>0.85738640465776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67793970959891</v>
      </c>
      <c r="J10" s="31" t="n">
        <f aca="false">'experimental data'!AC311</f>
        <v>0.948394946095256</v>
      </c>
      <c r="K10" s="32" t="n">
        <f aca="false">'experimental data'!AD311</f>
        <v>0.86654788034536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897619543402475</v>
      </c>
      <c r="J11" s="41" t="n">
        <f aca="false">'experimental data'!AC363</f>
        <v>0.944257920414856</v>
      </c>
      <c r="K11" s="42" t="n">
        <f aca="false">'experimental data'!AD363</f>
        <v>0.85873744547547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27881108746079</v>
      </c>
      <c r="J12" s="21" t="n">
        <f aca="false">AVERAGE(J5:J7)</f>
        <v>0.962897613863408</v>
      </c>
      <c r="K12" s="22" t="n">
        <f aca="false">AVERAGE(K5:K7)</f>
        <v>0.864961688757867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16645023009331</v>
      </c>
      <c r="J13" s="41" t="n">
        <f aca="false">AVERAGE(J8:J11)</f>
        <v>0.934879890021221</v>
      </c>
      <c r="K13" s="42" t="n">
        <f aca="false">AVERAGE(K8:K11)</f>
        <v>0.8656824241756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2146048832508</v>
      </c>
      <c r="J14" s="53" t="n">
        <f aca="false">AVERAGE(J5:J11)</f>
        <v>0.946887485953587</v>
      </c>
      <c r="K14" s="54" t="n">
        <f aca="false">AVERAGE(K5:K11)</f>
        <v>0.865373537568046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9.216</v>
      </c>
      <c r="N7" s="85" t="n">
        <v>42.2459</v>
      </c>
      <c r="O7" s="85" t="n">
        <v>43.0793</v>
      </c>
      <c r="P7" s="85" t="n">
        <v>43.101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1248</v>
      </c>
      <c r="N8" s="91" t="n">
        <v>39.9484</v>
      </c>
      <c r="O8" s="91" t="n">
        <v>41.8704</v>
      </c>
      <c r="P8" s="91" t="n">
        <v>41.5767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5728</v>
      </c>
      <c r="N9" s="91" t="n">
        <v>37.3543</v>
      </c>
      <c r="O9" s="91" t="n">
        <v>40.5747</v>
      </c>
      <c r="P9" s="91" t="n">
        <v>40.052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5672</v>
      </c>
      <c r="N10" s="91" t="n">
        <v>34.6105</v>
      </c>
      <c r="O10" s="91" t="n">
        <v>39.5496</v>
      </c>
      <c r="P10" s="91" t="n">
        <v>38.8952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6168</v>
      </c>
      <c r="N11" s="85" t="n">
        <v>41.9158</v>
      </c>
      <c r="O11" s="85" t="n">
        <v>42.5441</v>
      </c>
      <c r="P11" s="85" t="n">
        <v>42.839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6624</v>
      </c>
      <c r="N12" s="91" t="n">
        <v>39.6969</v>
      </c>
      <c r="O12" s="91" t="n">
        <v>41.3198</v>
      </c>
      <c r="P12" s="91" t="n">
        <v>41.3556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3504</v>
      </c>
      <c r="N13" s="91" t="n">
        <v>37.1373</v>
      </c>
      <c r="O13" s="91" t="n">
        <v>40.0824</v>
      </c>
      <c r="P13" s="91" t="n">
        <v>39.851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2104</v>
      </c>
      <c r="N14" s="100" t="n">
        <v>34.4217</v>
      </c>
      <c r="O14" s="100" t="n">
        <v>39.1445</v>
      </c>
      <c r="P14" s="100" t="n">
        <v>38.7075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0896</v>
      </c>
      <c r="N15" s="85" t="n">
        <v>39.5395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1.3488</v>
      </c>
      <c r="N16" s="91" t="n">
        <v>36.305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8.912</v>
      </c>
      <c r="N17" s="91" t="n">
        <v>33.8406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9.836</v>
      </c>
      <c r="N18" s="91" t="n">
        <v>31.601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1984</v>
      </c>
      <c r="N19" s="85" t="n">
        <v>37.4769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9.5264</v>
      </c>
      <c r="N20" s="91" t="n">
        <v>34.3101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3.3504</v>
      </c>
      <c r="N21" s="91" t="n">
        <v>31.7158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5824</v>
      </c>
      <c r="N22" s="91" t="n">
        <v>28.952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6.2152</v>
      </c>
      <c r="N23" s="85" t="n">
        <v>36.7723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2.4432</v>
      </c>
      <c r="N24" s="91" t="n">
        <v>33.5176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4.3848</v>
      </c>
      <c r="N25" s="91" t="n">
        <v>30.8426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7.1576</v>
      </c>
      <c r="N26" s="91" t="n">
        <v>27.7486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 t="n">
        <v>0</v>
      </c>
      <c r="N27" s="85" t="n">
        <v>42.3007</v>
      </c>
      <c r="O27" s="85" t="n">
        <v>45.3184</v>
      </c>
      <c r="P27" s="85" t="n">
        <v>45.0635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 t="n">
        <v>0</v>
      </c>
      <c r="N28" s="91" t="n">
        <v>40.1189</v>
      </c>
      <c r="O28" s="91" t="n">
        <v>43.737</v>
      </c>
      <c r="P28" s="91" t="n">
        <v>43.2062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 t="n">
        <v>0</v>
      </c>
      <c r="N29" s="91" t="n">
        <v>37.6322</v>
      </c>
      <c r="O29" s="91" t="n">
        <v>42.0675</v>
      </c>
      <c r="P29" s="91" t="n">
        <v>41.3247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 t="n">
        <v>0</v>
      </c>
      <c r="N30" s="100" t="n">
        <v>34.9394</v>
      </c>
      <c r="O30" s="100" t="n">
        <v>40.789</v>
      </c>
      <c r="P30" s="100" t="n">
        <v>39.9276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 t="n">
        <v>0</v>
      </c>
      <c r="N31" s="85" t="n">
        <v>42.8804</v>
      </c>
      <c r="O31" s="85" t="n">
        <v>45.9358</v>
      </c>
      <c r="P31" s="85" t="n">
        <v>45.7545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 t="n">
        <v>0</v>
      </c>
      <c r="N32" s="91" t="n">
        <v>40.6209</v>
      </c>
      <c r="O32" s="91" t="n">
        <v>44.2363</v>
      </c>
      <c r="P32" s="91" t="n">
        <v>43.7383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 t="n">
        <v>0</v>
      </c>
      <c r="N33" s="91" t="n">
        <v>38.0448</v>
      </c>
      <c r="O33" s="91" t="n">
        <v>42.3663</v>
      </c>
      <c r="P33" s="91" t="n">
        <v>41.6695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 t="n">
        <v>0</v>
      </c>
      <c r="N34" s="91" t="n">
        <v>35.2813</v>
      </c>
      <c r="O34" s="100" t="n">
        <v>40.9964</v>
      </c>
      <c r="P34" s="100" t="n">
        <v>40.1695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 t="n">
        <v>0</v>
      </c>
      <c r="N35" s="85" t="n">
        <v>43.0355</v>
      </c>
      <c r="O35" s="85" t="n">
        <v>45.555</v>
      </c>
      <c r="P35" s="85" t="n">
        <v>45.6772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 t="n">
        <v>0</v>
      </c>
      <c r="N36" s="91" t="n">
        <v>40.9009</v>
      </c>
      <c r="O36" s="91" t="n">
        <v>43.9571</v>
      </c>
      <c r="P36" s="91" t="n">
        <v>43.7111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 t="n">
        <v>0</v>
      </c>
      <c r="N37" s="91" t="n">
        <v>38.3423</v>
      </c>
      <c r="O37" s="91" t="n">
        <v>42.128</v>
      </c>
      <c r="P37" s="91" t="n">
        <v>41.622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 t="n">
        <v>0</v>
      </c>
      <c r="N38" s="91" t="n">
        <v>35.5547</v>
      </c>
      <c r="O38" s="100" t="n">
        <v>40.7991</v>
      </c>
      <c r="P38" s="100" t="n">
        <v>40.1305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 t="n">
        <v>0</v>
      </c>
      <c r="N39" s="85" t="n">
        <v>42.9216</v>
      </c>
      <c r="O39" s="85" t="n">
        <v>45.5744</v>
      </c>
      <c r="P39" s="85" t="n">
        <v>45.6626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 t="n">
        <v>0</v>
      </c>
      <c r="N40" s="91" t="n">
        <v>40.7809</v>
      </c>
      <c r="O40" s="91" t="n">
        <v>43.9751</v>
      </c>
      <c r="P40" s="91" t="n">
        <v>43.7005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 t="n">
        <v>0</v>
      </c>
      <c r="N41" s="91" t="n">
        <v>38.2259</v>
      </c>
      <c r="O41" s="91" t="n">
        <v>42.1563</v>
      </c>
      <c r="P41" s="91" t="n">
        <v>41.606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 t="n">
        <v>0</v>
      </c>
      <c r="N42" s="91" t="n">
        <v>35.4267</v>
      </c>
      <c r="O42" s="100" t="n">
        <v>40.8223</v>
      </c>
      <c r="P42" s="100" t="n">
        <v>40.1179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 t="n">
        <v>0</v>
      </c>
      <c r="N43" s="85" t="n">
        <v>42.7465</v>
      </c>
      <c r="O43" s="85" t="n">
        <v>45.8892</v>
      </c>
      <c r="P43" s="85" t="n">
        <v>45.6572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 t="n">
        <v>0</v>
      </c>
      <c r="N44" s="91" t="n">
        <v>40.4984</v>
      </c>
      <c r="O44" s="91" t="n">
        <v>44.2068</v>
      </c>
      <c r="P44" s="91" t="n">
        <v>43.6166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 t="n">
        <v>0</v>
      </c>
      <c r="N45" s="91" t="n">
        <v>37.9301</v>
      </c>
      <c r="O45" s="91" t="n">
        <v>42.3578</v>
      </c>
      <c r="P45" s="91" t="n">
        <v>41.5593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 t="n">
        <v>0</v>
      </c>
      <c r="N46" s="100" t="n">
        <v>35.143</v>
      </c>
      <c r="O46" s="100" t="n">
        <v>41.0089</v>
      </c>
      <c r="P46" s="100" t="n">
        <v>40.0631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 t="n">
        <v>0</v>
      </c>
      <c r="N47" s="85" t="n">
        <v>42.1126</v>
      </c>
      <c r="O47" s="85" t="n">
        <v>45.1468</v>
      </c>
      <c r="P47" s="85" t="n">
        <v>44.8865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 t="n">
        <v>0</v>
      </c>
      <c r="N48" s="91" t="n">
        <v>39.9866</v>
      </c>
      <c r="O48" s="91" t="n">
        <v>43.582</v>
      </c>
      <c r="P48" s="91" t="n">
        <v>43.0129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 t="n">
        <v>0</v>
      </c>
      <c r="N49" s="91" t="n">
        <v>37.4981</v>
      </c>
      <c r="O49" s="91" t="n">
        <v>41.9333</v>
      </c>
      <c r="P49" s="91" t="n">
        <v>41.1572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 t="n">
        <v>0</v>
      </c>
      <c r="N50" s="100" t="n">
        <v>34.8014</v>
      </c>
      <c r="O50" s="100" t="n">
        <v>40.7265</v>
      </c>
      <c r="P50" s="100" t="n">
        <v>39.7751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 t="n">
        <v>0</v>
      </c>
      <c r="G51" s="104" t="n">
        <v>0</v>
      </c>
      <c r="H51" s="104" t="n">
        <v>0</v>
      </c>
      <c r="I51" s="85" t="n">
        <v>39272.16</v>
      </c>
      <c r="J51" s="85" t="n">
        <v>70.63</v>
      </c>
      <c r="K51" s="85" t="n">
        <v>381.5</v>
      </c>
      <c r="L51" s="65"/>
      <c r="M51" s="85" t="n">
        <v>1792.3952</v>
      </c>
      <c r="N51" s="104" t="n">
        <v>0</v>
      </c>
      <c r="O51" s="104" t="n">
        <v>0</v>
      </c>
      <c r="P51" s="104" t="n">
        <v>0</v>
      </c>
      <c r="Q51" s="85" t="n">
        <v>36948.43</v>
      </c>
      <c r="R51" s="85" t="n">
        <v>66.3</v>
      </c>
      <c r="S51" s="85" t="n">
        <v>334.98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59325857167305</v>
      </c>
      <c r="AC51" s="23" t="n">
        <f aca="false">GEOMEAN(R51:R54)/GEOMEAN(J51:J54)</f>
        <v>0.988003400985929</v>
      </c>
      <c r="AD51" s="32" t="n">
        <f aca="false">GEOMEAN(S51:S54)/GEOMEAN(K51:K54)</f>
        <v>0.88416903771688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 t="n">
        <v>0</v>
      </c>
      <c r="G52" s="104" t="n">
        <v>0</v>
      </c>
      <c r="H52" s="104" t="n">
        <v>0</v>
      </c>
      <c r="I52" s="91" t="n">
        <v>34728.14</v>
      </c>
      <c r="J52" s="91" t="n">
        <v>67.88</v>
      </c>
      <c r="K52" s="91" t="n">
        <v>397.73</v>
      </c>
      <c r="L52" s="65"/>
      <c r="M52" s="91" t="n">
        <v>884.432</v>
      </c>
      <c r="N52" s="104" t="n">
        <v>0</v>
      </c>
      <c r="O52" s="104" t="n">
        <v>0</v>
      </c>
      <c r="P52" s="104" t="n">
        <v>0</v>
      </c>
      <c r="Q52" s="91" t="n">
        <v>33185.31</v>
      </c>
      <c r="R52" s="91" t="n">
        <v>67.33</v>
      </c>
      <c r="S52" s="91" t="n">
        <v>348.23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 t="n">
        <v>0</v>
      </c>
      <c r="G53" s="104" t="n">
        <v>0</v>
      </c>
      <c r="H53" s="104" t="n">
        <v>0</v>
      </c>
      <c r="I53" s="91" t="n">
        <v>31372.03</v>
      </c>
      <c r="J53" s="91" t="n">
        <v>60.09</v>
      </c>
      <c r="K53" s="91" t="n">
        <v>366.12</v>
      </c>
      <c r="L53" s="65"/>
      <c r="M53" s="91" t="n">
        <v>488.5016</v>
      </c>
      <c r="N53" s="104" t="n">
        <v>0</v>
      </c>
      <c r="O53" s="104" t="n">
        <v>0</v>
      </c>
      <c r="P53" s="104" t="n">
        <v>0</v>
      </c>
      <c r="Q53" s="91" t="n">
        <v>30910.86</v>
      </c>
      <c r="R53" s="91" t="n">
        <v>59.89</v>
      </c>
      <c r="S53" s="91" t="n">
        <v>339.2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 t="n">
        <v>0</v>
      </c>
      <c r="G54" s="106" t="n">
        <v>0</v>
      </c>
      <c r="H54" s="106" t="n">
        <v>0</v>
      </c>
      <c r="I54" s="100" t="n">
        <v>30151.84</v>
      </c>
      <c r="J54" s="100" t="n">
        <v>56.32</v>
      </c>
      <c r="K54" s="100" t="n">
        <v>400.46</v>
      </c>
      <c r="L54" s="65"/>
      <c r="M54" s="100" t="n">
        <v>289.684</v>
      </c>
      <c r="N54" s="106" t="n">
        <v>0</v>
      </c>
      <c r="O54" s="106" t="n">
        <v>0</v>
      </c>
      <c r="P54" s="106" t="n">
        <v>0</v>
      </c>
      <c r="Q54" s="100" t="n">
        <v>28829.32</v>
      </c>
      <c r="R54" s="100" t="n">
        <v>57.83</v>
      </c>
      <c r="S54" s="100" t="n">
        <v>343.61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6456</v>
      </c>
      <c r="N59" s="85" t="n">
        <v>42.702</v>
      </c>
      <c r="O59" s="85" t="n">
        <v>44.7561</v>
      </c>
      <c r="P59" s="85" t="n">
        <v>44.162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3224</v>
      </c>
      <c r="N60" s="91" t="n">
        <v>40.389</v>
      </c>
      <c r="O60" s="91" t="n">
        <v>43.8379</v>
      </c>
      <c r="P60" s="91" t="n">
        <v>42.7667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2272</v>
      </c>
      <c r="N61" s="91" t="n">
        <v>37.9647</v>
      </c>
      <c r="O61" s="91" t="n">
        <v>42.864</v>
      </c>
      <c r="P61" s="91" t="n">
        <v>41.3067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4168</v>
      </c>
      <c r="N62" s="91" t="n">
        <v>35.4469</v>
      </c>
      <c r="O62" s="91" t="n">
        <v>42.0742</v>
      </c>
      <c r="P62" s="91" t="n">
        <v>40.1367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8136</v>
      </c>
      <c r="N63" s="85" t="n">
        <v>42.3293</v>
      </c>
      <c r="O63" s="85" t="n">
        <v>43.9657</v>
      </c>
      <c r="P63" s="85" t="n">
        <v>43.906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004</v>
      </c>
      <c r="N64" s="91" t="n">
        <v>40.1238</v>
      </c>
      <c r="O64" s="91" t="n">
        <v>43.0608</v>
      </c>
      <c r="P64" s="91" t="n">
        <v>42.549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0144</v>
      </c>
      <c r="N65" s="91" t="n">
        <v>37.7608</v>
      </c>
      <c r="O65" s="91" t="n">
        <v>42.2188</v>
      </c>
      <c r="P65" s="91" t="n">
        <v>41.1934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228</v>
      </c>
      <c r="N66" s="100" t="n">
        <v>35.286</v>
      </c>
      <c r="O66" s="100" t="n">
        <v>41.5377</v>
      </c>
      <c r="P66" s="100" t="n">
        <v>40.0797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1.5312</v>
      </c>
      <c r="N67" s="85" t="n">
        <v>39.001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1.72</v>
      </c>
      <c r="N68" s="91" t="n">
        <v>34.5062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3.6848</v>
      </c>
      <c r="N69" s="91" t="n">
        <v>31.486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1.7008</v>
      </c>
      <c r="N70" s="91" t="n">
        <v>29.0554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5736</v>
      </c>
      <c r="N71" s="85" t="n">
        <v>35.9641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5368</v>
      </c>
      <c r="N72" s="91" t="n">
        <v>31.8563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7.376</v>
      </c>
      <c r="N73" s="91" t="n">
        <v>29.2038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492</v>
      </c>
      <c r="N74" s="91" t="n">
        <v>26.5105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9.9928</v>
      </c>
      <c r="N75" s="85" t="n">
        <v>35.1334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6952</v>
      </c>
      <c r="N76" s="91" t="n">
        <v>31.0582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9.0112</v>
      </c>
      <c r="N77" s="91" t="n">
        <v>28.2906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9.2016</v>
      </c>
      <c r="N78" s="91" t="n">
        <v>25.6901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 t="n">
        <v>0</v>
      </c>
      <c r="N79" s="85" t="n">
        <v>42.7417</v>
      </c>
      <c r="O79" s="85" t="n">
        <v>47.0374</v>
      </c>
      <c r="P79" s="85" t="n">
        <v>45.8062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 t="n">
        <v>0</v>
      </c>
      <c r="N80" s="91" t="n">
        <v>40.522</v>
      </c>
      <c r="O80" s="91" t="n">
        <v>45.8463</v>
      </c>
      <c r="P80" s="91" t="n">
        <v>44.1701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 t="n">
        <v>0</v>
      </c>
      <c r="N81" s="91" t="n">
        <v>38.1778</v>
      </c>
      <c r="O81" s="91" t="n">
        <v>44.6503</v>
      </c>
      <c r="P81" s="91" t="n">
        <v>42.4669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 t="n">
        <v>0</v>
      </c>
      <c r="N82" s="100" t="n">
        <v>35.7119</v>
      </c>
      <c r="O82" s="100" t="n">
        <v>43.6872</v>
      </c>
      <c r="P82" s="100" t="n">
        <v>41.114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 t="n">
        <v>0</v>
      </c>
      <c r="N83" s="85" t="n">
        <v>43.4197</v>
      </c>
      <c r="O83" s="85" t="n">
        <v>47.6094</v>
      </c>
      <c r="P83" s="85" t="n">
        <v>46.62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 t="n">
        <v>0</v>
      </c>
      <c r="N84" s="91" t="n">
        <v>41.0457</v>
      </c>
      <c r="O84" s="91" t="n">
        <v>46.3273</v>
      </c>
      <c r="P84" s="91" t="n">
        <v>44.8485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 t="n">
        <v>0</v>
      </c>
      <c r="N85" s="91" t="n">
        <v>38.5676</v>
      </c>
      <c r="O85" s="91" t="n">
        <v>44.9599</v>
      </c>
      <c r="P85" s="91" t="n">
        <v>42.9565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 t="n">
        <v>0</v>
      </c>
      <c r="N86" s="91" t="n">
        <v>35.9763</v>
      </c>
      <c r="O86" s="100" t="n">
        <v>43.8903</v>
      </c>
      <c r="P86" s="100" t="n">
        <v>41.4709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 t="n">
        <v>0</v>
      </c>
      <c r="N87" s="85" t="n">
        <v>43.617</v>
      </c>
      <c r="O87" s="85" t="n">
        <v>47.0417</v>
      </c>
      <c r="P87" s="85" t="n">
        <v>46.5294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 t="n">
        <v>0</v>
      </c>
      <c r="N88" s="91" t="n">
        <v>41.3396</v>
      </c>
      <c r="O88" s="91" t="n">
        <v>45.9872</v>
      </c>
      <c r="P88" s="91" t="n">
        <v>44.83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 t="n">
        <v>0</v>
      </c>
      <c r="N89" s="91" t="n">
        <v>38.8479</v>
      </c>
      <c r="O89" s="91" t="n">
        <v>44.6787</v>
      </c>
      <c r="P89" s="91" t="n">
        <v>42.9219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 t="n">
        <v>0</v>
      </c>
      <c r="N90" s="91" t="n">
        <v>36.2254</v>
      </c>
      <c r="O90" s="100" t="n">
        <v>43.7015</v>
      </c>
      <c r="P90" s="100" t="n">
        <v>41.4514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 t="n">
        <v>0</v>
      </c>
      <c r="N91" s="85" t="n">
        <v>43.435</v>
      </c>
      <c r="O91" s="85" t="n">
        <v>47.0495</v>
      </c>
      <c r="P91" s="85" t="n">
        <v>46.5785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 t="n">
        <v>0</v>
      </c>
      <c r="N92" s="91" t="n">
        <v>41.1724</v>
      </c>
      <c r="O92" s="91" t="n">
        <v>46.0116</v>
      </c>
      <c r="P92" s="91" t="n">
        <v>44.8744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 t="n">
        <v>0</v>
      </c>
      <c r="N93" s="91" t="n">
        <v>38.6884</v>
      </c>
      <c r="O93" s="91" t="n">
        <v>44.7153</v>
      </c>
      <c r="P93" s="91" t="n">
        <v>42.9346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 t="n">
        <v>0</v>
      </c>
      <c r="N94" s="91" t="n">
        <v>36.0847</v>
      </c>
      <c r="O94" s="100" t="n">
        <v>43.7504</v>
      </c>
      <c r="P94" s="100" t="n">
        <v>41.4431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 t="n">
        <v>0</v>
      </c>
      <c r="N95" s="85" t="n">
        <v>43.1379</v>
      </c>
      <c r="O95" s="85" t="n">
        <v>47.3217</v>
      </c>
      <c r="P95" s="85" t="n">
        <v>46.6024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 t="n">
        <v>0</v>
      </c>
      <c r="N96" s="91" t="n">
        <v>40.8117</v>
      </c>
      <c r="O96" s="91" t="n">
        <v>46.186</v>
      </c>
      <c r="P96" s="91" t="n">
        <v>44.8289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 t="n">
        <v>0</v>
      </c>
      <c r="N97" s="91" t="n">
        <v>38.355</v>
      </c>
      <c r="O97" s="91" t="n">
        <v>44.9211</v>
      </c>
      <c r="P97" s="91" t="n">
        <v>42.94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 t="n">
        <v>0</v>
      </c>
      <c r="N98" s="100" t="n">
        <v>35.7818</v>
      </c>
      <c r="O98" s="100" t="n">
        <v>43.9232</v>
      </c>
      <c r="P98" s="100" t="n">
        <v>41.438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 t="n">
        <v>0</v>
      </c>
      <c r="N99" s="85" t="n">
        <v>42.4207</v>
      </c>
      <c r="O99" s="85" t="n">
        <v>46.3702</v>
      </c>
      <c r="P99" s="85" t="n">
        <v>45.751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 t="n">
        <v>0</v>
      </c>
      <c r="N100" s="91" t="n">
        <v>40.263</v>
      </c>
      <c r="O100" s="91" t="n">
        <v>45.2462</v>
      </c>
      <c r="P100" s="91" t="n">
        <v>44.118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 t="n">
        <v>0</v>
      </c>
      <c r="N101" s="91" t="n">
        <v>37.9379</v>
      </c>
      <c r="O101" s="91" t="n">
        <v>44.1904</v>
      </c>
      <c r="P101" s="91" t="n">
        <v>42.4477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 t="n">
        <v>0</v>
      </c>
      <c r="N102" s="100" t="n">
        <v>35.4677</v>
      </c>
      <c r="O102" s="100" t="n">
        <v>43.3458</v>
      </c>
      <c r="P102" s="100" t="n">
        <v>41.0894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 t="n">
        <v>0</v>
      </c>
      <c r="G103" s="104" t="n">
        <v>0</v>
      </c>
      <c r="H103" s="104" t="n">
        <v>0</v>
      </c>
      <c r="I103" s="85" t="n">
        <v>46613.78</v>
      </c>
      <c r="J103" s="85" t="n">
        <v>66.1</v>
      </c>
      <c r="K103" s="85" t="n">
        <v>427.3</v>
      </c>
      <c r="L103" s="65"/>
      <c r="M103" s="85" t="n">
        <v>1834.3536</v>
      </c>
      <c r="N103" s="104" t="n">
        <v>0</v>
      </c>
      <c r="O103" s="104" t="n">
        <v>0</v>
      </c>
      <c r="P103" s="104" t="n">
        <v>0</v>
      </c>
      <c r="Q103" s="85" t="n">
        <v>42133.14</v>
      </c>
      <c r="R103" s="85" t="n">
        <v>67.53</v>
      </c>
      <c r="S103" s="85" t="n">
        <v>348.6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878705683604519</v>
      </c>
      <c r="AC103" s="23" t="n">
        <f aca="false">GEOMEAN(R103:R106)/GEOMEAN(J103:J106)</f>
        <v>0.96263591527224</v>
      </c>
      <c r="AD103" s="32" t="n">
        <f aca="false">GEOMEAN(S103:S106)/GEOMEAN(K103:K106)</f>
        <v>0.82928251796473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 t="n">
        <v>0</v>
      </c>
      <c r="G104" s="104" t="n">
        <v>0</v>
      </c>
      <c r="H104" s="104" t="n">
        <v>0</v>
      </c>
      <c r="I104" s="91" t="n">
        <v>42660.92</v>
      </c>
      <c r="J104" s="91" t="n">
        <v>65.04</v>
      </c>
      <c r="K104" s="91" t="n">
        <v>431.5</v>
      </c>
      <c r="L104" s="65"/>
      <c r="M104" s="91" t="n">
        <v>869.9416</v>
      </c>
      <c r="N104" s="104" t="n">
        <v>0</v>
      </c>
      <c r="O104" s="104" t="n">
        <v>0</v>
      </c>
      <c r="P104" s="104" t="n">
        <v>0</v>
      </c>
      <c r="Q104" s="91" t="n">
        <v>36268.51</v>
      </c>
      <c r="R104" s="91" t="n">
        <v>60.88</v>
      </c>
      <c r="S104" s="91" t="n">
        <v>351.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 t="n">
        <v>0</v>
      </c>
      <c r="G105" s="104" t="n">
        <v>0</v>
      </c>
      <c r="H105" s="104" t="n">
        <v>0</v>
      </c>
      <c r="I105" s="91" t="n">
        <v>39186.44</v>
      </c>
      <c r="J105" s="91" t="n">
        <v>66.03</v>
      </c>
      <c r="K105" s="91" t="n">
        <v>430.42</v>
      </c>
      <c r="L105" s="65"/>
      <c r="M105" s="91" t="n">
        <v>472.9512</v>
      </c>
      <c r="N105" s="104" t="n">
        <v>0</v>
      </c>
      <c r="O105" s="104" t="n">
        <v>0</v>
      </c>
      <c r="P105" s="104" t="n">
        <v>0</v>
      </c>
      <c r="Q105" s="91" t="n">
        <v>33694.62</v>
      </c>
      <c r="R105" s="91" t="n">
        <v>58.97</v>
      </c>
      <c r="S105" s="91" t="n">
        <v>341.13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 t="n">
        <v>0</v>
      </c>
      <c r="G106" s="106" t="n">
        <v>0</v>
      </c>
      <c r="H106" s="106" t="n">
        <v>0</v>
      </c>
      <c r="I106" s="100" t="n">
        <v>35534.7</v>
      </c>
      <c r="J106" s="100" t="n">
        <v>62.16</v>
      </c>
      <c r="K106" s="100" t="n">
        <v>419.22</v>
      </c>
      <c r="L106" s="65"/>
      <c r="M106" s="100" t="n">
        <v>278.5304</v>
      </c>
      <c r="N106" s="106" t="n">
        <v>0</v>
      </c>
      <c r="O106" s="106" t="n">
        <v>0</v>
      </c>
      <c r="P106" s="106" t="n">
        <v>0</v>
      </c>
      <c r="Q106" s="100" t="n">
        <v>32062.15</v>
      </c>
      <c r="R106" s="100" t="n">
        <v>62.5</v>
      </c>
      <c r="S106" s="100" t="n">
        <v>376.86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3608</v>
      </c>
      <c r="N111" s="85" t="n">
        <v>40.3021</v>
      </c>
      <c r="O111" s="85" t="n">
        <v>42.9525</v>
      </c>
      <c r="P111" s="85" t="n">
        <v>43.071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4192</v>
      </c>
      <c r="N112" s="91" t="n">
        <v>37.9768</v>
      </c>
      <c r="O112" s="91" t="n">
        <v>41.3738</v>
      </c>
      <c r="P112" s="91" t="n">
        <v>41.4851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1.0352</v>
      </c>
      <c r="N113" s="91" t="n">
        <v>35.5522</v>
      </c>
      <c r="O113" s="91" t="n">
        <v>40.0313</v>
      </c>
      <c r="P113" s="91" t="n">
        <v>40.0379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4928</v>
      </c>
      <c r="N114" s="91" t="n">
        <v>33.1334</v>
      </c>
      <c r="O114" s="91" t="n">
        <v>39.0152</v>
      </c>
      <c r="P114" s="91" t="n">
        <v>38.9799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1992</v>
      </c>
      <c r="N115" s="85" t="n">
        <v>39.9014</v>
      </c>
      <c r="O115" s="85" t="n">
        <v>42.8477</v>
      </c>
      <c r="P115" s="85" t="n">
        <v>42.734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0.872</v>
      </c>
      <c r="N116" s="91" t="n">
        <v>37.5413</v>
      </c>
      <c r="O116" s="91" t="n">
        <v>41.4032</v>
      </c>
      <c r="P116" s="91" t="n">
        <v>41.129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2.9928</v>
      </c>
      <c r="N117" s="91" t="n">
        <v>35.0986</v>
      </c>
      <c r="O117" s="91" t="n">
        <v>40.088</v>
      </c>
      <c r="P117" s="91" t="n">
        <v>39.7016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432</v>
      </c>
      <c r="N118" s="100" t="n">
        <v>32.5697</v>
      </c>
      <c r="O118" s="100" t="n">
        <v>39.0741</v>
      </c>
      <c r="P118" s="100" t="n">
        <v>38.639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3.8328</v>
      </c>
      <c r="N119" s="85" t="n">
        <v>38.2488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7.0504</v>
      </c>
      <c r="N120" s="91" t="n">
        <v>35.2746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30.0568</v>
      </c>
      <c r="N121" s="91" t="n">
        <v>32.7475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.6632</v>
      </c>
      <c r="N122" s="91" t="n">
        <v>29.9174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1.3392</v>
      </c>
      <c r="N123" s="85" t="n">
        <v>37.4223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5.7176</v>
      </c>
      <c r="N124" s="91" t="n">
        <v>34.2989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0.3984</v>
      </c>
      <c r="N125" s="91" t="n">
        <v>31.3922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9.5152</v>
      </c>
      <c r="N126" s="91" t="n">
        <v>28.1159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8.1632</v>
      </c>
      <c r="N127" s="85" t="n">
        <v>37.3024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7.4416</v>
      </c>
      <c r="N128" s="91" t="n">
        <v>34.1984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8544</v>
      </c>
      <c r="N129" s="91" t="n">
        <v>31.4081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8.5496</v>
      </c>
      <c r="N130" s="91" t="n">
        <v>28.4014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 t="n">
        <v>0</v>
      </c>
      <c r="N131" s="85" t="n">
        <v>39.9259</v>
      </c>
      <c r="O131" s="85" t="n">
        <v>45.2647</v>
      </c>
      <c r="P131" s="85" t="n">
        <v>45.4407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 t="n">
        <v>0</v>
      </c>
      <c r="N132" s="91" t="n">
        <v>37.8165</v>
      </c>
      <c r="O132" s="91" t="n">
        <v>43.5354</v>
      </c>
      <c r="P132" s="91" t="n">
        <v>43.6702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 t="n">
        <v>0</v>
      </c>
      <c r="N133" s="91" t="n">
        <v>35.5121</v>
      </c>
      <c r="O133" s="91" t="n">
        <v>41.8878</v>
      </c>
      <c r="P133" s="91" t="n">
        <v>41.8637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 t="n">
        <v>0</v>
      </c>
      <c r="N134" s="100" t="n">
        <v>33.1645</v>
      </c>
      <c r="O134" s="100" t="n">
        <v>40.5744</v>
      </c>
      <c r="P134" s="100" t="n">
        <v>40.5335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 t="n">
        <v>0</v>
      </c>
      <c r="N135" s="85" t="n">
        <v>40.4387</v>
      </c>
      <c r="O135" s="85" t="n">
        <v>46.1126</v>
      </c>
      <c r="P135" s="85" t="n">
        <v>46.1599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 t="n">
        <v>0</v>
      </c>
      <c r="N136" s="91" t="n">
        <v>38.205</v>
      </c>
      <c r="O136" s="91" t="n">
        <v>44.2828</v>
      </c>
      <c r="P136" s="91" t="n">
        <v>44.2563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 t="n">
        <v>0</v>
      </c>
      <c r="N137" s="91" t="n">
        <v>35.7303</v>
      </c>
      <c r="O137" s="91" t="n">
        <v>42.3883</v>
      </c>
      <c r="P137" s="91" t="n">
        <v>42.2344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 t="n">
        <v>0</v>
      </c>
      <c r="N138" s="91" t="n">
        <v>33.311</v>
      </c>
      <c r="O138" s="100" t="n">
        <v>40.9123</v>
      </c>
      <c r="P138" s="100" t="n">
        <v>40.7483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 t="n">
        <v>0</v>
      </c>
      <c r="N139" s="85" t="n">
        <v>40.8998</v>
      </c>
      <c r="O139" s="85" t="n">
        <v>46.0264</v>
      </c>
      <c r="P139" s="85" t="n">
        <v>46.0831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 t="n">
        <v>0</v>
      </c>
      <c r="N140" s="91" t="n">
        <v>38.6534</v>
      </c>
      <c r="O140" s="91" t="n">
        <v>44.2715</v>
      </c>
      <c r="P140" s="91" t="n">
        <v>44.2268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 t="n">
        <v>0</v>
      </c>
      <c r="N141" s="91" t="n">
        <v>36.0907</v>
      </c>
      <c r="O141" s="91" t="n">
        <v>42.304</v>
      </c>
      <c r="P141" s="91" t="n">
        <v>42.1738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 t="n">
        <v>0</v>
      </c>
      <c r="N142" s="91" t="n">
        <v>33.6584</v>
      </c>
      <c r="O142" s="100" t="n">
        <v>40.8201</v>
      </c>
      <c r="P142" s="100" t="n">
        <v>40.6823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 t="n">
        <v>0</v>
      </c>
      <c r="N143" s="85" t="n">
        <v>40.8577</v>
      </c>
      <c r="O143" s="85" t="n">
        <v>45.8753</v>
      </c>
      <c r="P143" s="85" t="n">
        <v>45.9365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 t="n">
        <v>0</v>
      </c>
      <c r="N144" s="91" t="n">
        <v>38.593</v>
      </c>
      <c r="O144" s="91" t="n">
        <v>44.0869</v>
      </c>
      <c r="P144" s="91" t="n">
        <v>44.0437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 t="n">
        <v>0</v>
      </c>
      <c r="N145" s="91" t="n">
        <v>36.1351</v>
      </c>
      <c r="O145" s="91" t="n">
        <v>42.1397</v>
      </c>
      <c r="P145" s="91" t="n">
        <v>41.9846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 t="n">
        <v>0</v>
      </c>
      <c r="N146" s="91" t="n">
        <v>33.5978</v>
      </c>
      <c r="O146" s="100" t="n">
        <v>40.7019</v>
      </c>
      <c r="P146" s="100" t="n">
        <v>40.492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 t="n">
        <v>0</v>
      </c>
      <c r="N147" s="85" t="n">
        <v>40.2208</v>
      </c>
      <c r="O147" s="85" t="n">
        <v>45.899</v>
      </c>
      <c r="P147" s="85" t="n">
        <v>45.8727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 t="n">
        <v>0</v>
      </c>
      <c r="N148" s="91" t="n">
        <v>37.9496</v>
      </c>
      <c r="O148" s="91" t="n">
        <v>44.0859</v>
      </c>
      <c r="P148" s="91" t="n">
        <v>43.892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 t="n">
        <v>0</v>
      </c>
      <c r="N149" s="91" t="n">
        <v>35.5628</v>
      </c>
      <c r="O149" s="91" t="n">
        <v>42.2008</v>
      </c>
      <c r="P149" s="91" t="n">
        <v>41.8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 t="n">
        <v>0</v>
      </c>
      <c r="N150" s="100" t="n">
        <v>33.0601</v>
      </c>
      <c r="O150" s="100" t="n">
        <v>40.7712</v>
      </c>
      <c r="P150" s="100" t="n">
        <v>40.3958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 t="n">
        <v>0</v>
      </c>
      <c r="N151" s="85" t="n">
        <v>39.94</v>
      </c>
      <c r="O151" s="85" t="n">
        <v>45.0768</v>
      </c>
      <c r="P151" s="85" t="n">
        <v>45.0447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 t="n">
        <v>0</v>
      </c>
      <c r="N152" s="91" t="n">
        <v>37.6317</v>
      </c>
      <c r="O152" s="91" t="n">
        <v>43.4071</v>
      </c>
      <c r="P152" s="91" t="n">
        <v>43.1407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 t="n">
        <v>0</v>
      </c>
      <c r="N153" s="91" t="n">
        <v>35.2222</v>
      </c>
      <c r="O153" s="91" t="n">
        <v>41.7661</v>
      </c>
      <c r="P153" s="91" t="n">
        <v>41.3365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 t="n">
        <v>0</v>
      </c>
      <c r="N154" s="100" t="n">
        <v>32.7059</v>
      </c>
      <c r="O154" s="100" t="n">
        <v>40.4774</v>
      </c>
      <c r="P154" s="100" t="n">
        <v>40.0052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 t="n">
        <v>0</v>
      </c>
      <c r="G155" s="104" t="n">
        <v>0</v>
      </c>
      <c r="H155" s="104" t="n">
        <v>0</v>
      </c>
      <c r="I155" s="85" t="n">
        <v>39347.56</v>
      </c>
      <c r="J155" s="85" t="n">
        <v>70.69</v>
      </c>
      <c r="K155" s="85" t="n">
        <v>450.27</v>
      </c>
      <c r="L155" s="65"/>
      <c r="M155" s="85" t="n">
        <v>2049.4184</v>
      </c>
      <c r="N155" s="104" t="n">
        <v>0</v>
      </c>
      <c r="O155" s="104" t="n">
        <v>0</v>
      </c>
      <c r="P155" s="104" t="n">
        <v>0</v>
      </c>
      <c r="Q155" s="85" t="n">
        <v>34190.95</v>
      </c>
      <c r="R155" s="85" t="n">
        <v>60.96</v>
      </c>
      <c r="S155" s="85" t="n">
        <v>351.7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45611785466414</v>
      </c>
      <c r="AC155" s="23" t="n">
        <f aca="false">GEOMEAN(R155:R158)/GEOMEAN(J155:J158)</f>
        <v>0.938053525332056</v>
      </c>
      <c r="AD155" s="32" t="n">
        <f aca="false">GEOMEAN(S155:S158)/GEOMEAN(K155:K158)</f>
        <v>0.881433510591986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 t="n">
        <v>0</v>
      </c>
      <c r="G156" s="104" t="n">
        <v>0</v>
      </c>
      <c r="H156" s="104" t="n">
        <v>0</v>
      </c>
      <c r="I156" s="91" t="n">
        <v>34562.69</v>
      </c>
      <c r="J156" s="91" t="n">
        <v>61.11</v>
      </c>
      <c r="K156" s="91" t="n">
        <v>431.63</v>
      </c>
      <c r="L156" s="65"/>
      <c r="M156" s="91" t="n">
        <v>959.364</v>
      </c>
      <c r="N156" s="104" t="n">
        <v>0</v>
      </c>
      <c r="O156" s="104" t="n">
        <v>0</v>
      </c>
      <c r="P156" s="104" t="n">
        <v>0</v>
      </c>
      <c r="Q156" s="91" t="n">
        <v>30883.7</v>
      </c>
      <c r="R156" s="91" t="n">
        <v>55.37</v>
      </c>
      <c r="S156" s="91" t="n">
        <v>335.88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 t="n">
        <v>0</v>
      </c>
      <c r="G157" s="104" t="n">
        <v>0</v>
      </c>
      <c r="H157" s="104" t="n">
        <v>0</v>
      </c>
      <c r="I157" s="91" t="n">
        <v>31664.81</v>
      </c>
      <c r="J157" s="91" t="n">
        <v>61.7</v>
      </c>
      <c r="K157" s="91" t="n">
        <v>387.03</v>
      </c>
      <c r="L157" s="65"/>
      <c r="M157" s="91" t="n">
        <v>505.4656</v>
      </c>
      <c r="N157" s="104" t="n">
        <v>0</v>
      </c>
      <c r="O157" s="104" t="n">
        <v>0</v>
      </c>
      <c r="P157" s="104" t="n">
        <v>0</v>
      </c>
      <c r="Q157" s="91" t="n">
        <v>34036.45</v>
      </c>
      <c r="R157" s="91" t="n">
        <v>64.51</v>
      </c>
      <c r="S157" s="91" t="n">
        <v>438.17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 t="n">
        <v>0</v>
      </c>
      <c r="G158" s="106" t="n">
        <v>0</v>
      </c>
      <c r="H158" s="106" t="n">
        <v>0</v>
      </c>
      <c r="I158" s="100" t="n">
        <v>29815.68</v>
      </c>
      <c r="J158" s="100" t="n">
        <v>60.16</v>
      </c>
      <c r="K158" s="100" t="n">
        <v>389.52</v>
      </c>
      <c r="L158" s="65"/>
      <c r="M158" s="100" t="n">
        <v>287.804</v>
      </c>
      <c r="N158" s="106" t="n">
        <v>0</v>
      </c>
      <c r="O158" s="106" t="n">
        <v>0</v>
      </c>
      <c r="P158" s="106" t="n">
        <v>0</v>
      </c>
      <c r="Q158" s="100" t="n">
        <v>28563.65</v>
      </c>
      <c r="R158" s="100" t="n">
        <v>57.02</v>
      </c>
      <c r="S158" s="100" t="n">
        <v>341.64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192</v>
      </c>
      <c r="N163" s="85" t="n">
        <v>39.6841</v>
      </c>
      <c r="O163" s="85" t="n">
        <v>45.2899</v>
      </c>
      <c r="P163" s="85" t="n">
        <v>46.133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4952</v>
      </c>
      <c r="N164" s="91" t="n">
        <v>37.4283</v>
      </c>
      <c r="O164" s="91" t="n">
        <v>43.5363</v>
      </c>
      <c r="P164" s="91" t="n">
        <v>44.363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4.2248</v>
      </c>
      <c r="N165" s="91" t="n">
        <v>35.3615</v>
      </c>
      <c r="O165" s="91" t="n">
        <v>41.7538</v>
      </c>
      <c r="P165" s="91" t="n">
        <v>42.5695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3664</v>
      </c>
      <c r="N166" s="91" t="n">
        <v>33.3049</v>
      </c>
      <c r="O166" s="91" t="n">
        <v>40.5256</v>
      </c>
      <c r="P166" s="91" t="n">
        <v>41.379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0.9424</v>
      </c>
      <c r="N167" s="85" t="n">
        <v>39.6493</v>
      </c>
      <c r="O167" s="85" t="n">
        <v>45.2485</v>
      </c>
      <c r="P167" s="85" t="n">
        <v>46.098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5064</v>
      </c>
      <c r="N168" s="91" t="n">
        <v>37.3875</v>
      </c>
      <c r="O168" s="91" t="n">
        <v>43.497</v>
      </c>
      <c r="P168" s="91" t="n">
        <v>44.3271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100.0496</v>
      </c>
      <c r="N169" s="91" t="n">
        <v>35.3109</v>
      </c>
      <c r="O169" s="91" t="n">
        <v>41.7075</v>
      </c>
      <c r="P169" s="91" t="n">
        <v>42.5287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272</v>
      </c>
      <c r="N170" s="100" t="n">
        <v>33.2424</v>
      </c>
      <c r="O170" s="100" t="n">
        <v>40.48</v>
      </c>
      <c r="P170" s="100" t="n">
        <v>41.3351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61.7056</v>
      </c>
      <c r="N171" s="85" t="n">
        <v>42.6947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0.1712</v>
      </c>
      <c r="N172" s="91" t="n">
        <v>38.74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4.4216</v>
      </c>
      <c r="N173" s="91" t="n">
        <v>35.2277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0.2448</v>
      </c>
      <c r="N174" s="91" t="n">
        <v>32.1996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84.3328</v>
      </c>
      <c r="N175" s="85" t="n">
        <v>42.0415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7.1072</v>
      </c>
      <c r="N176" s="91" t="n">
        <v>38.3185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6232</v>
      </c>
      <c r="N177" s="91" t="n">
        <v>34.7342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6904</v>
      </c>
      <c r="N178" s="91" t="n">
        <v>31.6558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88.1168</v>
      </c>
      <c r="N179" s="85" t="n">
        <v>42.0441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8.6872</v>
      </c>
      <c r="N180" s="91" t="n">
        <v>38.2459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028</v>
      </c>
      <c r="N181" s="91" t="n">
        <v>34.81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88</v>
      </c>
      <c r="N182" s="91" t="n">
        <v>31.8542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 t="n">
        <v>0</v>
      </c>
      <c r="N183" s="85" t="n">
        <v>39.67</v>
      </c>
      <c r="O183" s="85" t="n">
        <v>46.4661</v>
      </c>
      <c r="P183" s="85" t="n">
        <v>46.4182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 t="n">
        <v>0</v>
      </c>
      <c r="N184" s="91" t="n">
        <v>37.4942</v>
      </c>
      <c r="O184" s="91" t="n">
        <v>44.6722</v>
      </c>
      <c r="P184" s="91" t="n">
        <v>44.9509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 t="n">
        <v>0</v>
      </c>
      <c r="N185" s="91" t="n">
        <v>35.4438</v>
      </c>
      <c r="O185" s="91" t="n">
        <v>42.7038</v>
      </c>
      <c r="P185" s="91" t="n">
        <v>43.2164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 t="n">
        <v>0</v>
      </c>
      <c r="N186" s="100" t="n">
        <v>33.3886</v>
      </c>
      <c r="O186" s="100" t="n">
        <v>41.3393</v>
      </c>
      <c r="P186" s="100" t="n">
        <v>42.0302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 t="n">
        <v>0</v>
      </c>
      <c r="N187" s="85" t="n">
        <v>39.8426</v>
      </c>
      <c r="O187" s="85" t="n">
        <v>46.2496</v>
      </c>
      <c r="P187" s="85" t="n">
        <v>46.7207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 t="n">
        <v>0</v>
      </c>
      <c r="N188" s="91" t="n">
        <v>37.6283</v>
      </c>
      <c r="O188" s="91" t="n">
        <v>44.6046</v>
      </c>
      <c r="P188" s="91" t="n">
        <v>45.1277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 t="n">
        <v>0</v>
      </c>
      <c r="N189" s="91" t="n">
        <v>35.5319</v>
      </c>
      <c r="O189" s="91" t="n">
        <v>42.7355</v>
      </c>
      <c r="P189" s="91" t="n">
        <v>43.3257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 t="n">
        <v>0</v>
      </c>
      <c r="N190" s="91" t="n">
        <v>33.4336</v>
      </c>
      <c r="O190" s="100" t="n">
        <v>41.4197</v>
      </c>
      <c r="P190" s="100" t="n">
        <v>42.1109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 t="n">
        <v>0</v>
      </c>
      <c r="N191" s="85" t="n">
        <v>40.0951</v>
      </c>
      <c r="O191" s="85" t="n">
        <v>46.8874</v>
      </c>
      <c r="P191" s="85" t="n">
        <v>47.7265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 t="n">
        <v>0</v>
      </c>
      <c r="N192" s="91" t="n">
        <v>37.7572</v>
      </c>
      <c r="O192" s="91" t="n">
        <v>44.989</v>
      </c>
      <c r="P192" s="91" t="n">
        <v>45.7897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 t="n">
        <v>0</v>
      </c>
      <c r="N193" s="91" t="n">
        <v>35.6013</v>
      </c>
      <c r="O193" s="91" t="n">
        <v>42.979</v>
      </c>
      <c r="P193" s="91" t="n">
        <v>43.74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 t="n">
        <v>0</v>
      </c>
      <c r="N194" s="91" t="n">
        <v>33.4795</v>
      </c>
      <c r="O194" s="100" t="n">
        <v>41.5904</v>
      </c>
      <c r="P194" s="100" t="n">
        <v>42.4005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 t="n">
        <v>0</v>
      </c>
      <c r="N195" s="85" t="n">
        <v>40.065</v>
      </c>
      <c r="O195" s="85" t="n">
        <v>46.8913</v>
      </c>
      <c r="P195" s="85" t="n">
        <v>47.7188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 t="n">
        <v>0</v>
      </c>
      <c r="N196" s="91" t="n">
        <v>37.7389</v>
      </c>
      <c r="O196" s="91" t="n">
        <v>44.9878</v>
      </c>
      <c r="P196" s="91" t="n">
        <v>45.7816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 t="n">
        <v>0</v>
      </c>
      <c r="N197" s="91" t="n">
        <v>35.5877</v>
      </c>
      <c r="O197" s="91" t="n">
        <v>42.9727</v>
      </c>
      <c r="P197" s="91" t="n">
        <v>43.733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 t="n">
        <v>0</v>
      </c>
      <c r="N198" s="91" t="n">
        <v>33.4696</v>
      </c>
      <c r="O198" s="100" t="n">
        <v>41.5851</v>
      </c>
      <c r="P198" s="100" t="n">
        <v>42.3808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 t="n">
        <v>0</v>
      </c>
      <c r="N199" s="85" t="n">
        <v>39.8494</v>
      </c>
      <c r="O199" s="85" t="n">
        <v>46.2275</v>
      </c>
      <c r="P199" s="85" t="n">
        <v>46.9312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 t="n">
        <v>0</v>
      </c>
      <c r="N200" s="91" t="n">
        <v>37.612</v>
      </c>
      <c r="O200" s="91" t="n">
        <v>44.5773</v>
      </c>
      <c r="P200" s="91" t="n">
        <v>45.2592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 t="n">
        <v>0</v>
      </c>
      <c r="N201" s="91" t="n">
        <v>35.5073</v>
      </c>
      <c r="O201" s="91" t="n">
        <v>42.7066</v>
      </c>
      <c r="P201" s="91" t="n">
        <v>43.3809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 t="n">
        <v>0</v>
      </c>
      <c r="N202" s="100" t="n">
        <v>33.4058</v>
      </c>
      <c r="O202" s="100" t="n">
        <v>41.3895</v>
      </c>
      <c r="P202" s="100" t="n">
        <v>42.1204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 t="n">
        <v>0</v>
      </c>
      <c r="N203" s="85" t="n">
        <v>39.6686</v>
      </c>
      <c r="O203" s="85" t="n">
        <v>46.2709</v>
      </c>
      <c r="P203" s="85" t="n">
        <v>46.496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 t="n">
        <v>0</v>
      </c>
      <c r="N204" s="91" t="n">
        <v>37.4547</v>
      </c>
      <c r="O204" s="91" t="n">
        <v>44.5154</v>
      </c>
      <c r="P204" s="91" t="n">
        <v>45.0073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 t="n">
        <v>0</v>
      </c>
      <c r="N205" s="91" t="n">
        <v>35.3974</v>
      </c>
      <c r="O205" s="91" t="n">
        <v>42.6261</v>
      </c>
      <c r="P205" s="91" t="n">
        <v>43.1881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 t="n">
        <v>0</v>
      </c>
      <c r="N206" s="100" t="n">
        <v>33.3325</v>
      </c>
      <c r="O206" s="100" t="n">
        <v>41.2878</v>
      </c>
      <c r="P206" s="100" t="n">
        <v>41.9621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 t="n">
        <v>0</v>
      </c>
      <c r="G207" s="104" t="n">
        <v>0</v>
      </c>
      <c r="H207" s="104" t="n">
        <v>0</v>
      </c>
      <c r="I207" s="85" t="n">
        <v>98839.78</v>
      </c>
      <c r="J207" s="85" t="n">
        <v>158.18</v>
      </c>
      <c r="K207" s="85" t="n">
        <v>945.49</v>
      </c>
      <c r="L207" s="65"/>
      <c r="M207" s="85" t="n">
        <v>5226.4448</v>
      </c>
      <c r="N207" s="104" t="n">
        <v>0</v>
      </c>
      <c r="O207" s="104" t="n">
        <v>0</v>
      </c>
      <c r="P207" s="104" t="n">
        <v>0</v>
      </c>
      <c r="Q207" s="85" t="n">
        <v>81509.91</v>
      </c>
      <c r="R207" s="85" t="n">
        <v>152.14</v>
      </c>
      <c r="S207" s="85" t="n">
        <v>777.73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890617132991511</v>
      </c>
      <c r="AC207" s="23" t="n">
        <f aca="false">GEOMEAN(R207:R210)/GEOMEAN(J207:J210)</f>
        <v>0.961558092456539</v>
      </c>
      <c r="AD207" s="32" t="n">
        <f aca="false">GEOMEAN(S207:S210)/GEOMEAN(K207:K210)</f>
        <v>0.88005796622411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 t="n">
        <v>0</v>
      </c>
      <c r="G208" s="104" t="n">
        <v>0</v>
      </c>
      <c r="H208" s="104" t="n">
        <v>0</v>
      </c>
      <c r="I208" s="91" t="n">
        <v>83583.08</v>
      </c>
      <c r="J208" s="91" t="n">
        <v>154.09</v>
      </c>
      <c r="K208" s="91" t="n">
        <v>917.63</v>
      </c>
      <c r="L208" s="65"/>
      <c r="M208" s="91" t="n">
        <v>2192.3928</v>
      </c>
      <c r="N208" s="104" t="n">
        <v>0</v>
      </c>
      <c r="O208" s="104" t="n">
        <v>0</v>
      </c>
      <c r="P208" s="104" t="n">
        <v>0</v>
      </c>
      <c r="Q208" s="91" t="n">
        <v>71005.19</v>
      </c>
      <c r="R208" s="91" t="n">
        <v>132.96</v>
      </c>
      <c r="S208" s="91" t="n">
        <v>762.96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 t="n">
        <v>0</v>
      </c>
      <c r="G209" s="104" t="n">
        <v>0</v>
      </c>
      <c r="H209" s="104" t="n">
        <v>0</v>
      </c>
      <c r="I209" s="91" t="n">
        <v>71423.31</v>
      </c>
      <c r="J209" s="91" t="n">
        <v>134.44</v>
      </c>
      <c r="K209" s="91" t="n">
        <v>849.65</v>
      </c>
      <c r="L209" s="65"/>
      <c r="M209" s="91" t="n">
        <v>1022.7456</v>
      </c>
      <c r="N209" s="104" t="n">
        <v>0</v>
      </c>
      <c r="O209" s="104" t="n">
        <v>0</v>
      </c>
      <c r="P209" s="104" t="n">
        <v>0</v>
      </c>
      <c r="Q209" s="91" t="n">
        <v>66806.94</v>
      </c>
      <c r="R209" s="91" t="n">
        <v>150.45</v>
      </c>
      <c r="S209" s="91" t="n">
        <v>815.79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 t="n">
        <v>0</v>
      </c>
      <c r="G210" s="106" t="n">
        <v>0</v>
      </c>
      <c r="H210" s="106" t="n">
        <v>0</v>
      </c>
      <c r="I210" s="100" t="n">
        <v>64551.78</v>
      </c>
      <c r="J210" s="100" t="n">
        <v>138.78</v>
      </c>
      <c r="K210" s="100" t="n">
        <v>883.3</v>
      </c>
      <c r="L210" s="65"/>
      <c r="M210" s="100" t="n">
        <v>502.1448</v>
      </c>
      <c r="N210" s="106" t="n">
        <v>0</v>
      </c>
      <c r="O210" s="106" t="n">
        <v>0</v>
      </c>
      <c r="P210" s="106" t="n">
        <v>0</v>
      </c>
      <c r="Q210" s="100" t="n">
        <v>61978.41</v>
      </c>
      <c r="R210" s="100" t="n">
        <v>127.74</v>
      </c>
      <c r="S210" s="100" t="n">
        <v>806.88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495</v>
      </c>
      <c r="N215" s="85" t="n">
        <v>41.8503</v>
      </c>
      <c r="O215" s="85" t="n">
        <v>48.19</v>
      </c>
      <c r="P215" s="85" t="n">
        <v>47.507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856</v>
      </c>
      <c r="N216" s="91" t="n">
        <v>40.8524</v>
      </c>
      <c r="O216" s="91" t="n">
        <v>47.1272</v>
      </c>
      <c r="P216" s="91" t="n">
        <v>46.6457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79</v>
      </c>
      <c r="N217" s="91" t="n">
        <v>39.4232</v>
      </c>
      <c r="O217" s="91" t="n">
        <v>45.9021</v>
      </c>
      <c r="P217" s="91" t="n">
        <v>45.5365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114</v>
      </c>
      <c r="N218" s="91" t="n">
        <v>37.6678</v>
      </c>
      <c r="O218" s="91" t="n">
        <v>44.8318</v>
      </c>
      <c r="P218" s="91" t="n">
        <v>44.6246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3.809</v>
      </c>
      <c r="N219" s="85" t="n">
        <v>41.6968</v>
      </c>
      <c r="O219" s="85" t="n">
        <v>47.2859</v>
      </c>
      <c r="P219" s="85" t="n">
        <v>46.679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25</v>
      </c>
      <c r="N220" s="91" t="n">
        <v>40.7659</v>
      </c>
      <c r="O220" s="91" t="n">
        <v>46.376</v>
      </c>
      <c r="P220" s="91" t="n">
        <v>45.6328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109</v>
      </c>
      <c r="N221" s="91" t="n">
        <v>39.4076</v>
      </c>
      <c r="O221" s="91" t="n">
        <v>45.4184</v>
      </c>
      <c r="P221" s="91" t="n">
        <v>44.5769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036</v>
      </c>
      <c r="N222" s="100" t="n">
        <v>37.6813</v>
      </c>
      <c r="O222" s="100" t="n">
        <v>44.4457</v>
      </c>
      <c r="P222" s="100" t="n">
        <v>43.6605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69.902</v>
      </c>
      <c r="N223" s="85" t="n">
        <v>45.6272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287</v>
      </c>
      <c r="N224" s="91" t="n">
        <v>42.1473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942</v>
      </c>
      <c r="N225" s="91" t="n">
        <v>39.9734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9.46</v>
      </c>
      <c r="N226" s="91" t="n">
        <v>37.844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6.974</v>
      </c>
      <c r="N227" s="85" t="n">
        <v>44.5041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441</v>
      </c>
      <c r="N228" s="91" t="n">
        <v>41.1514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937</v>
      </c>
      <c r="N229" s="91" t="n">
        <v>38.1351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.217</v>
      </c>
      <c r="N230" s="91" t="n">
        <v>35.603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5.933</v>
      </c>
      <c r="N231" s="85" t="n">
        <v>44.2744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584</v>
      </c>
      <c r="N232" s="91" t="n">
        <v>41.339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654</v>
      </c>
      <c r="N233" s="91" t="n">
        <v>38.731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.029</v>
      </c>
      <c r="N234" s="91" t="n">
        <v>36.6069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 t="n">
        <v>0</v>
      </c>
      <c r="N235" s="85" t="n">
        <v>42.8364</v>
      </c>
      <c r="O235" s="85" t="n">
        <v>48.2154</v>
      </c>
      <c r="P235" s="85" t="n">
        <v>47.3917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 t="n">
        <v>0</v>
      </c>
      <c r="N236" s="91" t="n">
        <v>41.6793</v>
      </c>
      <c r="O236" s="91" t="n">
        <v>47.2209</v>
      </c>
      <c r="P236" s="91" t="n">
        <v>46.6362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 t="n">
        <v>0</v>
      </c>
      <c r="N237" s="91" t="n">
        <v>40.1012</v>
      </c>
      <c r="O237" s="91" t="n">
        <v>45.9749</v>
      </c>
      <c r="P237" s="91" t="n">
        <v>45.501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 t="n">
        <v>0</v>
      </c>
      <c r="N238" s="100" t="n">
        <v>38.2093</v>
      </c>
      <c r="O238" s="100" t="n">
        <v>44.7465</v>
      </c>
      <c r="P238" s="100" t="n">
        <v>44.4994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 t="n">
        <v>0</v>
      </c>
      <c r="N239" s="85" t="n">
        <v>43.5151</v>
      </c>
      <c r="O239" s="85" t="n">
        <v>49.0897</v>
      </c>
      <c r="P239" s="85" t="n">
        <v>48.5333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 t="n">
        <v>0</v>
      </c>
      <c r="N240" s="91" t="n">
        <v>42.2347</v>
      </c>
      <c r="O240" s="91" t="n">
        <v>47.9342</v>
      </c>
      <c r="P240" s="91" t="n">
        <v>47.5274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 t="n">
        <v>0</v>
      </c>
      <c r="N241" s="91" t="n">
        <v>40.5438</v>
      </c>
      <c r="O241" s="91" t="n">
        <v>46.5017</v>
      </c>
      <c r="P241" s="91" t="n">
        <v>46.1452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 t="n">
        <v>0</v>
      </c>
      <c r="N242" s="91" t="n">
        <v>38.5544</v>
      </c>
      <c r="O242" s="100" t="n">
        <v>45.1081</v>
      </c>
      <c r="P242" s="100" t="n">
        <v>44.9975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 t="n">
        <v>0</v>
      </c>
      <c r="N243" s="85" t="n">
        <v>43.0922</v>
      </c>
      <c r="O243" s="85" t="n">
        <v>49.2351</v>
      </c>
      <c r="P243" s="85" t="n">
        <v>48.7993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 t="n">
        <v>0</v>
      </c>
      <c r="N244" s="91" t="n">
        <v>41.9506</v>
      </c>
      <c r="O244" s="91" t="n">
        <v>48.2078</v>
      </c>
      <c r="P244" s="91" t="n">
        <v>47.885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 t="n">
        <v>0</v>
      </c>
      <c r="N245" s="91" t="n">
        <v>40.3968</v>
      </c>
      <c r="O245" s="91" t="n">
        <v>46.7454</v>
      </c>
      <c r="P245" s="91" t="n">
        <v>46.550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 t="n">
        <v>0</v>
      </c>
      <c r="N246" s="91" t="n">
        <v>38.5165</v>
      </c>
      <c r="O246" s="100" t="n">
        <v>45.4481</v>
      </c>
      <c r="P246" s="100" t="n">
        <v>45.4254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 t="n">
        <v>0</v>
      </c>
      <c r="N247" s="85" t="n">
        <v>43.2175</v>
      </c>
      <c r="O247" s="85" t="n">
        <v>49.1283</v>
      </c>
      <c r="P247" s="85" t="n">
        <v>49.0051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 t="n">
        <v>0</v>
      </c>
      <c r="N248" s="91" t="n">
        <v>42.0713</v>
      </c>
      <c r="O248" s="91" t="n">
        <v>48.1349</v>
      </c>
      <c r="P248" s="91" t="n">
        <v>48.0872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 t="n">
        <v>0</v>
      </c>
      <c r="N249" s="91" t="n">
        <v>40.4965</v>
      </c>
      <c r="O249" s="91" t="n">
        <v>46.7515</v>
      </c>
      <c r="P249" s="91" t="n">
        <v>46.6999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 t="n">
        <v>0</v>
      </c>
      <c r="N250" s="91" t="n">
        <v>38.5886</v>
      </c>
      <c r="O250" s="100" t="n">
        <v>45.4791</v>
      </c>
      <c r="P250" s="100" t="n">
        <v>45.5542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 t="n">
        <v>0</v>
      </c>
      <c r="N251" s="85" t="n">
        <v>43.6638</v>
      </c>
      <c r="O251" s="85" t="n">
        <v>48.8459</v>
      </c>
      <c r="P251" s="85" t="n">
        <v>49.2327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 t="n">
        <v>0</v>
      </c>
      <c r="N252" s="91" t="n">
        <v>42.4201</v>
      </c>
      <c r="O252" s="91" t="n">
        <v>47.6844</v>
      </c>
      <c r="P252" s="91" t="n">
        <v>48.055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 t="n">
        <v>0</v>
      </c>
      <c r="N253" s="91" t="n">
        <v>40.7566</v>
      </c>
      <c r="O253" s="91" t="n">
        <v>46.3513</v>
      </c>
      <c r="P253" s="91" t="n">
        <v>46.7164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 t="n">
        <v>0</v>
      </c>
      <c r="N254" s="100" t="n">
        <v>38.7779</v>
      </c>
      <c r="O254" s="100" t="n">
        <v>45.0466</v>
      </c>
      <c r="P254" s="100" t="n">
        <v>45.4905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 t="n">
        <v>0</v>
      </c>
      <c r="N255" s="85" t="n">
        <v>42.8803</v>
      </c>
      <c r="O255" s="85" t="n">
        <v>47.6376</v>
      </c>
      <c r="P255" s="85" t="n">
        <v>48.1648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 t="n">
        <v>0</v>
      </c>
      <c r="N256" s="91" t="n">
        <v>41.7818</v>
      </c>
      <c r="O256" s="91" t="n">
        <v>46.6812</v>
      </c>
      <c r="P256" s="91" t="n">
        <v>47.047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 t="n">
        <v>0</v>
      </c>
      <c r="N257" s="91" t="n">
        <v>40.2716</v>
      </c>
      <c r="O257" s="91" t="n">
        <v>45.6781</v>
      </c>
      <c r="P257" s="91" t="n">
        <v>45.994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 t="n">
        <v>0</v>
      </c>
      <c r="N258" s="100" t="n">
        <v>38.4415</v>
      </c>
      <c r="O258" s="100" t="n">
        <v>44.6209</v>
      </c>
      <c r="P258" s="100" t="n">
        <v>44.9274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 t="n">
        <v>0</v>
      </c>
      <c r="G259" s="104" t="n">
        <v>0</v>
      </c>
      <c r="H259" s="104" t="n">
        <v>0</v>
      </c>
      <c r="I259" s="85" t="n">
        <v>56037.5</v>
      </c>
      <c r="J259" s="85" t="n">
        <v>121.61</v>
      </c>
      <c r="K259" s="85" t="n">
        <v>670.64</v>
      </c>
      <c r="L259" s="65"/>
      <c r="M259" s="85" t="n">
        <v>1517.529</v>
      </c>
      <c r="N259" s="104" t="n">
        <v>0</v>
      </c>
      <c r="O259" s="104" t="n">
        <v>0</v>
      </c>
      <c r="P259" s="104" t="n">
        <v>0</v>
      </c>
      <c r="Q259" s="85" t="n">
        <v>54583.19</v>
      </c>
      <c r="R259" s="85" t="n">
        <v>103.68</v>
      </c>
      <c r="S259" s="85" t="n">
        <v>636.4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10549444683449</v>
      </c>
      <c r="AC259" s="23" t="n">
        <f aca="false">GEOMEAN(R259:R262)/GEOMEAN(J259:J262)</f>
        <v>0.885308601118232</v>
      </c>
      <c r="AD259" s="32" t="n">
        <f aca="false">GEOMEAN(S259:S262)/GEOMEAN(K259:K262)</f>
        <v>0.857386404657767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 t="n">
        <v>0</v>
      </c>
      <c r="G260" s="104" t="n">
        <v>0</v>
      </c>
      <c r="H260" s="104" t="n">
        <v>0</v>
      </c>
      <c r="I260" s="91" t="n">
        <v>58980.27</v>
      </c>
      <c r="J260" s="91" t="n">
        <v>117.54</v>
      </c>
      <c r="K260" s="91" t="n">
        <v>785.94</v>
      </c>
      <c r="L260" s="65"/>
      <c r="M260" s="91" t="n">
        <v>637.771</v>
      </c>
      <c r="N260" s="104" t="n">
        <v>0</v>
      </c>
      <c r="O260" s="104" t="n">
        <v>0</v>
      </c>
      <c r="P260" s="104" t="n">
        <v>0</v>
      </c>
      <c r="Q260" s="91" t="n">
        <v>50530.35</v>
      </c>
      <c r="R260" s="91" t="n">
        <v>99.73</v>
      </c>
      <c r="S260" s="91" t="n">
        <v>627.22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 t="n">
        <v>0</v>
      </c>
      <c r="G261" s="104" t="n">
        <v>0</v>
      </c>
      <c r="H261" s="104" t="n">
        <v>0</v>
      </c>
      <c r="I261" s="91" t="n">
        <v>50701.44</v>
      </c>
      <c r="J261" s="91" t="n">
        <v>98.75</v>
      </c>
      <c r="K261" s="91" t="n">
        <v>707.4</v>
      </c>
      <c r="L261" s="65"/>
      <c r="M261" s="91" t="n">
        <v>333.193</v>
      </c>
      <c r="N261" s="104" t="n">
        <v>0</v>
      </c>
      <c r="O261" s="104" t="n">
        <v>0</v>
      </c>
      <c r="P261" s="104" t="n">
        <v>0</v>
      </c>
      <c r="Q261" s="91" t="n">
        <v>49419.15</v>
      </c>
      <c r="R261" s="91" t="n">
        <v>98.39</v>
      </c>
      <c r="S261" s="91" t="n">
        <v>643.63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 t="n">
        <v>0</v>
      </c>
      <c r="G262" s="106" t="n">
        <v>0</v>
      </c>
      <c r="H262" s="106" t="n">
        <v>0</v>
      </c>
      <c r="I262" s="100" t="n">
        <v>56073.1</v>
      </c>
      <c r="J262" s="100" t="n">
        <v>118.9</v>
      </c>
      <c r="K262" s="100" t="n">
        <v>784.21</v>
      </c>
      <c r="L262" s="65"/>
      <c r="M262" s="100" t="n">
        <v>191.176</v>
      </c>
      <c r="N262" s="106" t="n">
        <v>0</v>
      </c>
      <c r="O262" s="106" t="n">
        <v>0</v>
      </c>
      <c r="P262" s="106" t="n">
        <v>0</v>
      </c>
      <c r="Q262" s="100" t="n">
        <v>47387.96</v>
      </c>
      <c r="R262" s="100" t="n">
        <v>101.34</v>
      </c>
      <c r="S262" s="100" t="n">
        <v>615.0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2.6568</v>
      </c>
      <c r="N267" s="85" t="n">
        <v>38.9787</v>
      </c>
      <c r="O267" s="85" t="n">
        <v>46.5775</v>
      </c>
      <c r="P267" s="85" t="n">
        <v>44.728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98</v>
      </c>
      <c r="N268" s="91" t="n">
        <v>37.1405</v>
      </c>
      <c r="O268" s="91" t="n">
        <v>45.1806</v>
      </c>
      <c r="P268" s="91" t="n">
        <v>43.1727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6688</v>
      </c>
      <c r="N269" s="91" t="n">
        <v>35.2541</v>
      </c>
      <c r="O269" s="91" t="n">
        <v>43.6603</v>
      </c>
      <c r="P269" s="91" t="n">
        <v>41.8353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4232</v>
      </c>
      <c r="N270" s="91" t="n">
        <v>33.2812</v>
      </c>
      <c r="O270" s="91" t="n">
        <v>42.5144</v>
      </c>
      <c r="P270" s="91" t="n">
        <v>40.9189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10.2008</v>
      </c>
      <c r="N271" s="85" t="n">
        <v>38.9086</v>
      </c>
      <c r="O271" s="85" t="n">
        <v>46.4366</v>
      </c>
      <c r="P271" s="85" t="n">
        <v>46.137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468</v>
      </c>
      <c r="N272" s="91" t="n">
        <v>36.958</v>
      </c>
      <c r="O272" s="91" t="n">
        <v>45.0265</v>
      </c>
      <c r="P272" s="91" t="n">
        <v>44.7105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5656</v>
      </c>
      <c r="N273" s="91" t="n">
        <v>34.9871</v>
      </c>
      <c r="O273" s="91" t="n">
        <v>43.5005</v>
      </c>
      <c r="P273" s="91" t="n">
        <v>43.122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344</v>
      </c>
      <c r="N274" s="100" t="n">
        <v>32.9633</v>
      </c>
      <c r="O274" s="100" t="n">
        <v>42.3591</v>
      </c>
      <c r="P274" s="100" t="n">
        <v>41.933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1.0112</v>
      </c>
      <c r="N275" s="85" t="n">
        <v>43.9477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3.264</v>
      </c>
      <c r="N276" s="91" t="n">
        <v>41.2267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3.6024</v>
      </c>
      <c r="N277" s="91" t="n">
        <v>38.011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.7176</v>
      </c>
      <c r="N278" s="91" t="n">
        <v>36.2934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3.7064</v>
      </c>
      <c r="N279" s="85" t="n">
        <v>42.3825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5.0464</v>
      </c>
      <c r="N280" s="91" t="n">
        <v>39.6734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10.2736</v>
      </c>
      <c r="N281" s="91" t="n">
        <v>36.8339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5.6576</v>
      </c>
      <c r="N282" s="91" t="n">
        <v>35.2611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08.4928</v>
      </c>
      <c r="N283" s="85" t="n">
        <v>41.83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6272</v>
      </c>
      <c r="N284" s="91" t="n">
        <v>39.1281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1.1648</v>
      </c>
      <c r="N285" s="91" t="n">
        <v>36.4428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5.6448</v>
      </c>
      <c r="N286" s="91" t="n">
        <v>34.8532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 t="n">
        <v>0</v>
      </c>
      <c r="N287" s="85" t="n">
        <v>39.9805</v>
      </c>
      <c r="O287" s="85" t="n">
        <v>46.4985</v>
      </c>
      <c r="P287" s="85" t="n">
        <v>46.0234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 t="n">
        <v>0</v>
      </c>
      <c r="N288" s="91" t="n">
        <v>37.9237</v>
      </c>
      <c r="O288" s="91" t="n">
        <v>45.2128</v>
      </c>
      <c r="P288" s="91" t="n">
        <v>44.5104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 t="n">
        <v>0</v>
      </c>
      <c r="N289" s="91" t="n">
        <v>35.883</v>
      </c>
      <c r="O289" s="91" t="n">
        <v>43.6787</v>
      </c>
      <c r="P289" s="91" t="n">
        <v>42.9696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 t="n">
        <v>0</v>
      </c>
      <c r="N290" s="100" t="n">
        <v>33.7695</v>
      </c>
      <c r="O290" s="100" t="n">
        <v>42.4951</v>
      </c>
      <c r="P290" s="100" t="n">
        <v>41.9469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 t="n">
        <v>0</v>
      </c>
      <c r="N291" s="85" t="n">
        <v>40.673</v>
      </c>
      <c r="O291" s="85" t="n">
        <v>47.2568</v>
      </c>
      <c r="P291" s="85" t="n">
        <v>46.8912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 t="n">
        <v>0</v>
      </c>
      <c r="N292" s="91" t="n">
        <v>38.416</v>
      </c>
      <c r="O292" s="91" t="n">
        <v>45.7062</v>
      </c>
      <c r="P292" s="91" t="n">
        <v>45.2354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 t="n">
        <v>0</v>
      </c>
      <c r="N293" s="91" t="n">
        <v>36.2413</v>
      </c>
      <c r="O293" s="91" t="n">
        <v>43.9827</v>
      </c>
      <c r="P293" s="91" t="n">
        <v>43.4899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 t="n">
        <v>0</v>
      </c>
      <c r="N294" s="91" t="n">
        <v>34.0297</v>
      </c>
      <c r="O294" s="100" t="n">
        <v>42.6858</v>
      </c>
      <c r="P294" s="100" t="n">
        <v>42.3027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 t="n">
        <v>0</v>
      </c>
      <c r="N295" s="85" t="n">
        <v>40.5898</v>
      </c>
      <c r="O295" s="85" t="n">
        <v>47.5674</v>
      </c>
      <c r="P295" s="85" t="n">
        <v>47.1958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 t="n">
        <v>0</v>
      </c>
      <c r="N296" s="91" t="n">
        <v>38.4053</v>
      </c>
      <c r="O296" s="91" t="n">
        <v>46.027</v>
      </c>
      <c r="P296" s="91" t="n">
        <v>45.605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 t="n">
        <v>0</v>
      </c>
      <c r="N297" s="91" t="n">
        <v>36.2486</v>
      </c>
      <c r="O297" s="91" t="n">
        <v>44.1895</v>
      </c>
      <c r="P297" s="91" t="n">
        <v>43.786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 t="n">
        <v>0</v>
      </c>
      <c r="N298" s="91" t="n">
        <v>34.0414</v>
      </c>
      <c r="O298" s="100" t="n">
        <v>42.8722</v>
      </c>
      <c r="P298" s="100" t="n">
        <v>42.5203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 t="n">
        <v>0</v>
      </c>
      <c r="N299" s="85" t="n">
        <v>40.5466</v>
      </c>
      <c r="O299" s="85" t="n">
        <v>47.4738</v>
      </c>
      <c r="P299" s="85" t="n">
        <v>47.0071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 t="n">
        <v>0</v>
      </c>
      <c r="N300" s="91" t="n">
        <v>38.3402</v>
      </c>
      <c r="O300" s="91" t="n">
        <v>45.8988</v>
      </c>
      <c r="P300" s="91" t="n">
        <v>45.3688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 t="n">
        <v>0</v>
      </c>
      <c r="N301" s="91" t="n">
        <v>36.1859</v>
      </c>
      <c r="O301" s="91" t="n">
        <v>44.061</v>
      </c>
      <c r="P301" s="91" t="n">
        <v>43.5402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07</v>
      </c>
      <c r="O302" s="100" t="n">
        <v>42.7355</v>
      </c>
      <c r="P302" s="100" t="n">
        <v>42.2745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 t="n">
        <v>0</v>
      </c>
      <c r="N303" s="85" t="n">
        <v>40.5672</v>
      </c>
      <c r="O303" s="85" t="n">
        <v>47.056</v>
      </c>
      <c r="P303" s="85" t="n">
        <v>46.8392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 t="n">
        <v>0</v>
      </c>
      <c r="N304" s="91" t="n">
        <v>38.2539</v>
      </c>
      <c r="O304" s="91" t="n">
        <v>45.5014</v>
      </c>
      <c r="P304" s="91" t="n">
        <v>45.1838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 t="n">
        <v>0</v>
      </c>
      <c r="N305" s="91" t="n">
        <v>36.0749</v>
      </c>
      <c r="O305" s="91" t="n">
        <v>43.7675</v>
      </c>
      <c r="P305" s="91" t="n">
        <v>43.3951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 t="n">
        <v>0</v>
      </c>
      <c r="N306" s="100" t="n">
        <v>33.8548</v>
      </c>
      <c r="O306" s="100" t="n">
        <v>42.501</v>
      </c>
      <c r="P306" s="100" t="n">
        <v>42.04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 t="n">
        <v>0</v>
      </c>
      <c r="N307" s="85" t="n">
        <v>39.8831</v>
      </c>
      <c r="O307" s="85" t="n">
        <v>46.1904</v>
      </c>
      <c r="P307" s="85" t="n">
        <v>46.4104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 t="n">
        <v>0</v>
      </c>
      <c r="N308" s="91" t="n">
        <v>37.7412</v>
      </c>
      <c r="O308" s="91" t="n">
        <v>44.8487</v>
      </c>
      <c r="P308" s="91" t="n">
        <v>44.8808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 t="n">
        <v>0</v>
      </c>
      <c r="N309" s="91" t="n">
        <v>35.666</v>
      </c>
      <c r="O309" s="91" t="n">
        <v>43.3318</v>
      </c>
      <c r="P309" s="91" t="n">
        <v>43.21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 t="n">
        <v>0</v>
      </c>
      <c r="N310" s="100" t="n">
        <v>33.5446</v>
      </c>
      <c r="O310" s="100" t="n">
        <v>42.1733</v>
      </c>
      <c r="P310" s="100" t="n">
        <v>41.9388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 t="n">
        <v>0</v>
      </c>
      <c r="G311" s="104" t="n">
        <v>0</v>
      </c>
      <c r="H311" s="104" t="n">
        <v>0</v>
      </c>
      <c r="I311" s="85" t="n">
        <v>69815.33</v>
      </c>
      <c r="J311" s="85" t="n">
        <v>129.19</v>
      </c>
      <c r="K311" s="85" t="n">
        <v>896.79</v>
      </c>
      <c r="L311" s="65"/>
      <c r="M311" s="85" t="n">
        <v>4231.4088</v>
      </c>
      <c r="N311" s="104" t="n">
        <v>0</v>
      </c>
      <c r="O311" s="104" t="n">
        <v>0</v>
      </c>
      <c r="P311" s="104" t="n">
        <v>0</v>
      </c>
      <c r="Q311" s="85" t="n">
        <v>67214.97</v>
      </c>
      <c r="R311" s="85" t="n">
        <v>135.27</v>
      </c>
      <c r="S311" s="85" t="n">
        <v>779.99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67793970959891</v>
      </c>
      <c r="AC311" s="23" t="n">
        <f aca="false">GEOMEAN(R311:R314)/GEOMEAN(J311:J314)</f>
        <v>0.948394946095256</v>
      </c>
      <c r="AD311" s="32" t="n">
        <f aca="false">GEOMEAN(S311:S314)/GEOMEAN(K311:K314)</f>
        <v>0.86654788034536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 t="n">
        <v>0</v>
      </c>
      <c r="G312" s="104" t="n">
        <v>0</v>
      </c>
      <c r="H312" s="104" t="n">
        <v>0</v>
      </c>
      <c r="I312" s="91" t="n">
        <v>63169.78</v>
      </c>
      <c r="J312" s="91" t="n">
        <v>125.08</v>
      </c>
      <c r="K312" s="91" t="n">
        <v>917.04</v>
      </c>
      <c r="L312" s="65"/>
      <c r="M312" s="91" t="n">
        <v>1485.7944</v>
      </c>
      <c r="N312" s="104" t="n">
        <v>0</v>
      </c>
      <c r="O312" s="104" t="n">
        <v>0</v>
      </c>
      <c r="P312" s="104" t="n">
        <v>0</v>
      </c>
      <c r="Q312" s="91" t="n">
        <v>61337.73</v>
      </c>
      <c r="R312" s="91" t="n">
        <v>115.32</v>
      </c>
      <c r="S312" s="91" t="n">
        <v>816.31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 t="n">
        <v>0</v>
      </c>
      <c r="G313" s="104" t="n">
        <v>0</v>
      </c>
      <c r="H313" s="104" t="n">
        <v>0</v>
      </c>
      <c r="I313" s="91" t="n">
        <v>60363.38</v>
      </c>
      <c r="J313" s="91" t="n">
        <v>130.58</v>
      </c>
      <c r="K313" s="91" t="n">
        <v>897.62</v>
      </c>
      <c r="L313" s="65"/>
      <c r="M313" s="91" t="n">
        <v>681.2256</v>
      </c>
      <c r="N313" s="104" t="n">
        <v>0</v>
      </c>
      <c r="O313" s="104" t="n">
        <v>0</v>
      </c>
      <c r="P313" s="104" t="n">
        <v>0</v>
      </c>
      <c r="Q313" s="91" t="n">
        <v>59080.02</v>
      </c>
      <c r="R313" s="91" t="n">
        <v>111.73</v>
      </c>
      <c r="S313" s="91" t="n">
        <v>771.2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 t="n">
        <v>0</v>
      </c>
      <c r="G314" s="106" t="n">
        <v>0</v>
      </c>
      <c r="H314" s="106" t="n">
        <v>0</v>
      </c>
      <c r="I314" s="100" t="n">
        <v>59085.44</v>
      </c>
      <c r="J314" s="100" t="n">
        <v>121.55</v>
      </c>
      <c r="K314" s="100" t="n">
        <v>940.57</v>
      </c>
      <c r="L314" s="65"/>
      <c r="M314" s="100" t="n">
        <v>350.096</v>
      </c>
      <c r="N314" s="106" t="n">
        <v>0</v>
      </c>
      <c r="O314" s="106" t="n">
        <v>0</v>
      </c>
      <c r="P314" s="106" t="n">
        <v>0</v>
      </c>
      <c r="Q314" s="100" t="n">
        <v>56651.51</v>
      </c>
      <c r="R314" s="100" t="n">
        <v>119.05</v>
      </c>
      <c r="S314" s="100" t="n">
        <v>797.3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8.3864</v>
      </c>
      <c r="N319" s="85" t="n">
        <v>37.9357</v>
      </c>
      <c r="O319" s="85" t="n">
        <v>46.5358</v>
      </c>
      <c r="P319" s="85" t="n">
        <v>45.949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5.3328</v>
      </c>
      <c r="N320" s="91" t="n">
        <v>35.3356</v>
      </c>
      <c r="O320" s="91" t="n">
        <v>45.0987</v>
      </c>
      <c r="P320" s="91" t="n">
        <v>44.582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0.9768</v>
      </c>
      <c r="N321" s="91" t="n">
        <v>32.9539</v>
      </c>
      <c r="O321" s="91" t="n">
        <v>43.8005</v>
      </c>
      <c r="P321" s="91" t="n">
        <v>43.3624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4032</v>
      </c>
      <c r="N322" s="91" t="n">
        <v>30.7475</v>
      </c>
      <c r="O322" s="91" t="n">
        <v>43.0503</v>
      </c>
      <c r="P322" s="91" t="n">
        <v>42.6447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4.5928</v>
      </c>
      <c r="N323" s="85" t="n">
        <v>38.1111</v>
      </c>
      <c r="O323" s="85" t="n">
        <v>46.4835</v>
      </c>
      <c r="P323" s="85" t="n">
        <v>45.75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2.8784</v>
      </c>
      <c r="N324" s="91" t="n">
        <v>35.5311</v>
      </c>
      <c r="O324" s="91" t="n">
        <v>45.0334</v>
      </c>
      <c r="P324" s="91" t="n">
        <v>44.414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3968</v>
      </c>
      <c r="N325" s="91" t="n">
        <v>33.1507</v>
      </c>
      <c r="O325" s="91" t="n">
        <v>43.7117</v>
      </c>
      <c r="P325" s="91" t="n">
        <v>43.2167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4088</v>
      </c>
      <c r="N326" s="100" t="n">
        <v>30.9273</v>
      </c>
      <c r="O326" s="100" t="n">
        <v>42.9611</v>
      </c>
      <c r="P326" s="100" t="n">
        <v>42.4958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189.6704</v>
      </c>
      <c r="N327" s="85" t="n">
        <v>46.5964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4.292</v>
      </c>
      <c r="N328" s="91" t="n">
        <v>42.6102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592</v>
      </c>
      <c r="N329" s="91" t="n">
        <v>39.2641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6.084</v>
      </c>
      <c r="N330" s="91" t="n">
        <v>36.0224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2.8832</v>
      </c>
      <c r="N331" s="85" t="n">
        <v>45.4625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1048</v>
      </c>
      <c r="N332" s="91" t="n">
        <v>41.7177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208</v>
      </c>
      <c r="N333" s="91" t="n">
        <v>38.443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8152</v>
      </c>
      <c r="N334" s="91" t="n">
        <v>35.2612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4.1336</v>
      </c>
      <c r="N335" s="85" t="n">
        <v>45.4282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0016</v>
      </c>
      <c r="N336" s="91" t="n">
        <v>41.7355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4432</v>
      </c>
      <c r="N337" s="91" t="n">
        <v>38.4913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5792</v>
      </c>
      <c r="N338" s="91" t="n">
        <v>35.5809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 t="n">
        <v>0</v>
      </c>
      <c r="N339" s="85" t="n">
        <v>38.3666</v>
      </c>
      <c r="O339" s="85" t="n">
        <v>46.5327</v>
      </c>
      <c r="P339" s="85" t="n">
        <v>45.671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 t="n">
        <v>0</v>
      </c>
      <c r="N340" s="91" t="n">
        <v>35.6282</v>
      </c>
      <c r="O340" s="91" t="n">
        <v>45.1823</v>
      </c>
      <c r="P340" s="91" t="n">
        <v>44.5339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 t="n">
        <v>0</v>
      </c>
      <c r="N341" s="91" t="n">
        <v>33.1565</v>
      </c>
      <c r="O341" s="91" t="n">
        <v>43.9526</v>
      </c>
      <c r="P341" s="91" t="n">
        <v>43.4837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 t="n">
        <v>0</v>
      </c>
      <c r="N342" s="100" t="n">
        <v>30.8645</v>
      </c>
      <c r="O342" s="100" t="n">
        <v>43.1989</v>
      </c>
      <c r="P342" s="100" t="n">
        <v>42.802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 t="n">
        <v>0</v>
      </c>
      <c r="N343" s="85" t="n">
        <v>38.753</v>
      </c>
      <c r="O343" s="85" t="n">
        <v>46.9007</v>
      </c>
      <c r="P343" s="85" t="n">
        <v>46.0659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 t="n">
        <v>0</v>
      </c>
      <c r="N344" s="91" t="n">
        <v>35.8943</v>
      </c>
      <c r="O344" s="91" t="n">
        <v>45.4639</v>
      </c>
      <c r="P344" s="91" t="n">
        <v>44.8326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 t="n">
        <v>0</v>
      </c>
      <c r="N345" s="91" t="n">
        <v>33.3511</v>
      </c>
      <c r="O345" s="91" t="n">
        <v>44.1152</v>
      </c>
      <c r="P345" s="91" t="n">
        <v>43.6798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 t="n">
        <v>0</v>
      </c>
      <c r="N346" s="91" t="n">
        <v>30.9965</v>
      </c>
      <c r="O346" s="100" t="n">
        <v>43.3793</v>
      </c>
      <c r="P346" s="100" t="n">
        <v>42.959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 t="n">
        <v>0</v>
      </c>
      <c r="N347" s="85" t="n">
        <v>38.8552</v>
      </c>
      <c r="O347" s="85" t="n">
        <v>47.3563</v>
      </c>
      <c r="P347" s="85" t="n">
        <v>46.7891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 t="n">
        <v>0</v>
      </c>
      <c r="N348" s="91" t="n">
        <v>35.955</v>
      </c>
      <c r="O348" s="91" t="n">
        <v>45.7963</v>
      </c>
      <c r="P348" s="91" t="n">
        <v>45.2787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 t="n">
        <v>0</v>
      </c>
      <c r="N349" s="91" t="n">
        <v>33.3963</v>
      </c>
      <c r="O349" s="91" t="n">
        <v>44.3379</v>
      </c>
      <c r="P349" s="91" t="n">
        <v>43.90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 t="n">
        <v>0</v>
      </c>
      <c r="N350" s="91" t="n">
        <v>31.0507</v>
      </c>
      <c r="O350" s="100" t="n">
        <v>43.52</v>
      </c>
      <c r="P350" s="100" t="n">
        <v>43.1174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 t="n">
        <v>0</v>
      </c>
      <c r="N351" s="85" t="n">
        <v>38.7464</v>
      </c>
      <c r="O351" s="85" t="n">
        <v>47.2705</v>
      </c>
      <c r="P351" s="85" t="n">
        <v>46.7735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 t="n">
        <v>0</v>
      </c>
      <c r="N352" s="91" t="n">
        <v>35.9457</v>
      </c>
      <c r="O352" s="91" t="n">
        <v>45.7164</v>
      </c>
      <c r="P352" s="91" t="n">
        <v>45.2474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 t="n">
        <v>0</v>
      </c>
      <c r="N353" s="91" t="n">
        <v>33.3935</v>
      </c>
      <c r="O353" s="91" t="n">
        <v>44.2622</v>
      </c>
      <c r="P353" s="91" t="n">
        <v>43.8555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 t="n">
        <v>0</v>
      </c>
      <c r="N354" s="91" t="n">
        <v>31.0517</v>
      </c>
      <c r="O354" s="100" t="n">
        <v>43.451</v>
      </c>
      <c r="P354" s="100" t="n">
        <v>43.0397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 t="n">
        <v>0</v>
      </c>
      <c r="N355" s="85" t="n">
        <v>38.7048</v>
      </c>
      <c r="O355" s="85" t="n">
        <v>46.4111</v>
      </c>
      <c r="P355" s="85" t="n">
        <v>46.4671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 t="n">
        <v>0</v>
      </c>
      <c r="N356" s="91" t="n">
        <v>35.932</v>
      </c>
      <c r="O356" s="91" t="n">
        <v>45.0187</v>
      </c>
      <c r="P356" s="91" t="n">
        <v>44.931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 t="n">
        <v>0</v>
      </c>
      <c r="N357" s="91" t="n">
        <v>33.3929</v>
      </c>
      <c r="O357" s="91" t="n">
        <v>43.7477</v>
      </c>
      <c r="P357" s="91" t="n">
        <v>43.4266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 t="n">
        <v>0</v>
      </c>
      <c r="N358" s="100" t="n">
        <v>31.036</v>
      </c>
      <c r="O358" s="100" t="n">
        <v>42.991</v>
      </c>
      <c r="P358" s="100" t="n">
        <v>42.5161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 t="n">
        <v>0</v>
      </c>
      <c r="N359" s="85" t="n">
        <v>38.4106</v>
      </c>
      <c r="O359" s="85" t="n">
        <v>46.1114</v>
      </c>
      <c r="P359" s="85" t="n">
        <v>46.1489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 t="n">
        <v>0</v>
      </c>
      <c r="N360" s="91" t="n">
        <v>35.7462</v>
      </c>
      <c r="O360" s="91" t="n">
        <v>44.7926</v>
      </c>
      <c r="P360" s="91" t="n">
        <v>44.7039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 t="n">
        <v>0</v>
      </c>
      <c r="N361" s="91" t="n">
        <v>33.2702</v>
      </c>
      <c r="O361" s="91" t="n">
        <v>43.6268</v>
      </c>
      <c r="P361" s="91" t="n">
        <v>43.2182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 t="n">
        <v>0</v>
      </c>
      <c r="N362" s="100" t="n">
        <v>30.9678</v>
      </c>
      <c r="O362" s="100" t="n">
        <v>42.9499</v>
      </c>
      <c r="P362" s="100" t="n">
        <v>42.3226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 t="n">
        <v>0</v>
      </c>
      <c r="G363" s="104" t="n">
        <v>0</v>
      </c>
      <c r="H363" s="104" t="n">
        <v>0</v>
      </c>
      <c r="I363" s="85" t="n">
        <v>85978.79</v>
      </c>
      <c r="J363" s="85" t="n">
        <v>158.34</v>
      </c>
      <c r="K363" s="85" t="n">
        <v>957</v>
      </c>
      <c r="L363" s="65"/>
      <c r="M363" s="85" t="n">
        <v>6743.844</v>
      </c>
      <c r="N363" s="104" t="n">
        <v>0</v>
      </c>
      <c r="O363" s="104" t="n">
        <v>0</v>
      </c>
      <c r="P363" s="104" t="n">
        <v>0</v>
      </c>
      <c r="Q363" s="85" t="n">
        <v>72480.53</v>
      </c>
      <c r="R363" s="85" t="n">
        <v>147.5</v>
      </c>
      <c r="S363" s="85" t="n">
        <v>788.67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897619543402475</v>
      </c>
      <c r="AC363" s="23" t="n">
        <f aca="false">GEOMEAN(R363:R366)/GEOMEAN(J363:J366)</f>
        <v>0.944257920414856</v>
      </c>
      <c r="AD363" s="32" t="n">
        <f aca="false">GEOMEAN(S363:S366)/GEOMEAN(K363:K366)</f>
        <v>0.85873744547547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 t="n">
        <v>0</v>
      </c>
      <c r="G364" s="104" t="n">
        <v>0</v>
      </c>
      <c r="H364" s="104" t="n">
        <v>0</v>
      </c>
      <c r="I364" s="91" t="n">
        <v>77793.56</v>
      </c>
      <c r="J364" s="91" t="n">
        <v>163.3</v>
      </c>
      <c r="K364" s="91" t="n">
        <v>957.99</v>
      </c>
      <c r="L364" s="65"/>
      <c r="M364" s="91" t="n">
        <v>2825.0816</v>
      </c>
      <c r="N364" s="104" t="n">
        <v>0</v>
      </c>
      <c r="O364" s="104" t="n">
        <v>0</v>
      </c>
      <c r="P364" s="104" t="n">
        <v>0</v>
      </c>
      <c r="Q364" s="91" t="n">
        <v>66650.22</v>
      </c>
      <c r="R364" s="91" t="n">
        <v>145.63</v>
      </c>
      <c r="S364" s="91" t="n">
        <v>816.1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 t="n">
        <v>0</v>
      </c>
      <c r="G365" s="104" t="n">
        <v>0</v>
      </c>
      <c r="H365" s="104" t="n">
        <v>0</v>
      </c>
      <c r="I365" s="91" t="n">
        <v>68313.96</v>
      </c>
      <c r="J365" s="91" t="n">
        <v>131.26</v>
      </c>
      <c r="K365" s="91" t="n">
        <v>908.96</v>
      </c>
      <c r="L365" s="65"/>
      <c r="M365" s="91" t="n">
        <v>1310.0488</v>
      </c>
      <c r="N365" s="104" t="n">
        <v>0</v>
      </c>
      <c r="O365" s="104" t="n">
        <v>0</v>
      </c>
      <c r="P365" s="104" t="n">
        <v>0</v>
      </c>
      <c r="Q365" s="91" t="n">
        <v>63650.17</v>
      </c>
      <c r="R365" s="91" t="n">
        <v>133.03</v>
      </c>
      <c r="S365" s="91" t="n">
        <v>768.04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 t="n">
        <v>0</v>
      </c>
      <c r="G366" s="106" t="n">
        <v>0</v>
      </c>
      <c r="H366" s="106" t="n">
        <v>0</v>
      </c>
      <c r="I366" s="100" t="n">
        <v>63808.66</v>
      </c>
      <c r="J366" s="100" t="n">
        <v>144.71</v>
      </c>
      <c r="K366" s="100" t="n">
        <v>859.9</v>
      </c>
      <c r="L366" s="65"/>
      <c r="M366" s="100" t="n">
        <v>629.8296</v>
      </c>
      <c r="N366" s="106" t="n">
        <v>0</v>
      </c>
      <c r="O366" s="106" t="n">
        <v>0</v>
      </c>
      <c r="P366" s="106" t="n">
        <v>0</v>
      </c>
      <c r="Q366" s="100" t="n">
        <v>61556.05</v>
      </c>
      <c r="R366" s="100" t="n">
        <v>136.64</v>
      </c>
      <c r="S366" s="100" t="n">
        <v>788.22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5902.5441832547</v>
      </c>
      <c r="J368" s="115" t="n">
        <f aca="false">GEOMEAN(J51:J54,J103:J106,J155:J158)</f>
        <v>63.8495420707488</v>
      </c>
      <c r="K368" s="116" t="n">
        <f aca="false">GEOMEAN(K51:K54,K103:K106,K155:K158)</f>
        <v>408.646440544483</v>
      </c>
      <c r="M368" s="13"/>
      <c r="N368" s="88"/>
      <c r="O368" s="88"/>
      <c r="P368" s="88"/>
      <c r="Q368" s="115" t="n">
        <f aca="false">GEOMEAN(Q51:Q54,Q103:Q106,Q155:Q158)</f>
        <v>33288.8950065122</v>
      </c>
      <c r="R368" s="115" t="n">
        <f aca="false">GEOMEAN(R51:R54,R103:R106,R155:R158)</f>
        <v>61.4667843697081</v>
      </c>
      <c r="S368" s="116" t="n">
        <f aca="false">GEOMEAN(S51:S54,S103:S106,S155:S158)</f>
        <v>353.310743612263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6980.7196451452</v>
      </c>
      <c r="J369" s="117" t="n">
        <f aca="false">GEOMEAN(J207:J210,J259:J262,J311:J314,J363:J366)</f>
        <v>133.024602432497</v>
      </c>
      <c r="K369" s="118" t="n">
        <f aca="false">GEOMEAN(K207:K210,K259:K262,K311:K314,K363:K366)</f>
        <v>863.03784263571</v>
      </c>
      <c r="M369" s="24"/>
      <c r="N369" s="61"/>
      <c r="O369" s="61"/>
      <c r="P369" s="61"/>
      <c r="Q369" s="117" t="n">
        <f aca="false">GEOMEAN(Q207:Q210,Q259:Q262,Q311:Q314,Q363:Q366)</f>
        <v>61364.5080843721</v>
      </c>
      <c r="R369" s="117" t="n">
        <f aca="false">GEOMEAN(R207:R210,R259:R262,R311:R314,R363:R366)</f>
        <v>124.29953076789</v>
      </c>
      <c r="S369" s="118" t="n">
        <f aca="false">GEOMEAN(S207:S210,S259:S262,S311:S314,S363:S366)</f>
        <v>747.076453144078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51272.220992542</v>
      </c>
      <c r="J370" s="120" t="n">
        <f aca="false">GEOMEAN(J51:J54,J103:J106,J155:J158,J207:J210,J259:J262,J311:J314,J363:J366)</f>
        <v>97.1212945843793</v>
      </c>
      <c r="K370" s="121" t="n">
        <f aca="false">GEOMEAN(K51:K54,K103:K106,K155:K158,K207:K210,K259:K262,K311:K314,K363:K366)</f>
        <v>626.441267614559</v>
      </c>
      <c r="M370" s="33"/>
      <c r="N370" s="110"/>
      <c r="O370" s="110"/>
      <c r="P370" s="110"/>
      <c r="Q370" s="120" t="n">
        <f aca="false">GEOMEAN(Q51:Q54,Q103:Q106,Q155:Q158,Q207:Q210,Q259:Q262,Q311:Q314,Q363:Q366)</f>
        <v>47215.1119563884</v>
      </c>
      <c r="R370" s="120" t="n">
        <f aca="false">GEOMEAN(R51:R54,R103:R106,R155:R158,R207:R210,R259:R262,R311:R314,R363:R366)</f>
        <v>91.9178631651976</v>
      </c>
      <c r="S370" s="121" t="n">
        <f aca="false">GEOMEAN(S51:S54,S103:S106,S155:S158,S207:S210,S259:S262,S311:S314,S363:S366)</f>
        <v>541.988539672223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27201560886555</v>
      </c>
      <c r="R371" s="122" t="n">
        <f aca="false">R368/J368</f>
        <v>0.962681679088621</v>
      </c>
      <c r="S371" s="123" t="n">
        <f aca="false">S368/K368</f>
        <v>0.864587840631892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1615181815712</v>
      </c>
      <c r="R372" s="122" t="n">
        <f aca="false">R369/J369</f>
        <v>0.934410090276088</v>
      </c>
      <c r="S372" s="123" t="n">
        <f aca="false">S369/K369</f>
        <v>0.86563579977271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20871205545325</v>
      </c>
      <c r="R373" s="124" t="n">
        <f aca="false">R370/J370</f>
        <v>0.946423372531747</v>
      </c>
      <c r="S373" s="125" t="n">
        <f aca="false">S370/K370</f>
        <v>0.865186518978984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3024</v>
      </c>
      <c r="N378" s="103" t="n">
        <f aca="false">AVERAGE(N3,N7)</f>
        <v>42.6703</v>
      </c>
      <c r="O378" s="103" t="n">
        <f aca="false">AVERAGE(O3,O7)</f>
        <v>43.23625</v>
      </c>
      <c r="P378" s="103" t="n">
        <f aca="false">AVERAGE(P3,P7)</f>
        <v>43.5283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4784</v>
      </c>
      <c r="N379" s="104" t="n">
        <f aca="false">AVERAGE(N4,N8)</f>
        <v>40.49645</v>
      </c>
      <c r="O379" s="104" t="n">
        <f aca="false">AVERAGE(O4,O8)</f>
        <v>42.00165</v>
      </c>
      <c r="P379" s="104" t="n">
        <f aca="false">AVERAGE(P4,P8)</f>
        <v>41.9473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5312</v>
      </c>
      <c r="N380" s="104" t="n">
        <f aca="false">AVERAGE(N5,N9)</f>
        <v>37.9037</v>
      </c>
      <c r="O380" s="104" t="n">
        <f aca="false">AVERAGE(O5,O9)</f>
        <v>40.60475</v>
      </c>
      <c r="P380" s="104" t="n">
        <f aca="false">AVERAGE(P5,P9)</f>
        <v>40.2789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0.9248</v>
      </c>
      <c r="N381" s="106" t="n">
        <f aca="false">AVERAGE(N6,N10)</f>
        <v>35.1183</v>
      </c>
      <c r="O381" s="106" t="n">
        <f aca="false">AVERAGE(O6,O10)</f>
        <v>39.54845</v>
      </c>
      <c r="P381" s="106" t="n">
        <f aca="false">AVERAGE(P6,P10)</f>
        <v>39.0583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9192</v>
      </c>
      <c r="N382" s="103" t="n">
        <f aca="false">AVERAGE(N3,N7,N11)</f>
        <v>42.4188</v>
      </c>
      <c r="O382" s="103" t="n">
        <f aca="false">AVERAGE(O3,O7,O11)</f>
        <v>43.0055333333333</v>
      </c>
      <c r="P382" s="103" t="n">
        <f aca="false">AVERAGE(P3,P7,P11)</f>
        <v>43.298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1408</v>
      </c>
      <c r="N383" s="104" t="n">
        <f aca="false">AVERAGE(N4,N8,N12)</f>
        <v>40.2299333333333</v>
      </c>
      <c r="O383" s="104" t="n">
        <f aca="false">AVERAGE(O4,O8,O12)</f>
        <v>41.7743666666667</v>
      </c>
      <c r="P383" s="104" t="n">
        <f aca="false">AVERAGE(P4,P8,P12)</f>
        <v>41.750066666666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3.8816</v>
      </c>
      <c r="N384" s="104" t="n">
        <f aca="false">AVERAGE(N5,N9,N13)</f>
        <v>37.6482333333333</v>
      </c>
      <c r="O384" s="104" t="n">
        <f aca="false">AVERAGE(O5,O9,O13)</f>
        <v>40.4306333333333</v>
      </c>
      <c r="P384" s="104" t="n">
        <f aca="false">AVERAGE(P5,P9,P13)</f>
        <v>40.1363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1352</v>
      </c>
      <c r="N385" s="106" t="n">
        <f aca="false">AVERAGE(N6,N10,N14)</f>
        <v>34.8861</v>
      </c>
      <c r="O385" s="106" t="n">
        <f aca="false">AVERAGE(O6,O10,O14)</f>
        <v>39.4138</v>
      </c>
      <c r="P385" s="106" t="n">
        <f aca="false">AVERAGE(P6,P10,P14)</f>
        <v>38.9414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9.5904</v>
      </c>
      <c r="N386" s="103" t="n">
        <f aca="false">AVERAGE(N27,N31,N35)</f>
        <v>42.7388666666667</v>
      </c>
      <c r="O386" s="103" t="n">
        <f aca="false">AVERAGE(O27,O31,O35)</f>
        <v>45.6030666666667</v>
      </c>
      <c r="P386" s="103" t="n">
        <f aca="false">AVERAGE(P27,P31,P35)</f>
        <v>45.4984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3536</v>
      </c>
      <c r="N387" s="104" t="n">
        <f aca="false">AVERAGE(N28,N32,N36)</f>
        <v>40.5469</v>
      </c>
      <c r="O387" s="104" t="n">
        <f aca="false">AVERAGE(O28,O32,O36)</f>
        <v>43.9768</v>
      </c>
      <c r="P387" s="104" t="n">
        <f aca="false">AVERAGE(P28,P32,P36)</f>
        <v>43.5518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7936</v>
      </c>
      <c r="N388" s="104" t="n">
        <f aca="false">AVERAGE(N29,N33,N37)</f>
        <v>38.0064333333333</v>
      </c>
      <c r="O388" s="104" t="n">
        <f aca="false">AVERAGE(O29,O33,O37)</f>
        <v>42.1872666666667</v>
      </c>
      <c r="P388" s="104" t="n">
        <f aca="false">AVERAGE(P29,P33,P37)</f>
        <v>41.5387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3432</v>
      </c>
      <c r="N389" s="106" t="n">
        <f aca="false">AVERAGE(N30,N34,N38)</f>
        <v>35.2584666666667</v>
      </c>
      <c r="O389" s="106" t="n">
        <f aca="false">AVERAGE(O30,O34,O38)</f>
        <v>40.8615</v>
      </c>
      <c r="P389" s="106" t="n">
        <f aca="false">AVERAGE(P30,P34,P38)</f>
        <v>40.0758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2.3952</v>
      </c>
      <c r="N390" s="103" t="n">
        <f aca="false">AVERAGE(N27,N31,N35,N39,N43,N47)</f>
        <v>42.6662166666667</v>
      </c>
      <c r="O390" s="103" t="n">
        <f aca="false">AVERAGE(O27,O31,O35,O39,O43,O47)</f>
        <v>45.5699333333333</v>
      </c>
      <c r="P390" s="103" t="n">
        <f aca="false">AVERAGE(P27,P31,P35,P39,P43,P47)</f>
        <v>45.45025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432</v>
      </c>
      <c r="N391" s="104" t="n">
        <f aca="false">AVERAGE(N28,N32,N36,N40,N44,N48)</f>
        <v>40.4844333333333</v>
      </c>
      <c r="O391" s="104" t="n">
        <f aca="false">AVERAGE(O28,O32,O36,O40,O44,O48)</f>
        <v>43.94905</v>
      </c>
      <c r="P391" s="104" t="n">
        <f aca="false">AVERAGE(P28,P32,P36,P40,P44,P48)</f>
        <v>43.4976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5016</v>
      </c>
      <c r="N392" s="104" t="n">
        <f aca="false">AVERAGE(N29,N33,N37,N41,N45,N49)</f>
        <v>37.9455666666667</v>
      </c>
      <c r="O392" s="104" t="n">
        <f aca="false">AVERAGE(O29,O33,O37,O41,O45,O49)</f>
        <v>42.1682</v>
      </c>
      <c r="P392" s="104" t="n">
        <f aca="false">AVERAGE(P29,P33,P37,P41,P45,P49)</f>
        <v>41.4897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684</v>
      </c>
      <c r="N393" s="106" t="n">
        <f aca="false">AVERAGE(N30,N34,N38,N42,N46,N50)</f>
        <v>35.1910833333333</v>
      </c>
      <c r="O393" s="106" t="n">
        <f aca="false">AVERAGE(O30,O34,O38,O42,O46,O50)</f>
        <v>40.8570333333333</v>
      </c>
      <c r="P393" s="106" t="n">
        <f aca="false">AVERAGE(P30,P34,P38,P42,P46,P50)</f>
        <v>40.0306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9.5904</v>
      </c>
      <c r="N394" s="103" t="n">
        <f aca="false">AVERAGE(N3,N7,N27,N31,N35)</f>
        <v>42.71144</v>
      </c>
      <c r="O394" s="103" t="n">
        <f aca="false">AVERAGE(O3,O7,O27,O31,O35)</f>
        <v>44.65634</v>
      </c>
      <c r="P394" s="103" t="n">
        <f aca="false">AVERAGE(P3,P7,P27,P31,P35)</f>
        <v>44.7103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3536</v>
      </c>
      <c r="N395" s="104" t="n">
        <f aca="false">AVERAGE(N4,N8,N28,N32,N36)</f>
        <v>40.52672</v>
      </c>
      <c r="O395" s="104" t="n">
        <f aca="false">AVERAGE(O4,O8,O28,O32,O36)</f>
        <v>43.18674</v>
      </c>
      <c r="P395" s="104" t="n">
        <f aca="false">AVERAGE(P4,P8,P28,P32,P36)</f>
        <v>42.91004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7936</v>
      </c>
      <c r="N396" s="104" t="n">
        <f aca="false">AVERAGE(N5,N9,N29,N33,N37)</f>
        <v>37.96534</v>
      </c>
      <c r="O396" s="104" t="n">
        <f aca="false">AVERAGE(O5,O9,O29,O33,O37)</f>
        <v>41.55426</v>
      </c>
      <c r="P396" s="104" t="n">
        <f aca="false">AVERAGE(P5,P9,P29,P33,P37)</f>
        <v>41.0348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3432</v>
      </c>
      <c r="N397" s="106" t="n">
        <f aca="false">AVERAGE(N6,N10,N30,N34,N38)</f>
        <v>35.2024</v>
      </c>
      <c r="O397" s="106" t="n">
        <f aca="false">AVERAGE(O6,O10,O30,O34,O38)</f>
        <v>40.33628</v>
      </c>
      <c r="P397" s="106" t="n">
        <f aca="false">AVERAGE(P6,P10,P30,P34,P38)</f>
        <v>39.66886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2.3952</v>
      </c>
      <c r="N398" s="103" t="n">
        <f aca="false">AVERAGE(N3,N7,N11,N27,N31,N35,N39,N43,N47)</f>
        <v>42.5837444444444</v>
      </c>
      <c r="O398" s="103" t="n">
        <f aca="false">AVERAGE(O3,O7,O11,O27,O31,O35,O39,O43,O47)</f>
        <v>44.7151333333333</v>
      </c>
      <c r="P398" s="103" t="n">
        <f aca="false">AVERAGE(P3,P7,P11,P27,P31,P35,P39,P43,P47)</f>
        <v>44.7330666666667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432</v>
      </c>
      <c r="N399" s="104" t="n">
        <f aca="false">AVERAGE(N4,N8,N12,N28,N32,N36,N40,N44,N48)</f>
        <v>40.3996</v>
      </c>
      <c r="O399" s="104" t="n">
        <f aca="false">AVERAGE(O4,O8,O12,O28,O32,O36,O40,O44,O48)</f>
        <v>43.2241555555556</v>
      </c>
      <c r="P399" s="104" t="n">
        <f aca="false">AVERAGE(P4,P8,P12,P28,P32,P36,P40,P44,P48)</f>
        <v>42.915088888888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5016</v>
      </c>
      <c r="N400" s="104" t="n">
        <f aca="false">AVERAGE(N5,N9,N13,N29,N33,N37,N41,N45,N49)</f>
        <v>37.8464555555556</v>
      </c>
      <c r="O400" s="104" t="n">
        <f aca="false">AVERAGE(O5,O9,O13,O29,O33,O37,O41,O45,O49)</f>
        <v>41.5890111111111</v>
      </c>
      <c r="P400" s="104" t="n">
        <f aca="false">AVERAGE(P5,P9,P13,P29,P33,P37,P41,P45,P49)</f>
        <v>41.0386333333333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684</v>
      </c>
      <c r="N401" s="106" t="n">
        <f aca="false">AVERAGE(N6,N10,N14,N30,N34,N38,N42,N46,N50)</f>
        <v>35.0894222222222</v>
      </c>
      <c r="O401" s="106" t="n">
        <f aca="false">AVERAGE(O6,O10,O14,O30,O34,O38,O42,O46,O50)</f>
        <v>40.3759555555556</v>
      </c>
      <c r="P401" s="106" t="n">
        <f aca="false">AVERAGE(P6,P10,P14,P30,P34,P38,P42,P46,P50)</f>
        <v>39.6675444444444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4696</v>
      </c>
      <c r="N402" s="103" t="n">
        <f aca="false">AVERAGE(N55,N59)</f>
        <v>43.15145</v>
      </c>
      <c r="O402" s="103" t="n">
        <f aca="false">AVERAGE(O55,O59)</f>
        <v>44.85055</v>
      </c>
      <c r="P402" s="103" t="n">
        <f aca="false">AVERAGE(P55,P59)</f>
        <v>44.5399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6.0128</v>
      </c>
      <c r="N403" s="104" t="n">
        <f aca="false">AVERAGE(N56,N60)</f>
        <v>40.9107</v>
      </c>
      <c r="O403" s="104" t="n">
        <f aca="false">AVERAGE(O56,O60)</f>
        <v>43.9706</v>
      </c>
      <c r="P403" s="104" t="n">
        <f aca="false">AVERAGE(P56,P60)</f>
        <v>43.1097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8.892</v>
      </c>
      <c r="N404" s="104" t="n">
        <f aca="false">AVERAGE(N57,N61)</f>
        <v>38.4532</v>
      </c>
      <c r="O404" s="104" t="n">
        <f aca="false">AVERAGE(O57,O61)</f>
        <v>42.94905</v>
      </c>
      <c r="P404" s="104" t="n">
        <f aca="false">AVERAGE(P57,P61)</f>
        <v>41.5212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9352</v>
      </c>
      <c r="N405" s="106" t="n">
        <f aca="false">AVERAGE(N58,N62)</f>
        <v>35.88775</v>
      </c>
      <c r="O405" s="106" t="n">
        <f aca="false">AVERAGE(O58,O62)</f>
        <v>42.1325</v>
      </c>
      <c r="P405" s="106" t="n">
        <f aca="false">AVERAGE(P58,P62)</f>
        <v>40.2785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2832</v>
      </c>
      <c r="N406" s="103" t="n">
        <f aca="false">AVERAGE(N55,N59,N63)</f>
        <v>42.8774</v>
      </c>
      <c r="O406" s="103" t="n">
        <f aca="false">AVERAGE(O55,O59,O63)</f>
        <v>44.5556</v>
      </c>
      <c r="P406" s="103" t="n">
        <f aca="false">AVERAGE(P55,P59,P63)</f>
        <v>44.3288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0168</v>
      </c>
      <c r="N407" s="104" t="n">
        <f aca="false">AVERAGE(N56,N60,N64)</f>
        <v>40.6484</v>
      </c>
      <c r="O407" s="104" t="n">
        <f aca="false">AVERAGE(O56,O60,O64)</f>
        <v>43.6673333333333</v>
      </c>
      <c r="P407" s="104" t="n">
        <f aca="false">AVERAGE(P56,P60,P64)</f>
        <v>42.9228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4.9064</v>
      </c>
      <c r="N408" s="104" t="n">
        <f aca="false">AVERAGE(N57,N61,N65)</f>
        <v>38.2224</v>
      </c>
      <c r="O408" s="104" t="n">
        <f aca="false">AVERAGE(O57,O61,O65)</f>
        <v>42.7056333333333</v>
      </c>
      <c r="P408" s="104" t="n">
        <f aca="false">AVERAGE(P57,P61,P65)</f>
        <v>41.4119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1632</v>
      </c>
      <c r="N409" s="106" t="n">
        <f aca="false">AVERAGE(N58,N62,N66)</f>
        <v>35.6871666666667</v>
      </c>
      <c r="O409" s="106" t="n">
        <f aca="false">AVERAGE(O58,O62,O66)</f>
        <v>41.9342333333333</v>
      </c>
      <c r="P409" s="106" t="n">
        <f aca="false">AVERAGE(P58,P62,P66)</f>
        <v>40.2122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9.5744</v>
      </c>
      <c r="N410" s="103" t="n">
        <f aca="false">AVERAGE(N79,N83,N87)</f>
        <v>43.2594666666667</v>
      </c>
      <c r="O410" s="103" t="n">
        <f aca="false">AVERAGE(O79,O83,O87)</f>
        <v>47.2295</v>
      </c>
      <c r="P410" s="103" t="n">
        <f aca="false">AVERAGE(P79,P83,P87)</f>
        <v>46.3185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6.2696</v>
      </c>
      <c r="N411" s="104" t="n">
        <f aca="false">AVERAGE(N80,N84,N88)</f>
        <v>40.9691</v>
      </c>
      <c r="O411" s="104" t="n">
        <f aca="false">AVERAGE(O80,O84,O88)</f>
        <v>46.0536</v>
      </c>
      <c r="P411" s="104" t="n">
        <f aca="false">AVERAGE(P80,P84,P88)</f>
        <v>44.6185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9.9528</v>
      </c>
      <c r="N412" s="104" t="n">
        <f aca="false">AVERAGE(N81,N85,N89)</f>
        <v>38.5311</v>
      </c>
      <c r="O412" s="104" t="n">
        <f aca="false">AVERAGE(O81,O85,O89)</f>
        <v>44.7629666666667</v>
      </c>
      <c r="P412" s="104" t="n">
        <f aca="false">AVERAGE(P81,P85,P89)</f>
        <v>42.7817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128</v>
      </c>
      <c r="N413" s="106" t="n">
        <f aca="false">AVERAGE(N82,N86,N90)</f>
        <v>35.9712</v>
      </c>
      <c r="O413" s="106" t="n">
        <f aca="false">AVERAGE(O82,O86,O90)</f>
        <v>43.7596666666667</v>
      </c>
      <c r="P413" s="106" t="n">
        <f aca="false">AVERAGE(P82,P86,P90)</f>
        <v>41.3454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4.3536</v>
      </c>
      <c r="N414" s="103" t="n">
        <f aca="false">AVERAGE(N79,N83,N87,N91,N95,N99)</f>
        <v>43.1286666666667</v>
      </c>
      <c r="O414" s="103" t="n">
        <f aca="false">AVERAGE(O79,O83,O87,O91,O95,O99)</f>
        <v>47.07165</v>
      </c>
      <c r="P414" s="103" t="n">
        <f aca="false">AVERAGE(P79,P83,P87,P91,P95,P99)</f>
        <v>46.3146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69.9416</v>
      </c>
      <c r="N415" s="104" t="n">
        <f aca="false">AVERAGE(N80,N84,N88,N92,N96,N100)</f>
        <v>40.8590666666667</v>
      </c>
      <c r="O415" s="104" t="n">
        <f aca="false">AVERAGE(O80,O84,O88,O92,O96,O100)</f>
        <v>45.9341</v>
      </c>
      <c r="P415" s="104" t="n">
        <f aca="false">AVERAGE(P80,P84,P88,P92,P96,P100)</f>
        <v>44.6129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9512</v>
      </c>
      <c r="N416" s="104" t="n">
        <f aca="false">AVERAGE(N81,N85,N89,N93,N97,N101)</f>
        <v>38.4291</v>
      </c>
      <c r="O416" s="104" t="n">
        <f aca="false">AVERAGE(O81,O85,O89,O93,O97,O101)</f>
        <v>44.68595</v>
      </c>
      <c r="P416" s="104" t="n">
        <f aca="false">AVERAGE(P81,P85,P89,P93,P97,P101)</f>
        <v>42.77876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5304</v>
      </c>
      <c r="N417" s="106" t="n">
        <f aca="false">AVERAGE(N82,N86,N90,N94,N98,N102)</f>
        <v>35.8746333333333</v>
      </c>
      <c r="O417" s="106" t="n">
        <f aca="false">AVERAGE(O82,O86,O90,O94,O98,O102)</f>
        <v>43.7164</v>
      </c>
      <c r="P417" s="106" t="n">
        <f aca="false">AVERAGE(P82,P86,P90,P94,P98,P102)</f>
        <v>41.3344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9.5744</v>
      </c>
      <c r="N418" s="103" t="n">
        <f aca="false">AVERAGE(N55,N59,N79,N83,N87)</f>
        <v>43.21626</v>
      </c>
      <c r="O418" s="103" t="n">
        <f aca="false">AVERAGE(O55,O59,O79,O83,O87)</f>
        <v>46.27792</v>
      </c>
      <c r="P418" s="103" t="n">
        <f aca="false">AVERAGE(P55,P59,P79,P83,P87)</f>
        <v>45.6070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6.2696</v>
      </c>
      <c r="N419" s="104" t="n">
        <f aca="false">AVERAGE(N56,N60,N80,N84,N88)</f>
        <v>40.94574</v>
      </c>
      <c r="O419" s="104" t="n">
        <f aca="false">AVERAGE(O56,O60,O80,O84,O88)</f>
        <v>45.2204</v>
      </c>
      <c r="P419" s="104" t="n">
        <f aca="false">AVERAGE(P56,P60,P80,P84,P88)</f>
        <v>44.0150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9.9528</v>
      </c>
      <c r="N420" s="104" t="n">
        <f aca="false">AVERAGE(N57,N61,N81,N85,N89)</f>
        <v>38.49994</v>
      </c>
      <c r="O420" s="104" t="n">
        <f aca="false">AVERAGE(O57,O61,O81,O85,O89)</f>
        <v>44.0374</v>
      </c>
      <c r="P420" s="104" t="n">
        <f aca="false">AVERAGE(P57,P61,P81,P85,P89)</f>
        <v>42.27756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128</v>
      </c>
      <c r="N421" s="106" t="n">
        <f aca="false">AVERAGE(N58,N62,N82,N86,N90)</f>
        <v>35.93782</v>
      </c>
      <c r="O421" s="106" t="n">
        <f aca="false">AVERAGE(O58,O62,O82,O86,O90)</f>
        <v>43.1088</v>
      </c>
      <c r="P421" s="106" t="n">
        <f aca="false">AVERAGE(P58,P62,P82,P86,P90)</f>
        <v>40.91868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4.3536</v>
      </c>
      <c r="N422" s="103" t="n">
        <f aca="false">AVERAGE(N55,N59,N63,N79,N83,N87,N91,N95,N99)</f>
        <v>43.0449111111111</v>
      </c>
      <c r="O422" s="103" t="n">
        <f aca="false">AVERAGE(O55,O59,O63,O79,O83,O87,O91,O95,O99)</f>
        <v>46.2329666666667</v>
      </c>
      <c r="P422" s="103" t="n">
        <f aca="false">AVERAGE(P55,P59,P63,P79,P83,P87,P91,P95,P99)</f>
        <v>45.6526888888889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69.9416</v>
      </c>
      <c r="N423" s="104" t="n">
        <f aca="false">AVERAGE(N56,N60,N64,N80,N84,N88,N92,N96,N100)</f>
        <v>40.7888444444444</v>
      </c>
      <c r="O423" s="104" t="n">
        <f aca="false">AVERAGE(O56,O60,O64,O80,O84,O88,O92,O96,O100)</f>
        <v>45.1785111111111</v>
      </c>
      <c r="P423" s="104" t="n">
        <f aca="false">AVERAGE(P56,P60,P64,P80,P84,P88,P92,P96,P100)</f>
        <v>44.0495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9512</v>
      </c>
      <c r="N424" s="104" t="n">
        <f aca="false">AVERAGE(N57,N61,N65,N81,N85,N89,N93,N97,N101)</f>
        <v>38.3602</v>
      </c>
      <c r="O424" s="104" t="n">
        <f aca="false">AVERAGE(O57,O61,O65,O81,O85,O89,O93,O97,O101)</f>
        <v>44.0258444444444</v>
      </c>
      <c r="P424" s="104" t="n">
        <f aca="false">AVERAGE(P57,P61,P65,P81,P85,P89,P93,P97,P101)</f>
        <v>42.3231666666667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5304</v>
      </c>
      <c r="N425" s="106" t="n">
        <f aca="false">AVERAGE(N58,N62,N66,N82,N86,N90,N94,N98,N102)</f>
        <v>35.8121444444444</v>
      </c>
      <c r="O425" s="106" t="n">
        <f aca="false">AVERAGE(O58,O62,O66,O82,O86,O90,O94,O98,O102)</f>
        <v>43.1223444444444</v>
      </c>
      <c r="P425" s="106" t="n">
        <f aca="false">AVERAGE(P58,P62,P66,P82,P86,P90,P94,P98,P102)</f>
        <v>40.9604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7.9112</v>
      </c>
      <c r="N426" s="103" t="n">
        <f aca="false">AVERAGE(N107,N111)</f>
        <v>40.8319</v>
      </c>
      <c r="O426" s="103" t="n">
        <f aca="false">AVERAGE(O107,O111)</f>
        <v>43.5493</v>
      </c>
      <c r="P426" s="103" t="n">
        <f aca="false">AVERAGE(P107,P111)</f>
        <v>43.6361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3096</v>
      </c>
      <c r="N427" s="104" t="n">
        <f aca="false">AVERAGE(N108,N112)</f>
        <v>38.48965</v>
      </c>
      <c r="O427" s="104" t="n">
        <f aca="false">AVERAGE(O108,O112)</f>
        <v>41.9461</v>
      </c>
      <c r="P427" s="104" t="n">
        <f aca="false">AVERAGE(P108,P112)</f>
        <v>42.0018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1904</v>
      </c>
      <c r="N428" s="104" t="n">
        <f aca="false">AVERAGE(N109,N113)</f>
        <v>36.005</v>
      </c>
      <c r="O428" s="104" t="n">
        <f aca="false">AVERAGE(O109,O113)</f>
        <v>40.38715</v>
      </c>
      <c r="P428" s="104" t="n">
        <f aca="false">AVERAGE(P109,P113)</f>
        <v>40.3704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6712</v>
      </c>
      <c r="N429" s="106" t="n">
        <f aca="false">AVERAGE(N110,N114)</f>
        <v>33.50875</v>
      </c>
      <c r="O429" s="106" t="n">
        <f aca="false">AVERAGE(O110,O114)</f>
        <v>39.24815</v>
      </c>
      <c r="P429" s="106" t="n">
        <f aca="false">AVERAGE(P110,P114)</f>
        <v>39.1782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1104</v>
      </c>
      <c r="N430" s="103" t="n">
        <f aca="false">AVERAGE(N107,N111,N115)</f>
        <v>40.5217333333333</v>
      </c>
      <c r="O430" s="103" t="n">
        <f aca="false">AVERAGE(O107,O111,O115)</f>
        <v>43.3154333333333</v>
      </c>
      <c r="P430" s="103" t="n">
        <f aca="false">AVERAGE(P107,P111,P115)</f>
        <v>43.3356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1816</v>
      </c>
      <c r="N431" s="104" t="n">
        <f aca="false">AVERAGE(N108,N112,N116)</f>
        <v>38.1735333333333</v>
      </c>
      <c r="O431" s="104" t="n">
        <f aca="false">AVERAGE(O108,O112,O116)</f>
        <v>41.7651333333333</v>
      </c>
      <c r="P431" s="104" t="n">
        <f aca="false">AVERAGE(P108,P112,P116)</f>
        <v>41.711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1832</v>
      </c>
      <c r="N432" s="104" t="n">
        <f aca="false">AVERAGE(N109,N113,N117)</f>
        <v>35.7028666666667</v>
      </c>
      <c r="O432" s="104" t="n">
        <f aca="false">AVERAGE(O109,O113,O117)</f>
        <v>40.2874333333333</v>
      </c>
      <c r="P432" s="104" t="n">
        <f aca="false">AVERAGE(P109,P113,P117)</f>
        <v>40.147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1032</v>
      </c>
      <c r="N433" s="106" t="n">
        <f aca="false">AVERAGE(N110,N114,N118)</f>
        <v>33.1957333333333</v>
      </c>
      <c r="O433" s="106" t="n">
        <f aca="false">AVERAGE(O110,O114,O118)</f>
        <v>39.1901333333333</v>
      </c>
      <c r="P433" s="106" t="n">
        <f aca="false">AVERAGE(P110,P114,P118)</f>
        <v>38.9985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3.0832</v>
      </c>
      <c r="N434" s="103" t="n">
        <f aca="false">AVERAGE(N131,N135,N139)</f>
        <v>40.4214666666667</v>
      </c>
      <c r="O434" s="103" t="n">
        <f aca="false">AVERAGE(O131,O135,O139)</f>
        <v>45.8012333333333</v>
      </c>
      <c r="P434" s="103" t="n">
        <f aca="false">AVERAGE(P131,P135,P139)</f>
        <v>45.8945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3.0776</v>
      </c>
      <c r="N435" s="104" t="n">
        <f aca="false">AVERAGE(N132,N136,N140)</f>
        <v>38.2249666666667</v>
      </c>
      <c r="O435" s="104" t="n">
        <f aca="false">AVERAGE(O132,O136,O140)</f>
        <v>44.0299</v>
      </c>
      <c r="P435" s="104" t="n">
        <f aca="false">AVERAGE(P132,P136,P140)</f>
        <v>44.0511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6456</v>
      </c>
      <c r="N436" s="104" t="n">
        <f aca="false">AVERAGE(N133,N137,N141)</f>
        <v>35.7777</v>
      </c>
      <c r="O436" s="104" t="n">
        <f aca="false">AVERAGE(O133,O137,O141)</f>
        <v>42.1933666666667</v>
      </c>
      <c r="P436" s="104" t="n">
        <f aca="false">AVERAGE(P133,P137,P141)</f>
        <v>42.0906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4.8496</v>
      </c>
      <c r="N437" s="106" t="n">
        <f aca="false">AVERAGE(N134,N138,N142)</f>
        <v>33.3779666666667</v>
      </c>
      <c r="O437" s="106" t="n">
        <f aca="false">AVERAGE(O134,O138,O142)</f>
        <v>40.7689333333333</v>
      </c>
      <c r="P437" s="106" t="n">
        <f aca="false">AVERAGE(P134,P138,P142)</f>
        <v>40.654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9.4184</v>
      </c>
      <c r="N438" s="103" t="n">
        <f aca="false">AVERAGE(N131,N135,N139,N143,N147,N151)</f>
        <v>40.3804833333333</v>
      </c>
      <c r="O438" s="103" t="n">
        <f aca="false">AVERAGE(O131,O135,O139,O143,O147,O151)</f>
        <v>45.7091333333333</v>
      </c>
      <c r="P438" s="103" t="n">
        <f aca="false">AVERAGE(P131,P135,P139,P143,P147,P151)</f>
        <v>45.7562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9.364</v>
      </c>
      <c r="N439" s="104" t="n">
        <f aca="false">AVERAGE(N132,N136,N140,N144,N148,N152)</f>
        <v>38.1415333333333</v>
      </c>
      <c r="O439" s="104" t="n">
        <f aca="false">AVERAGE(O132,O136,O140,O144,O148,O152)</f>
        <v>43.9449333333333</v>
      </c>
      <c r="P439" s="104" t="n">
        <f aca="false">AVERAGE(P132,P136,P140,P144,P148,P152)</f>
        <v>43.8716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5.4656</v>
      </c>
      <c r="N440" s="104" t="n">
        <f aca="false">AVERAGE(N133,N137,N141,N145,N149,N153)</f>
        <v>35.7088666666667</v>
      </c>
      <c r="O440" s="104" t="n">
        <f aca="false">AVERAGE(O133,O137,O141,O145,O149,O153)</f>
        <v>42.11445</v>
      </c>
      <c r="P440" s="104" t="n">
        <f aca="false">AVERAGE(P133,P137,P141,P145,P149,P153)</f>
        <v>41.9105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804</v>
      </c>
      <c r="N441" s="106" t="n">
        <f aca="false">AVERAGE(N134,N138,N142,N146,N150,N154)</f>
        <v>33.2496166666667</v>
      </c>
      <c r="O441" s="106" t="n">
        <f aca="false">AVERAGE(O134,O138,O142,O146,O150,O154)</f>
        <v>40.70955</v>
      </c>
      <c r="P441" s="106" t="n">
        <f aca="false">AVERAGE(P134,P138,P142,P146,P150,P154)</f>
        <v>40.47628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3.0832</v>
      </c>
      <c r="N442" s="103" t="n">
        <f aca="false">AVERAGE(N107,N111,N131,N135,N139)</f>
        <v>40.58564</v>
      </c>
      <c r="O442" s="103" t="n">
        <f aca="false">AVERAGE(O107,O111,O131,O135,O139)</f>
        <v>44.90046</v>
      </c>
      <c r="P442" s="103" t="n">
        <f aca="false">AVERAGE(P107,P111,P131,P135,P139)</f>
        <v>44.99118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3.0776</v>
      </c>
      <c r="N443" s="104" t="n">
        <f aca="false">AVERAGE(N108,N112,N132,N136,N140)</f>
        <v>38.33084</v>
      </c>
      <c r="O443" s="104" t="n">
        <f aca="false">AVERAGE(O108,O112,O132,O136,O140)</f>
        <v>43.19638</v>
      </c>
      <c r="P443" s="104" t="n">
        <f aca="false">AVERAGE(P108,P112,P132,P136,P140)</f>
        <v>43.2314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6456</v>
      </c>
      <c r="N444" s="104" t="n">
        <f aca="false">AVERAGE(N109,N113,N133,N137,N141)</f>
        <v>35.86862</v>
      </c>
      <c r="O444" s="104" t="n">
        <f aca="false">AVERAGE(O109,O113,O133,O137,O141)</f>
        <v>41.47088</v>
      </c>
      <c r="P444" s="104" t="n">
        <f aca="false">AVERAGE(P109,P113,P133,P137,P141)</f>
        <v>41.40256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4.8496</v>
      </c>
      <c r="N445" s="106" t="n">
        <f aca="false">AVERAGE(N110,N114,N134,N138,N142)</f>
        <v>33.43028</v>
      </c>
      <c r="O445" s="106" t="n">
        <f aca="false">AVERAGE(O110,O114,O134,O138,O142)</f>
        <v>40.16062</v>
      </c>
      <c r="P445" s="106" t="n">
        <f aca="false">AVERAGE(P110,P114,P134,P138,P142)</f>
        <v>40.06412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9.4184</v>
      </c>
      <c r="N446" s="103" t="n">
        <f aca="false">AVERAGE(N107,N111,N115,N131,N135,N139,N143,N147,N151)</f>
        <v>40.4275666666667</v>
      </c>
      <c r="O446" s="103" t="n">
        <f aca="false">AVERAGE(O107,O111,O115,O131,O135,O139,O143,O147,O151)</f>
        <v>44.9112333333333</v>
      </c>
      <c r="P446" s="103" t="n">
        <f aca="false">AVERAGE(P107,P111,P115,P131,P135,P139,P143,P147,P151)</f>
        <v>44.949377777777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9.364</v>
      </c>
      <c r="N447" s="104" t="n">
        <f aca="false">AVERAGE(N108,N112,N116,N132,N136,N140,N144,N148,N152)</f>
        <v>38.1522</v>
      </c>
      <c r="O447" s="104" t="n">
        <f aca="false">AVERAGE(O108,O112,O116,O132,O136,O140,O144,O148,O152)</f>
        <v>43.2183333333333</v>
      </c>
      <c r="P447" s="104" t="n">
        <f aca="false">AVERAGE(P108,P112,P116,P132,P136,P140,P144,P148,P152)</f>
        <v>43.1514111111111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5.4656</v>
      </c>
      <c r="N448" s="104" t="n">
        <f aca="false">AVERAGE(N109,N113,N117,N133,N137,N141,N145,N149,N153)</f>
        <v>35.7068666666667</v>
      </c>
      <c r="O448" s="104" t="n">
        <f aca="false">AVERAGE(O109,O113,O117,O133,O137,O141,O145,O149,O153)</f>
        <v>41.5054444444444</v>
      </c>
      <c r="P448" s="104" t="n">
        <f aca="false">AVERAGE(P109,P113,P117,P133,P137,P141,P145,P149,P153)</f>
        <v>41.3228333333333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804</v>
      </c>
      <c r="N449" s="106" t="n">
        <f aca="false">AVERAGE(N110,N114,N118,N134,N138,N142,N146,N150,N154)</f>
        <v>33.2316555555556</v>
      </c>
      <c r="O449" s="106" t="n">
        <f aca="false">AVERAGE(O110,O114,O118,O134,O138,O142,O146,O150,O154)</f>
        <v>40.2030777777778</v>
      </c>
      <c r="P449" s="106" t="n">
        <f aca="false">AVERAGE(P110,P114,P118,P134,P138,P142,P146,P150,P154)</f>
        <v>39.9836888888889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4.6944</v>
      </c>
      <c r="N450" s="103" t="n">
        <f aca="false">AVERAGE(N159,N163)</f>
        <v>39.9342</v>
      </c>
      <c r="O450" s="103" t="n">
        <f aca="false">AVERAGE(O159,O163)</f>
        <v>45.3476</v>
      </c>
      <c r="P450" s="103" t="n">
        <f aca="false">AVERAGE(P159,P163)</f>
        <v>46.1876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268</v>
      </c>
      <c r="N451" s="104" t="n">
        <f aca="false">AVERAGE(N160,N164)</f>
        <v>37.5953</v>
      </c>
      <c r="O451" s="104" t="n">
        <f aca="false">AVERAGE(O160,O164)</f>
        <v>43.5602</v>
      </c>
      <c r="P451" s="104" t="n">
        <f aca="false">AVERAGE(P160,P164)</f>
        <v>44.3828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9704</v>
      </c>
      <c r="N452" s="104" t="n">
        <f aca="false">AVERAGE(N161,N165)</f>
        <v>35.47055</v>
      </c>
      <c r="O452" s="104" t="n">
        <f aca="false">AVERAGE(O161,O165)</f>
        <v>41.74905</v>
      </c>
      <c r="P452" s="104" t="n">
        <f aca="false">AVERAGE(P161,P165)</f>
        <v>42.5616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4048</v>
      </c>
      <c r="N453" s="106" t="n">
        <f aca="false">AVERAGE(N162,N166)</f>
        <v>33.3762</v>
      </c>
      <c r="O453" s="106" t="n">
        <f aca="false">AVERAGE(O162,O166)</f>
        <v>40.5141</v>
      </c>
      <c r="P453" s="106" t="n">
        <f aca="false">AVERAGE(P162,P166)</f>
        <v>41.3634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5.6368</v>
      </c>
      <c r="N454" s="103" t="n">
        <f aca="false">AVERAGE(N159,N163,N167)</f>
        <v>39.8392333333333</v>
      </c>
      <c r="O454" s="103" t="n">
        <f aca="false">AVERAGE(O159,O163,O167)</f>
        <v>45.3145666666667</v>
      </c>
      <c r="P454" s="103" t="n">
        <f aca="false">AVERAGE(P159,P163,P167)</f>
        <v>46.1579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9.7744</v>
      </c>
      <c r="N455" s="104" t="n">
        <f aca="false">AVERAGE(N160,N164,N168)</f>
        <v>37.5260333333333</v>
      </c>
      <c r="O455" s="104" t="n">
        <f aca="false">AVERAGE(O160,O164,O168)</f>
        <v>43.5391333333333</v>
      </c>
      <c r="P455" s="104" t="n">
        <f aca="false">AVERAGE(P160,P164,P168)</f>
        <v>44.3642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6.02</v>
      </c>
      <c r="N456" s="104" t="n">
        <f aca="false">AVERAGE(N161,N165,N169)</f>
        <v>35.4173333333333</v>
      </c>
      <c r="O456" s="104" t="n">
        <f aca="false">AVERAGE(O161,O165,O169)</f>
        <v>41.7352</v>
      </c>
      <c r="P456" s="104" t="n">
        <f aca="false">AVERAGE(P161,P165,P169)</f>
        <v>42.5506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6768</v>
      </c>
      <c r="N457" s="106" t="n">
        <f aca="false">AVERAGE(N162,N166,N170)</f>
        <v>33.3316</v>
      </c>
      <c r="O457" s="106" t="n">
        <f aca="false">AVERAGE(O162,O166,O170)</f>
        <v>40.5027333333333</v>
      </c>
      <c r="P457" s="106" t="n">
        <f aca="false">AVERAGE(P162,P166,P170)</f>
        <v>41.35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0.7328</v>
      </c>
      <c r="N458" s="103" t="n">
        <f aca="false">AVERAGE(N183,N187,N191)</f>
        <v>39.8692333333333</v>
      </c>
      <c r="O458" s="103" t="n">
        <f aca="false">AVERAGE(O183,O187,O191)</f>
        <v>46.5343666666667</v>
      </c>
      <c r="P458" s="103" t="n">
        <f aca="false">AVERAGE(P183,P187,P191)</f>
        <v>46.9551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0.5464</v>
      </c>
      <c r="N459" s="104" t="n">
        <f aca="false">AVERAGE(N184,N188,N192)</f>
        <v>37.6265666666667</v>
      </c>
      <c r="O459" s="104" t="n">
        <f aca="false">AVERAGE(O184,O188,O192)</f>
        <v>44.7552666666667</v>
      </c>
      <c r="P459" s="104" t="n">
        <f aca="false">AVERAGE(P184,P188,P192)</f>
        <v>45.2894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3.0152</v>
      </c>
      <c r="N460" s="104" t="n">
        <f aca="false">AVERAGE(N185,N189,N193)</f>
        <v>35.5256666666667</v>
      </c>
      <c r="O460" s="104" t="n">
        <f aca="false">AVERAGE(O185,O189,O193)</f>
        <v>42.8061</v>
      </c>
      <c r="P460" s="104" t="n">
        <f aca="false">AVERAGE(P185,P189,P193)</f>
        <v>43.429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34</v>
      </c>
      <c r="N461" s="106" t="n">
        <f aca="false">AVERAGE(N186,N190,N194)</f>
        <v>33.4339</v>
      </c>
      <c r="O461" s="106" t="n">
        <f aca="false">AVERAGE(O186,O190,O194)</f>
        <v>41.4498</v>
      </c>
      <c r="P461" s="106" t="n">
        <f aca="false">AVERAGE(P186,P190,P194)</f>
        <v>42.1805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6.4448</v>
      </c>
      <c r="N462" s="103" t="n">
        <f aca="false">AVERAGE(N183,N187,N191,N195,N199,N203)</f>
        <v>39.8651166666667</v>
      </c>
      <c r="O462" s="103" t="n">
        <f aca="false">AVERAGE(O183,O187,O191,O195,O199,O203)</f>
        <v>46.4988</v>
      </c>
      <c r="P462" s="103" t="n">
        <f aca="false">AVERAGE(P183,P187,P191,P195,P199,P203)</f>
        <v>47.0020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2.3928</v>
      </c>
      <c r="N463" s="104" t="n">
        <f aca="false">AVERAGE(N184,N188,N192,N196,N200,N204)</f>
        <v>37.6142166666667</v>
      </c>
      <c r="O463" s="104" t="n">
        <f aca="false">AVERAGE(O184,O188,O192,O196,O200,O204)</f>
        <v>44.7243833333333</v>
      </c>
      <c r="P463" s="104" t="n">
        <f aca="false">AVERAGE(P184,P188,P192,P196,P200,P204)</f>
        <v>45.3194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7456</v>
      </c>
      <c r="N464" s="104" t="n">
        <f aca="false">AVERAGE(N185,N189,N193,N197,N201,N205)</f>
        <v>35.5115666666667</v>
      </c>
      <c r="O464" s="104" t="n">
        <f aca="false">AVERAGE(O185,O189,O193,O197,O201,O205)</f>
        <v>42.7872833333333</v>
      </c>
      <c r="P464" s="104" t="n">
        <f aca="false">AVERAGE(P185,P189,P193,P197,P201,P205)</f>
        <v>43.43186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1448</v>
      </c>
      <c r="N465" s="106" t="n">
        <f aca="false">AVERAGE(N186,N190,N194,N198,N202,N206)</f>
        <v>33.4182666666667</v>
      </c>
      <c r="O465" s="106" t="n">
        <f aca="false">AVERAGE(O186,O190,O194,O198,O202,O206)</f>
        <v>41.4353</v>
      </c>
      <c r="P465" s="106" t="n">
        <f aca="false">AVERAGE(P186,P190,P194,P198,P202,P206)</f>
        <v>42.1674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0.7328</v>
      </c>
      <c r="N466" s="103" t="n">
        <f aca="false">AVERAGE(N159,N163,N183,N187,N191)</f>
        <v>39.89522</v>
      </c>
      <c r="O466" s="103" t="n">
        <f aca="false">AVERAGE(O159,O163,O183,O187,O191)</f>
        <v>46.05966</v>
      </c>
      <c r="P466" s="103" t="n">
        <f aca="false">AVERAGE(P159,P163,P183,P187,P191)</f>
        <v>46.6481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0.5464</v>
      </c>
      <c r="N467" s="104" t="n">
        <f aca="false">AVERAGE(N160,N164,N184,N188,N192)</f>
        <v>37.61406</v>
      </c>
      <c r="O467" s="104" t="n">
        <f aca="false">AVERAGE(O160,O164,O184,O188,O192)</f>
        <v>44.27724</v>
      </c>
      <c r="P467" s="104" t="n">
        <f aca="false">AVERAGE(P160,P164,P184,P188,P192)</f>
        <v>44.926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3.0152</v>
      </c>
      <c r="N468" s="104" t="n">
        <f aca="false">AVERAGE(N161,N165,N185,N189,N193)</f>
        <v>35.50362</v>
      </c>
      <c r="O468" s="104" t="n">
        <f aca="false">AVERAGE(O161,O165,O185,O189,O193)</f>
        <v>42.38328</v>
      </c>
      <c r="P468" s="104" t="n">
        <f aca="false">AVERAGE(P161,P165,P185,P189,P193)</f>
        <v>43.08248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34</v>
      </c>
      <c r="N469" s="106" t="n">
        <f aca="false">AVERAGE(N162,N166,N186,N190,N194)</f>
        <v>33.41082</v>
      </c>
      <c r="O469" s="106" t="n">
        <f aca="false">AVERAGE(O162,O166,O186,O190,O194)</f>
        <v>41.07552</v>
      </c>
      <c r="P469" s="106" t="n">
        <f aca="false">AVERAGE(P162,P166,P186,P190,P194)</f>
        <v>41.8537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6.4448</v>
      </c>
      <c r="N470" s="103" t="n">
        <f aca="false">AVERAGE(N159,N163,N167,N183,N187,N191,N195,N199,N203)</f>
        <v>39.8564888888889</v>
      </c>
      <c r="O470" s="103" t="n">
        <f aca="false">AVERAGE(O159,O163,O167,O183,O187,O191,O195,O199,O203)</f>
        <v>46.1040555555556</v>
      </c>
      <c r="P470" s="103" t="n">
        <f aca="false">AVERAGE(P159,P163,P167,P183,P187,P191,P195,P199,P203)</f>
        <v>46.720666666666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2.3928</v>
      </c>
      <c r="N471" s="104" t="n">
        <f aca="false">AVERAGE(N160,N164,N168,N184,N188,N192,N196,N200,N204)</f>
        <v>37.5848222222222</v>
      </c>
      <c r="O471" s="104" t="n">
        <f aca="false">AVERAGE(O160,O164,O168,O184,O188,O192,O196,O200,O204)</f>
        <v>44.3293</v>
      </c>
      <c r="P471" s="104" t="n">
        <f aca="false">AVERAGE(P160,P164,P168,P184,P188,P192,P196,P200,P204)</f>
        <v>45.0010222222222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7456</v>
      </c>
      <c r="N472" s="104" t="n">
        <f aca="false">AVERAGE(N161,N165,N169,N185,N189,N193,N197,N201,N205)</f>
        <v>35.4801555555556</v>
      </c>
      <c r="O472" s="104" t="n">
        <f aca="false">AVERAGE(O161,O165,O169,O185,O189,O193,O197,O201,O205)</f>
        <v>42.4365888888889</v>
      </c>
      <c r="P472" s="104" t="n">
        <f aca="false">AVERAGE(P161,P165,P169,P185,P189,P193,P197,P201,P205)</f>
        <v>43.1381333333333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1448</v>
      </c>
      <c r="N473" s="106" t="n">
        <f aca="false">AVERAGE(N162,N166,N170,N186,N190,N194,N198,N202,N206)</f>
        <v>33.3893777777778</v>
      </c>
      <c r="O473" s="106" t="n">
        <f aca="false">AVERAGE(O162,O166,O170,O186,O190,O194,O198,O202,O206)</f>
        <v>41.1244444444444</v>
      </c>
      <c r="P473" s="106" t="n">
        <f aca="false">AVERAGE(P162,P166,P170,P186,P190,P194,P198,P202,P206)</f>
        <v>41.8963222222222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4.245</v>
      </c>
      <c r="N474" s="103" t="n">
        <f aca="false">AVERAGE(N211,N215)</f>
        <v>41.9829</v>
      </c>
      <c r="O474" s="103" t="n">
        <f aca="false">AVERAGE(O211,O215)</f>
        <v>48.29825</v>
      </c>
      <c r="P474" s="103" t="n">
        <f aca="false">AVERAGE(P211,P215)</f>
        <v>47.8152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543</v>
      </c>
      <c r="N475" s="104" t="n">
        <f aca="false">AVERAGE(N212,N216)</f>
        <v>40.9985</v>
      </c>
      <c r="O475" s="104" t="n">
        <f aca="false">AVERAGE(O212,O216)</f>
        <v>47.2674</v>
      </c>
      <c r="P475" s="104" t="n">
        <f aca="false">AVERAGE(P212,P216)</f>
        <v>46.94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885</v>
      </c>
      <c r="N476" s="104" t="n">
        <f aca="false">AVERAGE(N213,N217)</f>
        <v>39.5831</v>
      </c>
      <c r="O476" s="104" t="n">
        <f aca="false">AVERAGE(O213,O217)</f>
        <v>45.9334</v>
      </c>
      <c r="P476" s="104" t="n">
        <f aca="false">AVERAGE(P213,P217)</f>
        <v>45.6997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768</v>
      </c>
      <c r="N477" s="106" t="n">
        <f aca="false">AVERAGE(N214,N218)</f>
        <v>37.8451</v>
      </c>
      <c r="O477" s="106" t="n">
        <f aca="false">AVERAGE(O214,O218)</f>
        <v>44.762</v>
      </c>
      <c r="P477" s="106" t="n">
        <f aca="false">AVERAGE(P214,P218)</f>
        <v>44.6760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8.054</v>
      </c>
      <c r="N478" s="103" t="n">
        <f aca="false">AVERAGE(N211,N215,N219)</f>
        <v>41.8875333333333</v>
      </c>
      <c r="O478" s="103" t="n">
        <f aca="false">AVERAGE(O211,O215,O219)</f>
        <v>47.9608</v>
      </c>
      <c r="P478" s="103" t="n">
        <f aca="false">AVERAGE(P211,P215,P219)</f>
        <v>47.4365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793</v>
      </c>
      <c r="N479" s="104" t="n">
        <f aca="false">AVERAGE(N212,N216,N220)</f>
        <v>40.9209666666667</v>
      </c>
      <c r="O479" s="104" t="n">
        <f aca="false">AVERAGE(O212,O216,O220)</f>
        <v>46.9702666666667</v>
      </c>
      <c r="P479" s="104" t="n">
        <f aca="false">AVERAGE(P212,P216,P220)</f>
        <v>46.5076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0.994</v>
      </c>
      <c r="N480" s="104" t="n">
        <f aca="false">AVERAGE(N213,N217,N221)</f>
        <v>39.5246</v>
      </c>
      <c r="O480" s="104" t="n">
        <f aca="false">AVERAGE(O213,O217,O221)</f>
        <v>45.7617333333333</v>
      </c>
      <c r="P480" s="104" t="n">
        <f aca="false">AVERAGE(P213,P217,P221)</f>
        <v>45.3254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804</v>
      </c>
      <c r="N481" s="106" t="n">
        <f aca="false">AVERAGE(N214,N218,N222)</f>
        <v>37.7905</v>
      </c>
      <c r="O481" s="106" t="n">
        <f aca="false">AVERAGE(O214,O218,O222)</f>
        <v>44.6565666666667</v>
      </c>
      <c r="P481" s="106" t="n">
        <f aca="false">AVERAGE(P214,P218,P222)</f>
        <v>44.3375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1.121</v>
      </c>
      <c r="N482" s="103" t="n">
        <f aca="false">AVERAGE(N235,N239,N243)</f>
        <v>43.1479</v>
      </c>
      <c r="O482" s="103" t="n">
        <f aca="false">AVERAGE(O235,O239,O243)</f>
        <v>48.8467333333333</v>
      </c>
      <c r="P482" s="103" t="n">
        <f aca="false">AVERAGE(P235,P239,P243)</f>
        <v>48.2414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2.271</v>
      </c>
      <c r="N483" s="104" t="n">
        <f aca="false">AVERAGE(N236,N240,N244)</f>
        <v>41.9548666666667</v>
      </c>
      <c r="O483" s="104" t="n">
        <f aca="false">AVERAGE(O236,O240,O244)</f>
        <v>47.7876333333333</v>
      </c>
      <c r="P483" s="104" t="n">
        <f aca="false">AVERAGE(P236,P240,P244)</f>
        <v>47.3498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59.764</v>
      </c>
      <c r="N484" s="104" t="n">
        <f aca="false">AVERAGE(N237,N241,N245)</f>
        <v>40.3472666666667</v>
      </c>
      <c r="O484" s="104" t="n">
        <f aca="false">AVERAGE(O237,O241,O245)</f>
        <v>46.4073333333333</v>
      </c>
      <c r="P484" s="104" t="n">
        <f aca="false">AVERAGE(P237,P241,P245)</f>
        <v>46.0654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445</v>
      </c>
      <c r="N485" s="106" t="n">
        <f aca="false">AVERAGE(N238,N242,N246)</f>
        <v>38.4267333333333</v>
      </c>
      <c r="O485" s="106" t="n">
        <f aca="false">AVERAGE(O238,O242,O246)</f>
        <v>45.1009</v>
      </c>
      <c r="P485" s="106" t="n">
        <f aca="false">AVERAGE(P238,P242,P246)</f>
        <v>44.9741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7.529</v>
      </c>
      <c r="N486" s="103" t="n">
        <f aca="false">AVERAGE(N235,N239,N243,N247,N251,N255)</f>
        <v>43.2008833333333</v>
      </c>
      <c r="O486" s="103" t="n">
        <f aca="false">AVERAGE(O235,O239,O243,O247,O251,O255)</f>
        <v>48.692</v>
      </c>
      <c r="P486" s="103" t="n">
        <f aca="false">AVERAGE(P235,P239,P243,P247,P251,P255)</f>
        <v>48.52115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7.771</v>
      </c>
      <c r="N487" s="104" t="n">
        <f aca="false">AVERAGE(N236,N240,N244,N248,N252,N256)</f>
        <v>42.0229666666667</v>
      </c>
      <c r="O487" s="104" t="n">
        <f aca="false">AVERAGE(O236,O240,O244,O248,O252,O256)</f>
        <v>47.6439</v>
      </c>
      <c r="P487" s="104" t="n">
        <f aca="false">AVERAGE(P236,P240,P244,P248,P252,P256)</f>
        <v>47.5398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3.193</v>
      </c>
      <c r="N488" s="104" t="n">
        <f aca="false">AVERAGE(N237,N241,N245,N249,N253,N257)</f>
        <v>40.42775</v>
      </c>
      <c r="O488" s="104" t="n">
        <f aca="false">AVERAGE(O237,O241,O245,O249,O253,O257)</f>
        <v>46.3338166666667</v>
      </c>
      <c r="P488" s="104" t="n">
        <f aca="false">AVERAGE(P237,P241,P245,P249,P253,P257)</f>
        <v>46.26778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176</v>
      </c>
      <c r="N489" s="106" t="n">
        <f aca="false">AVERAGE(N238,N242,N246,N250,N254,N258)</f>
        <v>38.5147</v>
      </c>
      <c r="O489" s="106" t="n">
        <f aca="false">AVERAGE(O238,O242,O246,O250,O254,O258)</f>
        <v>45.0748833333333</v>
      </c>
      <c r="P489" s="106" t="n">
        <f aca="false">AVERAGE(P238,P242,P246,P250,P254,P258)</f>
        <v>45.14906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1.121</v>
      </c>
      <c r="N490" s="103" t="n">
        <f aca="false">AVERAGE(N211,N215,N235,N239,N243)</f>
        <v>42.6819</v>
      </c>
      <c r="O490" s="103" t="n">
        <f aca="false">AVERAGE(O211,O215,O235,O239,O243)</f>
        <v>48.62734</v>
      </c>
      <c r="P490" s="103" t="n">
        <f aca="false">AVERAGE(P211,P215,P235,P239,P243)</f>
        <v>48.0709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2.271</v>
      </c>
      <c r="N491" s="104" t="n">
        <f aca="false">AVERAGE(N212,N216,N236,N240,N244)</f>
        <v>41.57232</v>
      </c>
      <c r="O491" s="104" t="n">
        <f aca="false">AVERAGE(O212,O216,O236,O240,O244)</f>
        <v>47.57954</v>
      </c>
      <c r="P491" s="104" t="n">
        <f aca="false">AVERAGE(P212,P216,P236,P240,P244)</f>
        <v>47.1878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59.764</v>
      </c>
      <c r="N492" s="104" t="n">
        <f aca="false">AVERAGE(N213,N217,N237,N241,N245)</f>
        <v>40.0416</v>
      </c>
      <c r="O492" s="104" t="n">
        <f aca="false">AVERAGE(O213,O217,O237,O241,O245)</f>
        <v>46.21776</v>
      </c>
      <c r="P492" s="104" t="n">
        <f aca="false">AVERAGE(P213,P217,P237,P241,P245)</f>
        <v>45.9191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445</v>
      </c>
      <c r="N493" s="106" t="n">
        <f aca="false">AVERAGE(N214,N218,N238,N242,N246)</f>
        <v>38.19408</v>
      </c>
      <c r="O493" s="106" t="n">
        <f aca="false">AVERAGE(O214,O218,O238,O242,O246)</f>
        <v>44.96534</v>
      </c>
      <c r="P493" s="106" t="n">
        <f aca="false">AVERAGE(P214,P218,P238,P242,P246)</f>
        <v>44.8548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7.529</v>
      </c>
      <c r="N494" s="103" t="n">
        <f aca="false">AVERAGE(N211,N215,N219,N235,N239,N243,N247,N251,N255)</f>
        <v>42.7631</v>
      </c>
      <c r="O494" s="103" t="n">
        <f aca="false">AVERAGE(O211,O215,O219,O235,O239,O243,O247,O251,O255)</f>
        <v>48.4482666666667</v>
      </c>
      <c r="P494" s="103" t="n">
        <f aca="false">AVERAGE(P211,P215,P219,P235,P239,P243,P247,P251,P255)</f>
        <v>48.1596111111111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7.771</v>
      </c>
      <c r="N495" s="104" t="n">
        <f aca="false">AVERAGE(N212,N216,N220,N236,N240,N244,N248,N252,N256)</f>
        <v>41.6556333333333</v>
      </c>
      <c r="O495" s="104" t="n">
        <f aca="false">AVERAGE(O212,O216,O220,O236,O240,O244,O248,O252,O256)</f>
        <v>47.4193555555556</v>
      </c>
      <c r="P495" s="104" t="n">
        <f aca="false">AVERAGE(P212,P216,P220,P236,P240,P244,P248,P252,P256)</f>
        <v>47.1957333333333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3.193</v>
      </c>
      <c r="N496" s="104" t="n">
        <f aca="false">AVERAGE(N213,N217,N221,N237,N241,N245,N249,N253,N257)</f>
        <v>40.1267</v>
      </c>
      <c r="O496" s="104" t="n">
        <f aca="false">AVERAGE(O213,O217,O221,O237,O241,O245,O249,O253,O257)</f>
        <v>46.1431222222222</v>
      </c>
      <c r="P496" s="104" t="n">
        <f aca="false">AVERAGE(P213,P217,P221,P237,P241,P245,P249,P253,P257)</f>
        <v>45.953677777777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176</v>
      </c>
      <c r="N497" s="106" t="n">
        <f aca="false">AVERAGE(N214,N218,N222,N238,N242,N246,N250,N254,N258)</f>
        <v>38.2733</v>
      </c>
      <c r="O497" s="106" t="n">
        <f aca="false">AVERAGE(O214,O218,O222,O238,O242,O246,O250,O254,O258)</f>
        <v>44.9354444444444</v>
      </c>
      <c r="P497" s="106" t="n">
        <f aca="false">AVERAGE(P214,P218,P222,P238,P242,P246,P250,P254,P258)</f>
        <v>44.8785555555556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1.3448</v>
      </c>
      <c r="N498" s="103" t="n">
        <f aca="false">AVERAGE(N263,N267)</f>
        <v>39.41835</v>
      </c>
      <c r="O498" s="103" t="n">
        <f aca="false">AVERAGE(O263,O267)</f>
        <v>46.66505</v>
      </c>
      <c r="P498" s="103" t="n">
        <f aca="false">AVERAGE(P263,P267)</f>
        <v>45.3809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736</v>
      </c>
      <c r="N499" s="104" t="n">
        <f aca="false">AVERAGE(N264,N268)</f>
        <v>37.52475</v>
      </c>
      <c r="O499" s="104" t="n">
        <f aca="false">AVERAGE(O264,O268)</f>
        <v>45.2493</v>
      </c>
      <c r="P499" s="104" t="n">
        <f aca="false">AVERAGE(P264,P268)</f>
        <v>43.8601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4.9664</v>
      </c>
      <c r="N500" s="104" t="n">
        <f aca="false">AVERAGE(N265,N269)</f>
        <v>35.57275</v>
      </c>
      <c r="O500" s="104" t="n">
        <f aca="false">AVERAGE(O265,O269)</f>
        <v>43.6136</v>
      </c>
      <c r="P500" s="104" t="n">
        <f aca="false">AVERAGE(P265,P269)</f>
        <v>42.3276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6888</v>
      </c>
      <c r="N501" s="106" t="n">
        <f aca="false">AVERAGE(N266,N270)</f>
        <v>33.5269</v>
      </c>
      <c r="O501" s="106" t="n">
        <f aca="false">AVERAGE(O266,O270)</f>
        <v>42.40505</v>
      </c>
      <c r="P501" s="106" t="n">
        <f aca="false">AVERAGE(P266,P270)</f>
        <v>41.258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1.5456</v>
      </c>
      <c r="N502" s="103" t="n">
        <f aca="false">AVERAGE(N263,N267,N271)</f>
        <v>39.2484333333333</v>
      </c>
      <c r="O502" s="103" t="n">
        <f aca="false">AVERAGE(O263,O267,O271)</f>
        <v>46.5889</v>
      </c>
      <c r="P502" s="103" t="n">
        <f aca="false">AVERAGE(P263,P267,P271)</f>
        <v>45.633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2.204</v>
      </c>
      <c r="N503" s="104" t="n">
        <f aca="false">AVERAGE(N264,N268,N272)</f>
        <v>37.3358333333333</v>
      </c>
      <c r="O503" s="104" t="n">
        <f aca="false">AVERAGE(O264,O268,O272)</f>
        <v>45.1750333333333</v>
      </c>
      <c r="P503" s="104" t="n">
        <f aca="false">AVERAGE(P264,P268,P272)</f>
        <v>44.1436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532</v>
      </c>
      <c r="N504" s="104" t="n">
        <f aca="false">AVERAGE(N265,N269,N273)</f>
        <v>35.3775333333333</v>
      </c>
      <c r="O504" s="104" t="n">
        <f aca="false">AVERAGE(O265,O269,O273)</f>
        <v>43.5759</v>
      </c>
      <c r="P504" s="104" t="n">
        <f aca="false">AVERAGE(P265,P269,P273)</f>
        <v>42.592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4232</v>
      </c>
      <c r="N505" s="106" t="n">
        <f aca="false">AVERAGE(N266,N270,N274)</f>
        <v>33.3390333333333</v>
      </c>
      <c r="O505" s="106" t="n">
        <f aca="false">AVERAGE(O266,O270,O274)</f>
        <v>42.3897333333333</v>
      </c>
      <c r="P505" s="106" t="n">
        <f aca="false">AVERAGE(P266,P270,P274)</f>
        <v>41.48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6.0624</v>
      </c>
      <c r="N506" s="103" t="n">
        <f aca="false">AVERAGE(N287,N291,N295)</f>
        <v>40.4144333333333</v>
      </c>
      <c r="O506" s="103" t="n">
        <f aca="false">AVERAGE(O287,O291,O295)</f>
        <v>47.1075666666667</v>
      </c>
      <c r="P506" s="103" t="n">
        <f aca="false">AVERAGE(P287,P291,P295)</f>
        <v>46.7034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4.0464</v>
      </c>
      <c r="N507" s="104" t="n">
        <f aca="false">AVERAGE(N288,N292,N296)</f>
        <v>38.2483333333333</v>
      </c>
      <c r="O507" s="104" t="n">
        <f aca="false">AVERAGE(O288,O292,O296)</f>
        <v>45.6486666666667</v>
      </c>
      <c r="P507" s="104" t="n">
        <f aca="false">AVERAGE(P288,P292,P296)</f>
        <v>45.1169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8.8424</v>
      </c>
      <c r="N508" s="104" t="n">
        <f aca="false">AVERAGE(N289,N293,N297)</f>
        <v>36.1243</v>
      </c>
      <c r="O508" s="104" t="n">
        <f aca="false">AVERAGE(O289,O293,O297)</f>
        <v>43.9503</v>
      </c>
      <c r="P508" s="104" t="n">
        <f aca="false">AVERAGE(P289,P293,P297)</f>
        <v>43.4152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9.064</v>
      </c>
      <c r="N509" s="106" t="n">
        <f aca="false">AVERAGE(N290,N294,N298)</f>
        <v>33.9468666666667</v>
      </c>
      <c r="O509" s="106" t="n">
        <f aca="false">AVERAGE(O290,O294,O298)</f>
        <v>42.6843666666667</v>
      </c>
      <c r="P509" s="106" t="n">
        <f aca="false">AVERAGE(P290,P294,P298)</f>
        <v>42.2566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1.4088</v>
      </c>
      <c r="N510" s="103" t="n">
        <f aca="false">AVERAGE(N287,N291,N295,N299,N303,N307)</f>
        <v>40.3733666666667</v>
      </c>
      <c r="O510" s="103" t="n">
        <f aca="false">AVERAGE(O287,O291,O295,O299,O303,O307)</f>
        <v>47.00715</v>
      </c>
      <c r="P510" s="103" t="n">
        <f aca="false">AVERAGE(P287,P291,P295,P299,P303,P307)</f>
        <v>46.7278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7944</v>
      </c>
      <c r="N511" s="104" t="n">
        <f aca="false">AVERAGE(N288,N292,N296,N300,N304,N308)</f>
        <v>38.18005</v>
      </c>
      <c r="O511" s="104" t="n">
        <f aca="false">AVERAGE(O288,O292,O296,O300,O304,O308)</f>
        <v>45.5324833333333</v>
      </c>
      <c r="P511" s="104" t="n">
        <f aca="false">AVERAGE(P288,P292,P296,P300,P304,P308)</f>
        <v>45.13071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2256</v>
      </c>
      <c r="N512" s="104" t="n">
        <f aca="false">AVERAGE(N289,N293,N297,N301,N305,N309)</f>
        <v>36.04995</v>
      </c>
      <c r="O512" s="104" t="n">
        <f aca="false">AVERAGE(O289,O293,O297,O301,O305,O309)</f>
        <v>43.8352</v>
      </c>
      <c r="P512" s="104" t="n">
        <f aca="false">AVERAGE(P289,P293,P297,P301,P305,P309)</f>
        <v>43.3985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96</v>
      </c>
      <c r="N513" s="106" t="n">
        <f aca="false">AVERAGE(N290,N294,N298,N302,N306,N310)</f>
        <v>33.8667833333333</v>
      </c>
      <c r="O513" s="106" t="n">
        <f aca="false">AVERAGE(O290,O294,O298,O302,O306,O310)</f>
        <v>42.57715</v>
      </c>
      <c r="P513" s="106" t="n">
        <f aca="false">AVERAGE(P290,P294,P298,P302,P306,P310)</f>
        <v>42.17203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6.0624</v>
      </c>
      <c r="N514" s="103" t="n">
        <f aca="false">AVERAGE(N263,N267,N287,N291,N295)</f>
        <v>40.016</v>
      </c>
      <c r="O514" s="103" t="n">
        <f aca="false">AVERAGE(O263,O267,O287,O291,O295)</f>
        <v>46.93056</v>
      </c>
      <c r="P514" s="103" t="n">
        <f aca="false">AVERAGE(P263,P267,P287,P291,P295)</f>
        <v>46.1744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4.0464</v>
      </c>
      <c r="N515" s="104" t="n">
        <f aca="false">AVERAGE(N264,N268,N288,N292,N296)</f>
        <v>37.9589</v>
      </c>
      <c r="O515" s="104" t="n">
        <f aca="false">AVERAGE(O264,O268,O288,O292,O296)</f>
        <v>45.48892</v>
      </c>
      <c r="P515" s="104" t="n">
        <f aca="false">AVERAGE(P264,P268,P288,P292,P296)</f>
        <v>44.6142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8.8424</v>
      </c>
      <c r="N516" s="104" t="n">
        <f aca="false">AVERAGE(N265,N269,N289,N293,N297)</f>
        <v>35.90368</v>
      </c>
      <c r="O516" s="104" t="n">
        <f aca="false">AVERAGE(O265,O269,O289,O293,O297)</f>
        <v>43.81562</v>
      </c>
      <c r="P516" s="104" t="n">
        <f aca="false">AVERAGE(P265,P269,P289,P293,P297)</f>
        <v>42.9802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9.064</v>
      </c>
      <c r="N517" s="106" t="n">
        <f aca="false">AVERAGE(N266,N270,N290,N294,N298)</f>
        <v>33.77888</v>
      </c>
      <c r="O517" s="106" t="n">
        <f aca="false">AVERAGE(O266,O270,O290,O294,O298)</f>
        <v>42.57264</v>
      </c>
      <c r="P517" s="106" t="n">
        <f aca="false">AVERAGE(P266,P270,P290,P294,P298)</f>
        <v>41.8573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1.4088</v>
      </c>
      <c r="N518" s="103" t="n">
        <f aca="false">AVERAGE(N263,N267,N271,N287,N291,N295,N299,N303,N307)</f>
        <v>39.9983888888889</v>
      </c>
      <c r="O518" s="103" t="n">
        <f aca="false">AVERAGE(O263,O267,O271,O287,O291,O295,O299,O303,O307)</f>
        <v>46.8677333333333</v>
      </c>
      <c r="P518" s="103" t="n">
        <f aca="false">AVERAGE(P263,P267,P271,P287,P291,P295,P299,P303,P307)</f>
        <v>46.3629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7944</v>
      </c>
      <c r="N519" s="104" t="n">
        <f aca="false">AVERAGE(N264,N268,N272,N288,N292,N296,N300,N304,N308)</f>
        <v>37.8986444444444</v>
      </c>
      <c r="O519" s="104" t="n">
        <f aca="false">AVERAGE(O264,O268,O272,O288,O292,O296,O300,O304,O308)</f>
        <v>45.4133333333333</v>
      </c>
      <c r="P519" s="104" t="n">
        <f aca="false">AVERAGE(P264,P268,P272,P288,P292,P296,P300,P304,P308)</f>
        <v>44.8016777777778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2256</v>
      </c>
      <c r="N520" s="104" t="n">
        <f aca="false">AVERAGE(N265,N269,N273,N289,N293,N297,N301,N305,N309)</f>
        <v>35.8258111111111</v>
      </c>
      <c r="O520" s="104" t="n">
        <f aca="false">AVERAGE(O265,O269,O273,O289,O293,O297,O301,O305,O309)</f>
        <v>43.7487666666667</v>
      </c>
      <c r="P520" s="104" t="n">
        <f aca="false">AVERAGE(P265,P269,P273,P289,P293,P297,P301,P305,P309)</f>
        <v>43.1299111111111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96</v>
      </c>
      <c r="N521" s="106" t="n">
        <f aca="false">AVERAGE(N266,N270,N274,N290,N294,N298,N302,N306,N310)</f>
        <v>33.6908666666667</v>
      </c>
      <c r="O521" s="106" t="n">
        <f aca="false">AVERAGE(O266,O270,O274,O290,O294,O298,O302,O306,O310)</f>
        <v>42.5146777777778</v>
      </c>
      <c r="P521" s="106" t="n">
        <f aca="false">AVERAGE(P266,P270,P274,P290,P294,P298,P302,P306,P310)</f>
        <v>41.9424555555556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9112</v>
      </c>
      <c r="N522" s="103" t="n">
        <f aca="false">AVERAGE(N315,N319)</f>
        <v>38.33995</v>
      </c>
      <c r="O522" s="103" t="n">
        <f aca="false">AVERAGE(O315,O319)</f>
        <v>46.5774</v>
      </c>
      <c r="P522" s="103" t="n">
        <f aca="false">AVERAGE(P315,P319)</f>
        <v>45.944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7.152</v>
      </c>
      <c r="N523" s="104" t="n">
        <f aca="false">AVERAGE(N316,N320)</f>
        <v>35.6097</v>
      </c>
      <c r="O523" s="104" t="n">
        <f aca="false">AVERAGE(O316,O320)</f>
        <v>45.1128</v>
      </c>
      <c r="P523" s="104" t="n">
        <f aca="false">AVERAGE(P316,P320)</f>
        <v>44.5677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6.756</v>
      </c>
      <c r="N524" s="104" t="n">
        <f aca="false">AVERAGE(N317,N321)</f>
        <v>33.1611</v>
      </c>
      <c r="O524" s="104" t="n">
        <f aca="false">AVERAGE(O317,O321)</f>
        <v>43.76945</v>
      </c>
      <c r="P524" s="104" t="n">
        <f aca="false">AVERAGE(P317,P321)</f>
        <v>43.3262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2896</v>
      </c>
      <c r="N525" s="106" t="n">
        <f aca="false">AVERAGE(N318,N322)</f>
        <v>30.91565</v>
      </c>
      <c r="O525" s="106" t="n">
        <f aca="false">AVERAGE(O318,O322)</f>
        <v>43.00705</v>
      </c>
      <c r="P525" s="106" t="n">
        <f aca="false">AVERAGE(P318,P322)</f>
        <v>42.5934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0.504</v>
      </c>
      <c r="N526" s="103" t="n">
        <f aca="false">AVERAGE(N315,N319,N323)</f>
        <v>38.2636666666667</v>
      </c>
      <c r="O526" s="103" t="n">
        <f aca="false">AVERAGE(O315,O319,O323)</f>
        <v>46.5461</v>
      </c>
      <c r="P526" s="103" t="n">
        <f aca="false">AVERAGE(P315,P319,P323)</f>
        <v>45.8821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0.0304</v>
      </c>
      <c r="N527" s="104" t="n">
        <f aca="false">AVERAGE(N316,N320,N324)</f>
        <v>35.5835</v>
      </c>
      <c r="O527" s="104" t="n">
        <f aca="false">AVERAGE(O316,O320,O324)</f>
        <v>45.0863333333333</v>
      </c>
      <c r="P527" s="104" t="n">
        <f aca="false">AVERAGE(P316,P320,P324)</f>
        <v>44.516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3.1528</v>
      </c>
      <c r="N528" s="104" t="n">
        <f aca="false">AVERAGE(N317,N321,N325)</f>
        <v>33.1576333333333</v>
      </c>
      <c r="O528" s="104" t="n">
        <f aca="false">AVERAGE(O317,O321,O325)</f>
        <v>43.7502</v>
      </c>
      <c r="P528" s="104" t="n">
        <f aca="false">AVERAGE(P317,P321,P325)</f>
        <v>43.289733333333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6984</v>
      </c>
      <c r="N529" s="106" t="n">
        <f aca="false">AVERAGE(N318,N322,N326)</f>
        <v>30.9195333333333</v>
      </c>
      <c r="O529" s="106" t="n">
        <f aca="false">AVERAGE(O318,O322,O326)</f>
        <v>42.9917333333333</v>
      </c>
      <c r="P529" s="106" t="n">
        <f aca="false">AVERAGE(P318,P322,P326)</f>
        <v>42.5608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8.4648</v>
      </c>
      <c r="N530" s="103" t="n">
        <f aca="false">AVERAGE(N339,N343,N347)</f>
        <v>38.6582666666667</v>
      </c>
      <c r="O530" s="103" t="n">
        <f aca="false">AVERAGE(O339,O343,O347)</f>
        <v>46.9299</v>
      </c>
      <c r="P530" s="103" t="n">
        <f aca="false">AVERAGE(P339,P343,P347)</f>
        <v>46.175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7.5488</v>
      </c>
      <c r="N531" s="104" t="n">
        <f aca="false">AVERAGE(N340,N344,N348)</f>
        <v>35.8258333333333</v>
      </c>
      <c r="O531" s="104" t="n">
        <f aca="false">AVERAGE(O340,O344,O348)</f>
        <v>45.4808333333333</v>
      </c>
      <c r="P531" s="104" t="n">
        <f aca="false">AVERAGE(P340,P344,P348)</f>
        <v>44.8817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6.556</v>
      </c>
      <c r="N532" s="104" t="n">
        <f aca="false">AVERAGE(N341,N345,N349)</f>
        <v>33.3013</v>
      </c>
      <c r="O532" s="104" t="n">
        <f aca="false">AVERAGE(O341,O345,O349)</f>
        <v>44.1352333333333</v>
      </c>
      <c r="P532" s="104" t="n">
        <f aca="false">AVERAGE(P341,P345,P349)</f>
        <v>43.6908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1888</v>
      </c>
      <c r="N533" s="106" t="n">
        <f aca="false">AVERAGE(N342,N346,N350)</f>
        <v>30.9705666666667</v>
      </c>
      <c r="O533" s="106" t="n">
        <f aca="false">AVERAGE(O342,O346,O350)</f>
        <v>43.3660666666667</v>
      </c>
      <c r="P533" s="106" t="n">
        <f aca="false">AVERAGE(P342,P346,P350)</f>
        <v>42.9594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3.844</v>
      </c>
      <c r="N534" s="103" t="n">
        <f aca="false">AVERAGE(N339,N343,N347,N351,N355,N359)</f>
        <v>38.6394333333333</v>
      </c>
      <c r="O534" s="103" t="n">
        <f aca="false">AVERAGE(O339,O343,O347,O351,O355,O359)</f>
        <v>46.7637833333333</v>
      </c>
      <c r="P534" s="103" t="n">
        <f aca="false">AVERAGE(P339,P343,P347,P351,P355,P359)</f>
        <v>46.3194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5.0816</v>
      </c>
      <c r="N535" s="104" t="n">
        <f aca="false">AVERAGE(N340,N344,N348,N352,N356,N360)</f>
        <v>35.8502333333333</v>
      </c>
      <c r="O535" s="104" t="n">
        <f aca="false">AVERAGE(O340,O344,O348,O352,O356,O360)</f>
        <v>45.3283666666667</v>
      </c>
      <c r="P535" s="104" t="n">
        <f aca="false">AVERAGE(P340,P344,P348,P352,P356,P360)</f>
        <v>44.92135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0.0488</v>
      </c>
      <c r="N536" s="104" t="n">
        <f aca="false">AVERAGE(N341,N345,N349,N353,N357,N361)</f>
        <v>33.32675</v>
      </c>
      <c r="O536" s="104" t="n">
        <f aca="false">AVERAGE(O341,O345,O349,O353,O357,O361)</f>
        <v>44.0070666666667</v>
      </c>
      <c r="P536" s="104" t="n">
        <f aca="false">AVERAGE(P341,P345,P349,P353,P357,P361)</f>
        <v>43.5954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29.8296</v>
      </c>
      <c r="N537" s="106" t="n">
        <f aca="false">AVERAGE(N342,N346,N350,N354,N358,N362)</f>
        <v>30.9945333333333</v>
      </c>
      <c r="O537" s="106" t="n">
        <f aca="false">AVERAGE(O342,O346,O350,O354,O358,O362)</f>
        <v>43.24835</v>
      </c>
      <c r="P537" s="106" t="n">
        <f aca="false">AVERAGE(P342,P346,P350,P354,P358,P362)</f>
        <v>42.7928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8.4648</v>
      </c>
      <c r="N538" s="103" t="n">
        <f aca="false">AVERAGE(N315,N319,N339,N343,N347)</f>
        <v>38.53094</v>
      </c>
      <c r="O538" s="103" t="n">
        <f aca="false">AVERAGE(O315,O319,O339,O343,O347)</f>
        <v>46.7889</v>
      </c>
      <c r="P538" s="103" t="n">
        <f aca="false">AVERAGE(P315,P319,P339,P343,P347)</f>
        <v>46.0831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7.5488</v>
      </c>
      <c r="N539" s="104" t="n">
        <f aca="false">AVERAGE(N316,N320,N340,N344,N348)</f>
        <v>35.73938</v>
      </c>
      <c r="O539" s="104" t="n">
        <f aca="false">AVERAGE(O316,O320,O340,O344,O348)</f>
        <v>45.33362</v>
      </c>
      <c r="P539" s="104" t="n">
        <f aca="false">AVERAGE(P316,P320,P340,P344,P348)</f>
        <v>44.75614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6.556</v>
      </c>
      <c r="N540" s="104" t="n">
        <f aca="false">AVERAGE(N317,N321,N341,N345,N349)</f>
        <v>33.24522</v>
      </c>
      <c r="O540" s="104" t="n">
        <f aca="false">AVERAGE(O317,O321,O341,O345,O349)</f>
        <v>43.98892</v>
      </c>
      <c r="P540" s="104" t="n">
        <f aca="false">AVERAGE(P317,P321,P341,P345,P349)</f>
        <v>43.545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1888</v>
      </c>
      <c r="N541" s="106" t="n">
        <f aca="false">AVERAGE(N318,N322,N342,N346,N350)</f>
        <v>30.9486</v>
      </c>
      <c r="O541" s="106" t="n">
        <f aca="false">AVERAGE(O318,O322,O342,O346,O350)</f>
        <v>43.22246</v>
      </c>
      <c r="P541" s="106" t="n">
        <f aca="false">AVERAGE(P318,P322,P342,P346,P350)</f>
        <v>42.81304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3.844</v>
      </c>
      <c r="N542" s="103" t="n">
        <f aca="false">AVERAGE(N315,N319,N323,N339,N343,N347,N351,N355,N359)</f>
        <v>38.5141777777778</v>
      </c>
      <c r="O542" s="103" t="n">
        <f aca="false">AVERAGE(O315,O319,O323,O339,O343,O347,O351,O355,O359)</f>
        <v>46.6912222222222</v>
      </c>
      <c r="P542" s="103" t="n">
        <f aca="false">AVERAGE(P315,P319,P323,P339,P343,P347,P351,P355,P359)</f>
        <v>46.173655555555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5.0816</v>
      </c>
      <c r="N543" s="104" t="n">
        <f aca="false">AVERAGE(N316,N320,N324,N340,N344,N348,N352,N356,N360)</f>
        <v>35.7613222222222</v>
      </c>
      <c r="O543" s="104" t="n">
        <f aca="false">AVERAGE(O316,O320,O324,O340,O344,O348,O352,O356,O360)</f>
        <v>45.2476888888889</v>
      </c>
      <c r="P543" s="104" t="n">
        <f aca="false">AVERAGE(P316,P320,P324,P340,P344,P348,P352,P356,P360)</f>
        <v>44.7864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0.0488</v>
      </c>
      <c r="N544" s="104" t="n">
        <f aca="false">AVERAGE(N317,N321,N325,N341,N345,N349,N353,N357,N361)</f>
        <v>33.2703777777778</v>
      </c>
      <c r="O544" s="104" t="n">
        <f aca="false">AVERAGE(O317,O321,O325,O341,O345,O349,O353,O357,O361)</f>
        <v>43.9214444444445</v>
      </c>
      <c r="P544" s="104" t="n">
        <f aca="false">AVERAGE(P317,P321,P325,P341,P345,P349,P353,P357,P361)</f>
        <v>43.493555555555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29.8296</v>
      </c>
      <c r="N545" s="106" t="n">
        <f aca="false">AVERAGE(N318,N322,N326,N342,N346,N350,N354,N358,N362)</f>
        <v>30.9695333333333</v>
      </c>
      <c r="O545" s="106" t="n">
        <f aca="false">AVERAGE(O318,O322,O326,O342,O346,O350,O354,O358,O362)</f>
        <v>43.1628111111111</v>
      </c>
      <c r="P545" s="106" t="n">
        <f aca="false">AVERAGE(P318,P322,P326,P342,P346,P350,P354,P358,P362)</f>
        <v>42.7154888888889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2T02:53:25Z</dcterms:modified>
  <cp:revision>0</cp:revision>
  <dc:subject/>
  <dc:title/>
</cp:coreProperties>
</file>