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1.01303573579029</v>
      </c>
      <c r="J5" s="21" t="n">
        <f aca="false">'experimental data'!AC51</f>
        <v>1.03457232379078</v>
      </c>
      <c r="K5" s="22" t="n">
        <f aca="false">'experimental data'!AD51</f>
        <v>0.895878946355934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93389285164254</v>
      </c>
      <c r="J6" s="31" t="n">
        <f aca="false">'experimental data'!AC103</f>
        <v>1.10711163803893</v>
      </c>
      <c r="K6" s="32" t="n">
        <f aca="false">'experimental data'!AD103</f>
        <v>1.0242751964822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5983576537508</v>
      </c>
      <c r="J7" s="31" t="n">
        <f aca="false">'experimental data'!AC155</f>
        <v>0.889146523357237</v>
      </c>
      <c r="K7" s="32" t="n">
        <f aca="false">'experimental data'!AD155</f>
        <v>0.834472037646207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31033103289154</v>
      </c>
      <c r="J8" s="31" t="n">
        <f aca="false">'experimental data'!AC207</f>
        <v>0.936626383902616</v>
      </c>
      <c r="K8" s="32" t="n">
        <f aca="false">'experimental data'!AD207</f>
        <v>0.865617251782667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35073797447437</v>
      </c>
      <c r="J9" s="31" t="n">
        <f aca="false">'experimental data'!AC259</f>
        <v>0.910894177872331</v>
      </c>
      <c r="K9" s="32" t="n">
        <f aca="false">'experimental data'!AD259</f>
        <v>0.850402015517392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1.07908862793975</v>
      </c>
      <c r="J10" s="31" t="n">
        <f aca="false">'experimental data'!AC311</f>
        <v>0.996356384471744</v>
      </c>
      <c r="K10" s="32" t="n">
        <f aca="false">'experimental data'!AD311</f>
        <v>0.924164496003217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36774806853898</v>
      </c>
      <c r="J11" s="41" t="n">
        <f aca="false">'experimental data'!AC363</f>
        <v>0.962715619864003</v>
      </c>
      <c r="K11" s="42" t="n">
        <f aca="false">'experimental data'!AD363</f>
        <v>0.84134377088197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88753595443206</v>
      </c>
      <c r="J12" s="21" t="n">
        <f aca="false">AVERAGE(J5:J7)</f>
        <v>1.01027682839565</v>
      </c>
      <c r="K12" s="22" t="n">
        <f aca="false">AVERAGE(K5:K7)</f>
        <v>0.918208726828127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70492583882559</v>
      </c>
      <c r="J13" s="41" t="n">
        <f aca="false">AVERAGE(J8:J11)</f>
        <v>0.951648141527674</v>
      </c>
      <c r="K13" s="42" t="n">
        <f aca="false">AVERAGE(K8:K11)</f>
        <v>0.870381883546311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78318731694265</v>
      </c>
      <c r="J14" s="53" t="n">
        <f aca="false">AVERAGE(J5:J11)</f>
        <v>0.976774721613948</v>
      </c>
      <c r="K14" s="54" t="n">
        <f aca="false">AVERAGE(K5:K11)</f>
        <v>0.890879102095661</v>
      </c>
      <c r="M14" s="55"/>
      <c r="N14" s="5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7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7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8.0864</v>
      </c>
      <c r="F3" s="85" t="n">
        <v>43.0947</v>
      </c>
      <c r="G3" s="85" t="n">
        <v>43.3932</v>
      </c>
      <c r="H3" s="85" t="n">
        <v>43.955</v>
      </c>
      <c r="I3" s="86"/>
      <c r="J3" s="86"/>
      <c r="K3" s="87"/>
      <c r="L3" s="65"/>
      <c r="M3" s="85" t="n">
        <v>878.0864</v>
      </c>
      <c r="N3" s="85" t="n">
        <v>43.0947</v>
      </c>
      <c r="O3" s="85" t="n">
        <v>43.3932</v>
      </c>
      <c r="P3" s="85" t="n">
        <v>43.9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2.3536</v>
      </c>
      <c r="F4" s="91" t="n">
        <v>41.0445</v>
      </c>
      <c r="G4" s="91" t="n">
        <v>42.1329</v>
      </c>
      <c r="H4" s="91" t="n">
        <v>42.3179</v>
      </c>
      <c r="I4" s="92"/>
      <c r="J4" s="92"/>
      <c r="K4" s="93"/>
      <c r="L4" s="65"/>
      <c r="M4" s="91" t="n">
        <v>482.3536</v>
      </c>
      <c r="N4" s="91" t="n">
        <v>41.0445</v>
      </c>
      <c r="O4" s="91" t="n">
        <v>42.1329</v>
      </c>
      <c r="P4" s="91" t="n">
        <v>42.317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9584</v>
      </c>
      <c r="F5" s="91" t="n">
        <v>38.4531</v>
      </c>
      <c r="G5" s="91" t="n">
        <v>40.6348</v>
      </c>
      <c r="H5" s="91" t="n">
        <v>40.505</v>
      </c>
      <c r="I5" s="92"/>
      <c r="J5" s="92"/>
      <c r="K5" s="93"/>
      <c r="L5" s="65"/>
      <c r="M5" s="91" t="n">
        <v>277.9584</v>
      </c>
      <c r="N5" s="91" t="n">
        <v>38.4531</v>
      </c>
      <c r="O5" s="91" t="n">
        <v>40.6348</v>
      </c>
      <c r="P5" s="91" t="n">
        <v>40.5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3576</v>
      </c>
      <c r="F6" s="91" t="n">
        <v>35.6261</v>
      </c>
      <c r="G6" s="91" t="n">
        <v>39.5473</v>
      </c>
      <c r="H6" s="91" t="n">
        <v>39.2215</v>
      </c>
      <c r="I6" s="92"/>
      <c r="J6" s="92"/>
      <c r="K6" s="93"/>
      <c r="L6" s="65"/>
      <c r="M6" s="91" t="n">
        <v>168.3576</v>
      </c>
      <c r="N6" s="91" t="n">
        <v>35.6261</v>
      </c>
      <c r="O6" s="91" t="n">
        <v>39.5473</v>
      </c>
      <c r="P6" s="91" t="n">
        <v>39.2215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89.1024</v>
      </c>
      <c r="F7" s="85" t="n">
        <v>42.2439</v>
      </c>
      <c r="G7" s="85" t="n">
        <v>43.0803</v>
      </c>
      <c r="H7" s="85" t="n">
        <v>43.1058</v>
      </c>
      <c r="I7" s="86"/>
      <c r="J7" s="86"/>
      <c r="K7" s="87"/>
      <c r="L7" s="65"/>
      <c r="M7" s="85" t="n">
        <v>288.9968</v>
      </c>
      <c r="N7" s="85" t="n">
        <v>42.2437</v>
      </c>
      <c r="O7" s="85" t="n">
        <v>43.0774</v>
      </c>
      <c r="P7" s="85" t="n">
        <v>43.1066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38.4224</v>
      </c>
      <c r="F8" s="91" t="n">
        <v>39.9463</v>
      </c>
      <c r="G8" s="91" t="n">
        <v>41.8712</v>
      </c>
      <c r="H8" s="91" t="n">
        <v>41.5808</v>
      </c>
      <c r="I8" s="92"/>
      <c r="J8" s="92"/>
      <c r="K8" s="93"/>
      <c r="L8" s="65"/>
      <c r="M8" s="91" t="n">
        <v>138.3512</v>
      </c>
      <c r="N8" s="91" t="n">
        <v>39.9455</v>
      </c>
      <c r="O8" s="91" t="n">
        <v>41.8752</v>
      </c>
      <c r="P8" s="91" t="n">
        <v>41.5822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4.5448</v>
      </c>
      <c r="F9" s="91" t="n">
        <v>37.3547</v>
      </c>
      <c r="G9" s="91" t="n">
        <v>40.5704</v>
      </c>
      <c r="H9" s="91" t="n">
        <v>40.0481</v>
      </c>
      <c r="I9" s="92"/>
      <c r="J9" s="92"/>
      <c r="K9" s="93"/>
      <c r="L9" s="65"/>
      <c r="M9" s="91" t="n">
        <v>74.4016</v>
      </c>
      <c r="N9" s="91" t="n">
        <v>37.3547</v>
      </c>
      <c r="O9" s="91" t="n">
        <v>40.5703</v>
      </c>
      <c r="P9" s="91" t="n">
        <v>40.0457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2.596</v>
      </c>
      <c r="F10" s="91" t="n">
        <v>34.6131</v>
      </c>
      <c r="G10" s="91" t="n">
        <v>39.5517</v>
      </c>
      <c r="H10" s="91" t="n">
        <v>38.8974</v>
      </c>
      <c r="I10" s="92"/>
      <c r="J10" s="92"/>
      <c r="K10" s="93"/>
      <c r="L10" s="65"/>
      <c r="M10" s="91" t="n">
        <v>42.604</v>
      </c>
      <c r="N10" s="91" t="n">
        <v>34.6166</v>
      </c>
      <c r="O10" s="91" t="n">
        <v>39.556</v>
      </c>
      <c r="P10" s="91" t="n">
        <v>38.8998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18.4296</v>
      </c>
      <c r="F11" s="85" t="n">
        <v>41.9168</v>
      </c>
      <c r="G11" s="85" t="n">
        <v>42.5409</v>
      </c>
      <c r="H11" s="85" t="n">
        <v>42.8416</v>
      </c>
      <c r="I11" s="86"/>
      <c r="J11" s="86"/>
      <c r="K11" s="87"/>
      <c r="L11" s="65"/>
      <c r="M11" s="85" t="n">
        <v>318.176</v>
      </c>
      <c r="N11" s="85" t="n">
        <v>41.9162</v>
      </c>
      <c r="O11" s="85" t="n">
        <v>42.5381</v>
      </c>
      <c r="P11" s="85" t="n">
        <v>42.838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2.348</v>
      </c>
      <c r="F12" s="91" t="n">
        <v>39.6951</v>
      </c>
      <c r="G12" s="91" t="n">
        <v>41.3174</v>
      </c>
      <c r="H12" s="91" t="n">
        <v>41.355</v>
      </c>
      <c r="I12" s="92"/>
      <c r="J12" s="92"/>
      <c r="K12" s="93"/>
      <c r="L12" s="65"/>
      <c r="M12" s="91" t="n">
        <v>152.3808</v>
      </c>
      <c r="N12" s="91" t="n">
        <v>39.6932</v>
      </c>
      <c r="O12" s="91" t="n">
        <v>41.3146</v>
      </c>
      <c r="P12" s="91" t="n">
        <v>41.3518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1.6832</v>
      </c>
      <c r="F13" s="91" t="n">
        <v>37.138</v>
      </c>
      <c r="G13" s="91" t="n">
        <v>40.0884</v>
      </c>
      <c r="H13" s="91" t="n">
        <v>39.862</v>
      </c>
      <c r="I13" s="92"/>
      <c r="J13" s="92"/>
      <c r="K13" s="93"/>
      <c r="L13" s="65"/>
      <c r="M13" s="91" t="n">
        <v>81.5896</v>
      </c>
      <c r="N13" s="91" t="n">
        <v>37.1384</v>
      </c>
      <c r="O13" s="91" t="n">
        <v>40.0863</v>
      </c>
      <c r="P13" s="91" t="n">
        <v>39.8581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7.1488</v>
      </c>
      <c r="F14" s="100" t="n">
        <v>34.4182</v>
      </c>
      <c r="G14" s="100" t="n">
        <v>39.1427</v>
      </c>
      <c r="H14" s="100" t="n">
        <v>38.7155</v>
      </c>
      <c r="I14" s="101"/>
      <c r="J14" s="101"/>
      <c r="K14" s="102"/>
      <c r="L14" s="65"/>
      <c r="M14" s="100" t="n">
        <v>46.9528</v>
      </c>
      <c r="N14" s="100" t="n">
        <v>34.4155</v>
      </c>
      <c r="O14" s="100" t="n">
        <v>39.1377</v>
      </c>
      <c r="P14" s="100" t="n">
        <v>38.7117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5.3512</v>
      </c>
      <c r="F15" s="85" t="n">
        <v>39.5044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3088</v>
      </c>
      <c r="N15" s="85" t="n">
        <v>39.5563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1.2568</v>
      </c>
      <c r="F16" s="91" t="n">
        <v>36.3077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41.4032</v>
      </c>
      <c r="N16" s="91" t="n">
        <v>36.4931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8.8816</v>
      </c>
      <c r="F17" s="91" t="n">
        <v>33.8525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8.9368</v>
      </c>
      <c r="N17" s="91" t="n">
        <v>34.045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9.8848</v>
      </c>
      <c r="F18" s="91" t="n">
        <v>31.5892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9.9464</v>
      </c>
      <c r="N18" s="91" t="n">
        <v>31.7305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3528</v>
      </c>
      <c r="F19" s="85" t="n">
        <v>37.4954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7.5304</v>
      </c>
      <c r="N19" s="85" t="n">
        <v>37.5606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9.4248</v>
      </c>
      <c r="F20" s="91" t="n">
        <v>34.298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9.7632</v>
      </c>
      <c r="N20" s="91" t="n">
        <v>34.481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3.2312</v>
      </c>
      <c r="F21" s="91" t="n">
        <v>31.7039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3.3144</v>
      </c>
      <c r="N21" s="91" t="n">
        <v>31.8451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6</v>
      </c>
      <c r="F22" s="91" t="n">
        <v>28.9732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6.7</v>
      </c>
      <c r="N22" s="91" t="n">
        <v>29.12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6.0248</v>
      </c>
      <c r="F23" s="85" t="n">
        <v>36.7585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6.9144</v>
      </c>
      <c r="N23" s="85" t="n">
        <v>36.8395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2.416</v>
      </c>
      <c r="F24" s="91" t="n">
        <v>33.5174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2.6504</v>
      </c>
      <c r="N24" s="91" t="n">
        <v>33.63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4.5088</v>
      </c>
      <c r="F25" s="91" t="n">
        <v>30.9035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4.5024</v>
      </c>
      <c r="N25" s="91" t="n">
        <v>31.0391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1696</v>
      </c>
      <c r="F26" s="91" t="n">
        <v>27.7598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7.132</v>
      </c>
      <c r="N26" s="91" t="n">
        <v>27.9768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2.3091</v>
      </c>
      <c r="G27" s="85" t="n">
        <v>45.318</v>
      </c>
      <c r="H27" s="85" t="n">
        <v>45.0695</v>
      </c>
      <c r="I27" s="86"/>
      <c r="J27" s="86"/>
      <c r="K27" s="87"/>
      <c r="L27" s="65"/>
      <c r="M27" s="103" t="n">
        <v>0</v>
      </c>
      <c r="N27" s="85" t="n">
        <v>42.3395</v>
      </c>
      <c r="O27" s="85" t="n">
        <v>45.319</v>
      </c>
      <c r="P27" s="85" t="n">
        <v>45.07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0.1212</v>
      </c>
      <c r="G28" s="91" t="n">
        <v>43.7376</v>
      </c>
      <c r="H28" s="91" t="n">
        <v>43.2016</v>
      </c>
      <c r="I28" s="92"/>
      <c r="J28" s="92"/>
      <c r="K28" s="93"/>
      <c r="L28" s="65"/>
      <c r="M28" s="104" t="n">
        <v>0</v>
      </c>
      <c r="N28" s="91" t="n">
        <v>40.1301</v>
      </c>
      <c r="O28" s="91" t="n">
        <v>43.7378</v>
      </c>
      <c r="P28" s="91" t="n">
        <v>43.2079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7.6309</v>
      </c>
      <c r="G29" s="91" t="n">
        <v>42.0607</v>
      </c>
      <c r="H29" s="91" t="n">
        <v>41.3142</v>
      </c>
      <c r="I29" s="92"/>
      <c r="J29" s="92"/>
      <c r="K29" s="93"/>
      <c r="L29" s="65"/>
      <c r="M29" s="104" t="n">
        <v>0</v>
      </c>
      <c r="N29" s="91" t="n">
        <v>37.6407</v>
      </c>
      <c r="O29" s="91" t="n">
        <v>42.0602</v>
      </c>
      <c r="P29" s="91" t="n">
        <v>41.3152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4.9434</v>
      </c>
      <c r="G30" s="100" t="n">
        <v>40.7949</v>
      </c>
      <c r="H30" s="100" t="n">
        <v>39.9309</v>
      </c>
      <c r="I30" s="101"/>
      <c r="J30" s="101"/>
      <c r="K30" s="102"/>
      <c r="L30" s="65"/>
      <c r="M30" s="106" t="n">
        <v>0</v>
      </c>
      <c r="N30" s="100" t="n">
        <v>34.9538</v>
      </c>
      <c r="O30" s="100" t="n">
        <v>40.7981</v>
      </c>
      <c r="P30" s="100" t="n">
        <v>39.9261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2.8919</v>
      </c>
      <c r="G31" s="85" t="n">
        <v>45.9347</v>
      </c>
      <c r="H31" s="85" t="n">
        <v>45.7579</v>
      </c>
      <c r="I31" s="92"/>
      <c r="J31" s="92"/>
      <c r="K31" s="93"/>
      <c r="L31" s="65"/>
      <c r="M31" s="104" t="n">
        <v>0</v>
      </c>
      <c r="N31" s="85" t="n">
        <v>42.927</v>
      </c>
      <c r="O31" s="85" t="n">
        <v>45.9356</v>
      </c>
      <c r="P31" s="85" t="n">
        <v>45.7613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0.6139</v>
      </c>
      <c r="G32" s="91" t="n">
        <v>44.2384</v>
      </c>
      <c r="H32" s="91" t="n">
        <v>43.7358</v>
      </c>
      <c r="I32" s="92"/>
      <c r="J32" s="92"/>
      <c r="K32" s="93"/>
      <c r="L32" s="65"/>
      <c r="M32" s="104" t="n">
        <v>0</v>
      </c>
      <c r="N32" s="91" t="n">
        <v>40.6356</v>
      </c>
      <c r="O32" s="91" t="n">
        <v>44.2386</v>
      </c>
      <c r="P32" s="91" t="n">
        <v>43.7382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38.0383</v>
      </c>
      <c r="G33" s="91" t="n">
        <v>42.3593</v>
      </c>
      <c r="H33" s="91" t="n">
        <v>41.6597</v>
      </c>
      <c r="I33" s="92"/>
      <c r="J33" s="92"/>
      <c r="K33" s="93"/>
      <c r="L33" s="65"/>
      <c r="M33" s="104" t="n">
        <v>0</v>
      </c>
      <c r="N33" s="91" t="n">
        <v>38.0604</v>
      </c>
      <c r="O33" s="91" t="n">
        <v>42.3605</v>
      </c>
      <c r="P33" s="91" t="n">
        <v>41.6634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5.2837</v>
      </c>
      <c r="G34" s="100" t="n">
        <v>40.9982</v>
      </c>
      <c r="H34" s="100" t="n">
        <v>40.1712</v>
      </c>
      <c r="I34" s="101"/>
      <c r="J34" s="101"/>
      <c r="K34" s="102"/>
      <c r="L34" s="65"/>
      <c r="M34" s="106" t="n">
        <v>0</v>
      </c>
      <c r="N34" s="91" t="n">
        <v>35.2931</v>
      </c>
      <c r="O34" s="100" t="n">
        <v>41.0004</v>
      </c>
      <c r="P34" s="100" t="n">
        <v>40.1692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3.0423</v>
      </c>
      <c r="G35" s="85" t="n">
        <v>45.5556</v>
      </c>
      <c r="H35" s="85" t="n">
        <v>45.6784</v>
      </c>
      <c r="I35" s="92"/>
      <c r="J35" s="92"/>
      <c r="K35" s="93"/>
      <c r="L35" s="65"/>
      <c r="M35" s="104" t="n">
        <v>0</v>
      </c>
      <c r="N35" s="85" t="n">
        <v>43.0646</v>
      </c>
      <c r="O35" s="85" t="n">
        <v>45.5587</v>
      </c>
      <c r="P35" s="85" t="n">
        <v>45.6829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0.9017</v>
      </c>
      <c r="G36" s="91" t="n">
        <v>43.9571</v>
      </c>
      <c r="H36" s="91" t="n">
        <v>43.7114</v>
      </c>
      <c r="I36" s="92"/>
      <c r="J36" s="92"/>
      <c r="K36" s="93"/>
      <c r="L36" s="65"/>
      <c r="M36" s="104" t="n">
        <v>0</v>
      </c>
      <c r="N36" s="91" t="n">
        <v>40.9053</v>
      </c>
      <c r="O36" s="91" t="n">
        <v>43.9588</v>
      </c>
      <c r="P36" s="91" t="n">
        <v>43.7132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8.3419</v>
      </c>
      <c r="G37" s="91" t="n">
        <v>42.1256</v>
      </c>
      <c r="H37" s="91" t="n">
        <v>41.6171</v>
      </c>
      <c r="I37" s="92"/>
      <c r="J37" s="92"/>
      <c r="K37" s="93"/>
      <c r="L37" s="65"/>
      <c r="M37" s="104" t="n">
        <v>0</v>
      </c>
      <c r="N37" s="91" t="n">
        <v>38.3551</v>
      </c>
      <c r="O37" s="91" t="n">
        <v>42.1262</v>
      </c>
      <c r="P37" s="91" t="n">
        <v>41.6198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5.555</v>
      </c>
      <c r="G38" s="100" t="n">
        <v>40.8002</v>
      </c>
      <c r="H38" s="100" t="n">
        <v>40.1289</v>
      </c>
      <c r="I38" s="101"/>
      <c r="J38" s="101"/>
      <c r="K38" s="102"/>
      <c r="L38" s="65"/>
      <c r="M38" s="106" t="n">
        <v>0</v>
      </c>
      <c r="N38" s="91" t="n">
        <v>35.5615</v>
      </c>
      <c r="O38" s="100" t="n">
        <v>40.8004</v>
      </c>
      <c r="P38" s="100" t="n">
        <v>40.132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2.9227</v>
      </c>
      <c r="G39" s="85" t="n">
        <v>45.5748</v>
      </c>
      <c r="H39" s="85" t="n">
        <v>45.6635</v>
      </c>
      <c r="I39" s="92"/>
      <c r="J39" s="92"/>
      <c r="K39" s="93"/>
      <c r="L39" s="65"/>
      <c r="M39" s="104" t="n">
        <v>0</v>
      </c>
      <c r="N39" s="85" t="n">
        <v>42.9456</v>
      </c>
      <c r="O39" s="85" t="n">
        <v>45.5741</v>
      </c>
      <c r="P39" s="85" t="n">
        <v>45.6656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0.7925</v>
      </c>
      <c r="G40" s="91" t="n">
        <v>43.9766</v>
      </c>
      <c r="H40" s="91" t="n">
        <v>43.6981</v>
      </c>
      <c r="I40" s="92"/>
      <c r="J40" s="92"/>
      <c r="K40" s="93"/>
      <c r="L40" s="65"/>
      <c r="M40" s="104" t="n">
        <v>0</v>
      </c>
      <c r="N40" s="91" t="n">
        <v>40.8041</v>
      </c>
      <c r="O40" s="91" t="n">
        <v>43.9782</v>
      </c>
      <c r="P40" s="91" t="n">
        <v>43.7002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8.2344</v>
      </c>
      <c r="G41" s="91" t="n">
        <v>42.1584</v>
      </c>
      <c r="H41" s="91" t="n">
        <v>41.6082</v>
      </c>
      <c r="I41" s="92"/>
      <c r="J41" s="92"/>
      <c r="K41" s="93"/>
      <c r="L41" s="65"/>
      <c r="M41" s="104" t="n">
        <v>0</v>
      </c>
      <c r="N41" s="91" t="n">
        <v>38.2443</v>
      </c>
      <c r="O41" s="91" t="n">
        <v>42.1613</v>
      </c>
      <c r="P41" s="91" t="n">
        <v>41.6132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5.4214</v>
      </c>
      <c r="G42" s="100" t="n">
        <v>40.8201</v>
      </c>
      <c r="H42" s="100" t="n">
        <v>40.1218</v>
      </c>
      <c r="I42" s="101"/>
      <c r="J42" s="101"/>
      <c r="K42" s="102"/>
      <c r="L42" s="65"/>
      <c r="M42" s="106" t="n">
        <v>0</v>
      </c>
      <c r="N42" s="91" t="n">
        <v>35.438</v>
      </c>
      <c r="O42" s="100" t="n">
        <v>40.8219</v>
      </c>
      <c r="P42" s="100" t="n">
        <v>40.125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2.7301</v>
      </c>
      <c r="G43" s="85" t="n">
        <v>45.8841</v>
      </c>
      <c r="H43" s="85" t="n">
        <v>45.6484</v>
      </c>
      <c r="I43" s="92"/>
      <c r="J43" s="92"/>
      <c r="K43" s="93"/>
      <c r="L43" s="65"/>
      <c r="M43" s="104" t="n">
        <v>0</v>
      </c>
      <c r="N43" s="85" t="n">
        <v>42.7651</v>
      </c>
      <c r="O43" s="85" t="n">
        <v>45.8799</v>
      </c>
      <c r="P43" s="85" t="n">
        <v>45.6492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0.4919</v>
      </c>
      <c r="G44" s="91" t="n">
        <v>44.207</v>
      </c>
      <c r="H44" s="91" t="n">
        <v>43.6088</v>
      </c>
      <c r="I44" s="92"/>
      <c r="J44" s="92"/>
      <c r="K44" s="93"/>
      <c r="L44" s="65"/>
      <c r="M44" s="104" t="n">
        <v>0</v>
      </c>
      <c r="N44" s="91" t="n">
        <v>40.5152</v>
      </c>
      <c r="O44" s="91" t="n">
        <v>44.2094</v>
      </c>
      <c r="P44" s="91" t="n">
        <v>43.6082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7.9373</v>
      </c>
      <c r="G45" s="91" t="n">
        <v>42.3565</v>
      </c>
      <c r="H45" s="91" t="n">
        <v>41.567</v>
      </c>
      <c r="I45" s="92"/>
      <c r="J45" s="92"/>
      <c r="K45" s="93"/>
      <c r="L45" s="65"/>
      <c r="M45" s="104" t="n">
        <v>0</v>
      </c>
      <c r="N45" s="91" t="n">
        <v>37.9581</v>
      </c>
      <c r="O45" s="91" t="n">
        <v>42.363</v>
      </c>
      <c r="P45" s="91" t="n">
        <v>41.5733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5.1338</v>
      </c>
      <c r="G46" s="100" t="n">
        <v>41.0068</v>
      </c>
      <c r="H46" s="100" t="n">
        <v>40.0669</v>
      </c>
      <c r="I46" s="101"/>
      <c r="J46" s="101"/>
      <c r="K46" s="102"/>
      <c r="L46" s="65"/>
      <c r="M46" s="106" t="n">
        <v>0</v>
      </c>
      <c r="N46" s="100" t="n">
        <v>35.1623</v>
      </c>
      <c r="O46" s="100" t="n">
        <v>41.0107</v>
      </c>
      <c r="P46" s="100" t="n">
        <v>40.069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2.104</v>
      </c>
      <c r="G47" s="85" t="n">
        <v>45.1405</v>
      </c>
      <c r="H47" s="85" t="n">
        <v>44.8739</v>
      </c>
      <c r="I47" s="92"/>
      <c r="J47" s="92"/>
      <c r="K47" s="93"/>
      <c r="L47" s="65"/>
      <c r="M47" s="104" t="n">
        <v>0</v>
      </c>
      <c r="N47" s="85" t="n">
        <v>42.1416</v>
      </c>
      <c r="O47" s="85" t="n">
        <v>45.1338</v>
      </c>
      <c r="P47" s="85" t="n">
        <v>44.8844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39.9868</v>
      </c>
      <c r="G48" s="91" t="n">
        <v>43.5817</v>
      </c>
      <c r="H48" s="91" t="n">
        <v>42.9973</v>
      </c>
      <c r="I48" s="92"/>
      <c r="J48" s="92"/>
      <c r="K48" s="93"/>
      <c r="L48" s="65"/>
      <c r="M48" s="104" t="n">
        <v>0</v>
      </c>
      <c r="N48" s="91" t="n">
        <v>40.0018</v>
      </c>
      <c r="O48" s="91" t="n">
        <v>43.5835</v>
      </c>
      <c r="P48" s="91" t="n">
        <v>42.9968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7.4992</v>
      </c>
      <c r="G49" s="91" t="n">
        <v>41.9368</v>
      </c>
      <c r="H49" s="91" t="n">
        <v>41.1665</v>
      </c>
      <c r="I49" s="92"/>
      <c r="J49" s="92"/>
      <c r="K49" s="93"/>
      <c r="L49" s="65"/>
      <c r="M49" s="104" t="n">
        <v>0</v>
      </c>
      <c r="N49" s="91" t="n">
        <v>37.5243</v>
      </c>
      <c r="O49" s="91" t="n">
        <v>41.9439</v>
      </c>
      <c r="P49" s="91" t="n">
        <v>41.1739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4.7952</v>
      </c>
      <c r="G50" s="100" t="n">
        <v>40.7226</v>
      </c>
      <c r="H50" s="100" t="n">
        <v>39.7777</v>
      </c>
      <c r="I50" s="101"/>
      <c r="J50" s="101"/>
      <c r="K50" s="102"/>
      <c r="L50" s="65"/>
      <c r="M50" s="106" t="n">
        <v>0</v>
      </c>
      <c r="N50" s="100" t="n">
        <v>34.8076</v>
      </c>
      <c r="O50" s="100" t="n">
        <v>40.7227</v>
      </c>
      <c r="P50" s="100" t="n">
        <v>39.7743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91.32</v>
      </c>
      <c r="F51" s="104" t="n">
        <v>0</v>
      </c>
      <c r="G51" s="104" t="n">
        <v>0</v>
      </c>
      <c r="H51" s="104" t="n">
        <v>0</v>
      </c>
      <c r="I51" s="85" t="n">
        <v>39272.16</v>
      </c>
      <c r="J51" s="85" t="n">
        <v>70.63</v>
      </c>
      <c r="K51" s="85" t="n">
        <v>381.5</v>
      </c>
      <c r="L51" s="65"/>
      <c r="M51" s="85" t="n">
        <v>1793.9856</v>
      </c>
      <c r="N51" s="104" t="n">
        <v>0</v>
      </c>
      <c r="O51" s="104" t="n">
        <v>0</v>
      </c>
      <c r="P51" s="104" t="n">
        <v>0</v>
      </c>
      <c r="Q51" s="85" t="n">
        <v>39612.92</v>
      </c>
      <c r="R51" s="85" t="n">
        <v>75.26</v>
      </c>
      <c r="S51" s="85" t="n">
        <v>353.71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1.01303573579029</v>
      </c>
      <c r="AC51" s="23" t="n">
        <f aca="false">GEOMEAN(R51:R54)/GEOMEAN(J51:J54)</f>
        <v>1.03457232379078</v>
      </c>
      <c r="AD51" s="32" t="n">
        <f aca="false">GEOMEAN(S51:S54)/GEOMEAN(K51:K54)</f>
        <v>0.895878946355934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84.1944</v>
      </c>
      <c r="F52" s="104" t="n">
        <v>0</v>
      </c>
      <c r="G52" s="104" t="n">
        <v>0</v>
      </c>
      <c r="H52" s="104" t="n">
        <v>0</v>
      </c>
      <c r="I52" s="91" t="n">
        <v>34728.14</v>
      </c>
      <c r="J52" s="91" t="n">
        <v>67.88</v>
      </c>
      <c r="K52" s="91" t="n">
        <v>397.73</v>
      </c>
      <c r="L52" s="65"/>
      <c r="M52" s="91" t="n">
        <v>884.8752</v>
      </c>
      <c r="N52" s="104" t="n">
        <v>0</v>
      </c>
      <c r="O52" s="104" t="n">
        <v>0</v>
      </c>
      <c r="P52" s="104" t="n">
        <v>0</v>
      </c>
      <c r="Q52" s="91" t="n">
        <v>34864.79</v>
      </c>
      <c r="R52" s="91" t="n">
        <v>67.99</v>
      </c>
      <c r="S52" s="91" t="n">
        <v>349.64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88.7808</v>
      </c>
      <c r="F53" s="104" t="n">
        <v>0</v>
      </c>
      <c r="G53" s="104" t="n">
        <v>0</v>
      </c>
      <c r="H53" s="104" t="n">
        <v>0</v>
      </c>
      <c r="I53" s="91" t="n">
        <v>31372.03</v>
      </c>
      <c r="J53" s="91" t="n">
        <v>60.09</v>
      </c>
      <c r="K53" s="91" t="n">
        <v>366.12</v>
      </c>
      <c r="L53" s="65"/>
      <c r="M53" s="91" t="n">
        <v>488.676</v>
      </c>
      <c r="N53" s="104" t="n">
        <v>0</v>
      </c>
      <c r="O53" s="104" t="n">
        <v>0</v>
      </c>
      <c r="P53" s="104" t="n">
        <v>0</v>
      </c>
      <c r="Q53" s="91" t="n">
        <v>32151.8</v>
      </c>
      <c r="R53" s="91" t="n">
        <v>62.14</v>
      </c>
      <c r="S53" s="91" t="n">
        <v>344.88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89.7296</v>
      </c>
      <c r="F54" s="106" t="n">
        <v>0</v>
      </c>
      <c r="G54" s="106" t="n">
        <v>0</v>
      </c>
      <c r="H54" s="106" t="n">
        <v>0</v>
      </c>
      <c r="I54" s="100" t="n">
        <v>30151.84</v>
      </c>
      <c r="J54" s="100" t="n">
        <v>56.32</v>
      </c>
      <c r="K54" s="100" t="n">
        <v>400.46</v>
      </c>
      <c r="L54" s="65"/>
      <c r="M54" s="100" t="n">
        <v>289.6656</v>
      </c>
      <c r="N54" s="106" t="n">
        <v>0</v>
      </c>
      <c r="O54" s="106" t="n">
        <v>0</v>
      </c>
      <c r="P54" s="106" t="n">
        <v>0</v>
      </c>
      <c r="Q54" s="100" t="n">
        <v>30597.97</v>
      </c>
      <c r="R54" s="100" t="n">
        <v>58.46</v>
      </c>
      <c r="S54" s="100" t="n">
        <v>335.99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24</v>
      </c>
      <c r="F55" s="85" t="n">
        <v>43.6009</v>
      </c>
      <c r="G55" s="85" t="n">
        <v>44.945</v>
      </c>
      <c r="H55" s="85" t="n">
        <v>44.9175</v>
      </c>
      <c r="I55" s="86"/>
      <c r="J55" s="86"/>
      <c r="K55" s="87"/>
      <c r="L55" s="65"/>
      <c r="M55" s="85" t="n">
        <v>846.824</v>
      </c>
      <c r="N55" s="85" t="n">
        <v>43.6009</v>
      </c>
      <c r="O55" s="85" t="n">
        <v>44.945</v>
      </c>
      <c r="P55" s="85" t="n">
        <v>44.9175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6904</v>
      </c>
      <c r="F56" s="91" t="n">
        <v>41.4324</v>
      </c>
      <c r="G56" s="91" t="n">
        <v>44.1033</v>
      </c>
      <c r="H56" s="91" t="n">
        <v>43.4528</v>
      </c>
      <c r="I56" s="92"/>
      <c r="J56" s="92"/>
      <c r="K56" s="93"/>
      <c r="L56" s="65"/>
      <c r="M56" s="91" t="n">
        <v>451.6904</v>
      </c>
      <c r="N56" s="91" t="n">
        <v>41.4324</v>
      </c>
      <c r="O56" s="91" t="n">
        <v>44.1033</v>
      </c>
      <c r="P56" s="91" t="n">
        <v>43.452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6648</v>
      </c>
      <c r="F57" s="91" t="n">
        <v>38.9417</v>
      </c>
      <c r="G57" s="91" t="n">
        <v>43.0341</v>
      </c>
      <c r="H57" s="91" t="n">
        <v>41.7358</v>
      </c>
      <c r="I57" s="92"/>
      <c r="J57" s="92"/>
      <c r="K57" s="93"/>
      <c r="L57" s="65"/>
      <c r="M57" s="91" t="n">
        <v>256.6648</v>
      </c>
      <c r="N57" s="91" t="n">
        <v>38.9417</v>
      </c>
      <c r="O57" s="91" t="n">
        <v>43.0341</v>
      </c>
      <c r="P57" s="91" t="n">
        <v>41.7358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4.5184</v>
      </c>
      <c r="F58" s="91" t="n">
        <v>36.3286</v>
      </c>
      <c r="G58" s="91" t="n">
        <v>42.1908</v>
      </c>
      <c r="H58" s="91" t="n">
        <v>40.4204</v>
      </c>
      <c r="I58" s="92"/>
      <c r="J58" s="92"/>
      <c r="K58" s="93"/>
      <c r="L58" s="65"/>
      <c r="M58" s="91" t="n">
        <v>154.5184</v>
      </c>
      <c r="N58" s="91" t="n">
        <v>36.3286</v>
      </c>
      <c r="O58" s="91" t="n">
        <v>42.1908</v>
      </c>
      <c r="P58" s="91" t="n">
        <v>40.4204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88.884</v>
      </c>
      <c r="F59" s="85" t="n">
        <v>42.7076</v>
      </c>
      <c r="G59" s="85" t="n">
        <v>44.7531</v>
      </c>
      <c r="H59" s="85" t="n">
        <v>44.16</v>
      </c>
      <c r="I59" s="86"/>
      <c r="J59" s="86"/>
      <c r="K59" s="87"/>
      <c r="L59" s="65"/>
      <c r="M59" s="85" t="n">
        <v>288.5288</v>
      </c>
      <c r="N59" s="85" t="n">
        <v>42.7039</v>
      </c>
      <c r="O59" s="85" t="n">
        <v>44.7503</v>
      </c>
      <c r="P59" s="85" t="n">
        <v>44.1618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34.2464</v>
      </c>
      <c r="F60" s="91" t="n">
        <v>40.3883</v>
      </c>
      <c r="G60" s="91" t="n">
        <v>43.8444</v>
      </c>
      <c r="H60" s="91" t="n">
        <v>42.7608</v>
      </c>
      <c r="I60" s="92"/>
      <c r="J60" s="92"/>
      <c r="K60" s="93"/>
      <c r="L60" s="65"/>
      <c r="M60" s="91" t="n">
        <v>134.3312</v>
      </c>
      <c r="N60" s="91" t="n">
        <v>40.3849</v>
      </c>
      <c r="O60" s="91" t="n">
        <v>43.8455</v>
      </c>
      <c r="P60" s="91" t="n">
        <v>42.762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2.228</v>
      </c>
      <c r="F61" s="91" t="n">
        <v>37.9638</v>
      </c>
      <c r="G61" s="91" t="n">
        <v>42.8731</v>
      </c>
      <c r="H61" s="91" t="n">
        <v>41.3061</v>
      </c>
      <c r="I61" s="92"/>
      <c r="J61" s="92"/>
      <c r="K61" s="93"/>
      <c r="L61" s="65"/>
      <c r="M61" s="91" t="n">
        <v>72.3672</v>
      </c>
      <c r="N61" s="91" t="n">
        <v>37.9591</v>
      </c>
      <c r="O61" s="91" t="n">
        <v>42.8727</v>
      </c>
      <c r="P61" s="91" t="n">
        <v>41.3087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2.4192</v>
      </c>
      <c r="F62" s="91" t="n">
        <v>35.4499</v>
      </c>
      <c r="G62" s="91" t="n">
        <v>42.0747</v>
      </c>
      <c r="H62" s="91" t="n">
        <v>40.1377</v>
      </c>
      <c r="I62" s="92"/>
      <c r="J62" s="92"/>
      <c r="K62" s="93"/>
      <c r="L62" s="65"/>
      <c r="M62" s="91" t="n">
        <v>42.6632</v>
      </c>
      <c r="N62" s="91" t="n">
        <v>35.4452</v>
      </c>
      <c r="O62" s="91" t="n">
        <v>42.0813</v>
      </c>
      <c r="P62" s="91" t="n">
        <v>40.1423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06.9728</v>
      </c>
      <c r="F63" s="85" t="n">
        <v>42.3304</v>
      </c>
      <c r="G63" s="85" t="n">
        <v>43.9638</v>
      </c>
      <c r="H63" s="85" t="n">
        <v>43.9052</v>
      </c>
      <c r="I63" s="86"/>
      <c r="J63" s="86"/>
      <c r="K63" s="87"/>
      <c r="L63" s="65"/>
      <c r="M63" s="85" t="n">
        <v>306.7288</v>
      </c>
      <c r="N63" s="85" t="n">
        <v>42.3305</v>
      </c>
      <c r="O63" s="85" t="n">
        <v>43.9591</v>
      </c>
      <c r="P63" s="85" t="n">
        <v>43.9005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1.9608</v>
      </c>
      <c r="F64" s="91" t="n">
        <v>40.1275</v>
      </c>
      <c r="G64" s="91" t="n">
        <v>43.0695</v>
      </c>
      <c r="H64" s="91" t="n">
        <v>42.5505</v>
      </c>
      <c r="I64" s="92"/>
      <c r="J64" s="92"/>
      <c r="K64" s="93"/>
      <c r="L64" s="65"/>
      <c r="M64" s="91" t="n">
        <v>142.2648</v>
      </c>
      <c r="N64" s="91" t="n">
        <v>40.1296</v>
      </c>
      <c r="O64" s="91" t="n">
        <v>43.0656</v>
      </c>
      <c r="P64" s="91" t="n">
        <v>42.5524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6.1936</v>
      </c>
      <c r="F65" s="91" t="n">
        <v>37.7602</v>
      </c>
      <c r="G65" s="91" t="n">
        <v>42.2236</v>
      </c>
      <c r="H65" s="91" t="n">
        <v>41.1969</v>
      </c>
      <c r="I65" s="92"/>
      <c r="J65" s="92"/>
      <c r="K65" s="93"/>
      <c r="L65" s="65"/>
      <c r="M65" s="91" t="n">
        <v>76.0432</v>
      </c>
      <c r="N65" s="91" t="n">
        <v>37.7544</v>
      </c>
      <c r="O65" s="91" t="n">
        <v>42.2251</v>
      </c>
      <c r="P65" s="91" t="n">
        <v>41.1892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4.1688</v>
      </c>
      <c r="F66" s="100" t="n">
        <v>35.2781</v>
      </c>
      <c r="G66" s="100" t="n">
        <v>41.5412</v>
      </c>
      <c r="H66" s="100" t="n">
        <v>40.0862</v>
      </c>
      <c r="I66" s="101"/>
      <c r="J66" s="101"/>
      <c r="K66" s="102"/>
      <c r="L66" s="65"/>
      <c r="M66" s="100" t="n">
        <v>44.1008</v>
      </c>
      <c r="N66" s="100" t="n">
        <v>35.2762</v>
      </c>
      <c r="O66" s="100" t="n">
        <v>41.5404</v>
      </c>
      <c r="P66" s="100" t="n">
        <v>40.0834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41.2536</v>
      </c>
      <c r="F67" s="85" t="n">
        <v>38.9993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39.8792</v>
      </c>
      <c r="N67" s="85" t="n">
        <v>39.1775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1.612</v>
      </c>
      <c r="F68" s="91" t="n">
        <v>34.5007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51.8024</v>
      </c>
      <c r="N68" s="91" t="n">
        <v>35.0766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5592</v>
      </c>
      <c r="F69" s="91" t="n">
        <v>31.4633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3.6368</v>
      </c>
      <c r="N69" s="91" t="n">
        <v>32.0069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1.6512</v>
      </c>
      <c r="F70" s="91" t="n">
        <v>29.0572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1.7904</v>
      </c>
      <c r="N70" s="91" t="n">
        <v>29.5188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12.5424</v>
      </c>
      <c r="F71" s="85" t="n">
        <v>35.9803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12.2256</v>
      </c>
      <c r="N71" s="85" t="n">
        <v>36.2307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8.3048</v>
      </c>
      <c r="F72" s="91" t="n">
        <v>31.8445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8.9752</v>
      </c>
      <c r="N72" s="91" t="n">
        <v>32.1995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2392</v>
      </c>
      <c r="F73" s="91" t="n">
        <v>29.1912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7.5304</v>
      </c>
      <c r="N73" s="91" t="n">
        <v>29.4573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48</v>
      </c>
      <c r="F74" s="91" t="n">
        <v>26.5161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8.6312</v>
      </c>
      <c r="N74" s="91" t="n">
        <v>26.8227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30.076</v>
      </c>
      <c r="F75" s="85" t="n">
        <v>35.144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30.26</v>
      </c>
      <c r="N75" s="85" t="n">
        <v>35.4328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5456</v>
      </c>
      <c r="F76" s="91" t="n">
        <v>31.0471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4.6784</v>
      </c>
      <c r="N76" s="91" t="n">
        <v>31.4763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8.9952</v>
      </c>
      <c r="F77" s="91" t="n">
        <v>28.3363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9.432</v>
      </c>
      <c r="N77" s="91" t="n">
        <v>28.6576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1848</v>
      </c>
      <c r="F78" s="91" t="n">
        <v>25.6829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9.4656</v>
      </c>
      <c r="N78" s="91" t="n">
        <v>25.9882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2.753</v>
      </c>
      <c r="G79" s="85" t="n">
        <v>47.0152</v>
      </c>
      <c r="H79" s="85" t="n">
        <v>45.81</v>
      </c>
      <c r="I79" s="86"/>
      <c r="J79" s="86"/>
      <c r="K79" s="87"/>
      <c r="L79" s="65"/>
      <c r="M79" s="103" t="n">
        <v>0</v>
      </c>
      <c r="N79" s="85" t="n">
        <v>42.7842</v>
      </c>
      <c r="O79" s="85" t="n">
        <v>47.0251</v>
      </c>
      <c r="P79" s="85" t="n">
        <v>45.8153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0.5206</v>
      </c>
      <c r="G80" s="91" t="n">
        <v>45.8435</v>
      </c>
      <c r="H80" s="91" t="n">
        <v>44.1579</v>
      </c>
      <c r="I80" s="92"/>
      <c r="J80" s="92"/>
      <c r="K80" s="93"/>
      <c r="L80" s="65"/>
      <c r="M80" s="104" t="n">
        <v>0</v>
      </c>
      <c r="N80" s="91" t="n">
        <v>40.5443</v>
      </c>
      <c r="O80" s="91" t="n">
        <v>45.8512</v>
      </c>
      <c r="P80" s="91" t="n">
        <v>44.1586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38.1722</v>
      </c>
      <c r="G81" s="91" t="n">
        <v>44.658</v>
      </c>
      <c r="H81" s="91" t="n">
        <v>42.4647</v>
      </c>
      <c r="I81" s="92"/>
      <c r="J81" s="92"/>
      <c r="K81" s="93"/>
      <c r="L81" s="65"/>
      <c r="M81" s="104" t="n">
        <v>0</v>
      </c>
      <c r="N81" s="91" t="n">
        <v>38.1886</v>
      </c>
      <c r="O81" s="91" t="n">
        <v>44.6567</v>
      </c>
      <c r="P81" s="91" t="n">
        <v>42.4685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5.7066</v>
      </c>
      <c r="G82" s="100" t="n">
        <v>43.6908</v>
      </c>
      <c r="H82" s="100" t="n">
        <v>41.1086</v>
      </c>
      <c r="I82" s="101"/>
      <c r="J82" s="101"/>
      <c r="K82" s="102"/>
      <c r="L82" s="65"/>
      <c r="M82" s="106" t="n">
        <v>0</v>
      </c>
      <c r="N82" s="100" t="n">
        <v>35.7187</v>
      </c>
      <c r="O82" s="100" t="n">
        <v>43.7036</v>
      </c>
      <c r="P82" s="100" t="n">
        <v>41.1201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3.4271</v>
      </c>
      <c r="G83" s="85" t="n">
        <v>47.6042</v>
      </c>
      <c r="H83" s="85" t="n">
        <v>46.6178</v>
      </c>
      <c r="I83" s="92"/>
      <c r="J83" s="92"/>
      <c r="K83" s="93"/>
      <c r="L83" s="65"/>
      <c r="M83" s="104" t="n">
        <v>0</v>
      </c>
      <c r="N83" s="85" t="n">
        <v>43.4707</v>
      </c>
      <c r="O83" s="85" t="n">
        <v>47.6062</v>
      </c>
      <c r="P83" s="85" t="n">
        <v>46.6273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1.0499</v>
      </c>
      <c r="G84" s="91" t="n">
        <v>46.3382</v>
      </c>
      <c r="H84" s="91" t="n">
        <v>44.8404</v>
      </c>
      <c r="I84" s="92"/>
      <c r="J84" s="92"/>
      <c r="K84" s="93"/>
      <c r="L84" s="65"/>
      <c r="M84" s="104" t="n">
        <v>0</v>
      </c>
      <c r="N84" s="91" t="n">
        <v>41.0866</v>
      </c>
      <c r="O84" s="91" t="n">
        <v>46.341</v>
      </c>
      <c r="P84" s="91" t="n">
        <v>44.8476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38.5632</v>
      </c>
      <c r="G85" s="91" t="n">
        <v>44.9688</v>
      </c>
      <c r="H85" s="91" t="n">
        <v>42.9482</v>
      </c>
      <c r="I85" s="92"/>
      <c r="J85" s="92"/>
      <c r="K85" s="93"/>
      <c r="L85" s="65"/>
      <c r="M85" s="104" t="n">
        <v>0</v>
      </c>
      <c r="N85" s="91" t="n">
        <v>38.5907</v>
      </c>
      <c r="O85" s="91" t="n">
        <v>44.9669</v>
      </c>
      <c r="P85" s="91" t="n">
        <v>42.96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5.9715</v>
      </c>
      <c r="G86" s="100" t="n">
        <v>43.8954</v>
      </c>
      <c r="H86" s="100" t="n">
        <v>41.4704</v>
      </c>
      <c r="I86" s="101"/>
      <c r="J86" s="101"/>
      <c r="K86" s="102"/>
      <c r="L86" s="65"/>
      <c r="M86" s="106" t="n">
        <v>0</v>
      </c>
      <c r="N86" s="91" t="n">
        <v>36.0037</v>
      </c>
      <c r="O86" s="100" t="n">
        <v>43.9098</v>
      </c>
      <c r="P86" s="100" t="n">
        <v>41.4807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3.6277</v>
      </c>
      <c r="G87" s="85" t="n">
        <v>47.0411</v>
      </c>
      <c r="H87" s="85" t="n">
        <v>46.5296</v>
      </c>
      <c r="I87" s="92"/>
      <c r="J87" s="92"/>
      <c r="K87" s="93"/>
      <c r="L87" s="65"/>
      <c r="M87" s="104" t="n">
        <v>0</v>
      </c>
      <c r="N87" s="85" t="n">
        <v>43.6641</v>
      </c>
      <c r="O87" s="85" t="n">
        <v>47.0424</v>
      </c>
      <c r="P87" s="85" t="n">
        <v>46.5337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1.3456</v>
      </c>
      <c r="G88" s="91" t="n">
        <v>45.9829</v>
      </c>
      <c r="H88" s="91" t="n">
        <v>44.8337</v>
      </c>
      <c r="I88" s="92"/>
      <c r="J88" s="92"/>
      <c r="K88" s="93"/>
      <c r="L88" s="65"/>
      <c r="M88" s="104" t="n">
        <v>0</v>
      </c>
      <c r="N88" s="91" t="n">
        <v>41.3691</v>
      </c>
      <c r="O88" s="91" t="n">
        <v>45.9838</v>
      </c>
      <c r="P88" s="91" t="n">
        <v>44.8393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38.8476</v>
      </c>
      <c r="G89" s="91" t="n">
        <v>44.6795</v>
      </c>
      <c r="H89" s="91" t="n">
        <v>42.9162</v>
      </c>
      <c r="I89" s="92"/>
      <c r="J89" s="92"/>
      <c r="K89" s="93"/>
      <c r="L89" s="65"/>
      <c r="M89" s="104" t="n">
        <v>0</v>
      </c>
      <c r="N89" s="91" t="n">
        <v>38.8648</v>
      </c>
      <c r="O89" s="91" t="n">
        <v>44.6829</v>
      </c>
      <c r="P89" s="91" t="n">
        <v>42.9201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6.2259</v>
      </c>
      <c r="G90" s="100" t="n">
        <v>43.7017</v>
      </c>
      <c r="H90" s="100" t="n">
        <v>41.4506</v>
      </c>
      <c r="I90" s="101"/>
      <c r="J90" s="101"/>
      <c r="K90" s="102"/>
      <c r="L90" s="65"/>
      <c r="M90" s="106" t="n">
        <v>0</v>
      </c>
      <c r="N90" s="91" t="n">
        <v>36.2493</v>
      </c>
      <c r="O90" s="100" t="n">
        <v>43.7064</v>
      </c>
      <c r="P90" s="100" t="n">
        <v>41.4597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3.4468</v>
      </c>
      <c r="G91" s="85" t="n">
        <v>47.0463</v>
      </c>
      <c r="H91" s="85" t="n">
        <v>46.5823</v>
      </c>
      <c r="I91" s="92"/>
      <c r="J91" s="92"/>
      <c r="K91" s="93"/>
      <c r="L91" s="65"/>
      <c r="M91" s="104" t="n">
        <v>0</v>
      </c>
      <c r="N91" s="85" t="n">
        <v>43.4754</v>
      </c>
      <c r="O91" s="85" t="n">
        <v>47.048</v>
      </c>
      <c r="P91" s="85" t="n">
        <v>46.5844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1.1707</v>
      </c>
      <c r="G92" s="91" t="n">
        <v>46.0164</v>
      </c>
      <c r="H92" s="91" t="n">
        <v>44.875</v>
      </c>
      <c r="I92" s="92"/>
      <c r="J92" s="92"/>
      <c r="K92" s="93"/>
      <c r="L92" s="65"/>
      <c r="M92" s="104" t="n">
        <v>0</v>
      </c>
      <c r="N92" s="91" t="n">
        <v>41.1935</v>
      </c>
      <c r="O92" s="91" t="n">
        <v>46.0149</v>
      </c>
      <c r="P92" s="91" t="n">
        <v>44.8793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38.6869</v>
      </c>
      <c r="G93" s="91" t="n">
        <v>44.7165</v>
      </c>
      <c r="H93" s="91" t="n">
        <v>42.9347</v>
      </c>
      <c r="I93" s="92"/>
      <c r="J93" s="92"/>
      <c r="K93" s="93"/>
      <c r="L93" s="65"/>
      <c r="M93" s="104" t="n">
        <v>0</v>
      </c>
      <c r="N93" s="91" t="n">
        <v>38.7128</v>
      </c>
      <c r="O93" s="91" t="n">
        <v>44.7165</v>
      </c>
      <c r="P93" s="91" t="n">
        <v>42.9393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6.0793</v>
      </c>
      <c r="G94" s="100" t="n">
        <v>43.7523</v>
      </c>
      <c r="H94" s="100" t="n">
        <v>41.446</v>
      </c>
      <c r="I94" s="101"/>
      <c r="J94" s="101"/>
      <c r="K94" s="102"/>
      <c r="L94" s="65"/>
      <c r="M94" s="106" t="n">
        <v>0</v>
      </c>
      <c r="N94" s="91" t="n">
        <v>36.0937</v>
      </c>
      <c r="O94" s="100" t="n">
        <v>43.7514</v>
      </c>
      <c r="P94" s="100" t="n">
        <v>41.4435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3.1628</v>
      </c>
      <c r="G95" s="85" t="n">
        <v>47.3054</v>
      </c>
      <c r="H95" s="85" t="n">
        <v>46.5983</v>
      </c>
      <c r="I95" s="92"/>
      <c r="J95" s="92"/>
      <c r="K95" s="93"/>
      <c r="L95" s="65"/>
      <c r="M95" s="104" t="n">
        <v>0</v>
      </c>
      <c r="N95" s="85" t="n">
        <v>43.2111</v>
      </c>
      <c r="O95" s="85" t="n">
        <v>47.3126</v>
      </c>
      <c r="P95" s="85" t="n">
        <v>46.6016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0.8128</v>
      </c>
      <c r="G96" s="91" t="n">
        <v>46.1863</v>
      </c>
      <c r="H96" s="91" t="n">
        <v>44.8261</v>
      </c>
      <c r="I96" s="92"/>
      <c r="J96" s="92"/>
      <c r="K96" s="93"/>
      <c r="L96" s="65"/>
      <c r="M96" s="104" t="n">
        <v>0</v>
      </c>
      <c r="N96" s="91" t="n">
        <v>40.8526</v>
      </c>
      <c r="O96" s="91" t="n">
        <v>46.1849</v>
      </c>
      <c r="P96" s="91" t="n">
        <v>44.8389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38.3482</v>
      </c>
      <c r="G97" s="91" t="n">
        <v>44.9287</v>
      </c>
      <c r="H97" s="91" t="n">
        <v>42.9488</v>
      </c>
      <c r="I97" s="92"/>
      <c r="J97" s="92"/>
      <c r="K97" s="93"/>
      <c r="L97" s="65"/>
      <c r="M97" s="104" t="n">
        <v>0</v>
      </c>
      <c r="N97" s="91" t="n">
        <v>38.3768</v>
      </c>
      <c r="O97" s="91" t="n">
        <v>44.9344</v>
      </c>
      <c r="P97" s="91" t="n">
        <v>42.9611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5.7742</v>
      </c>
      <c r="G98" s="100" t="n">
        <v>43.9234</v>
      </c>
      <c r="H98" s="100" t="n">
        <v>41.4424</v>
      </c>
      <c r="I98" s="101"/>
      <c r="J98" s="101"/>
      <c r="K98" s="102"/>
      <c r="L98" s="65"/>
      <c r="M98" s="106" t="n">
        <v>0</v>
      </c>
      <c r="N98" s="100" t="n">
        <v>35.7986</v>
      </c>
      <c r="O98" s="100" t="n">
        <v>43.9262</v>
      </c>
      <c r="P98" s="100" t="n">
        <v>41.4427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2.4331</v>
      </c>
      <c r="G99" s="85" t="n">
        <v>46.348</v>
      </c>
      <c r="H99" s="85" t="n">
        <v>45.751</v>
      </c>
      <c r="I99" s="92"/>
      <c r="J99" s="92"/>
      <c r="K99" s="93"/>
      <c r="L99" s="65"/>
      <c r="M99" s="104" t="n">
        <v>0</v>
      </c>
      <c r="N99" s="85" t="n">
        <v>42.4641</v>
      </c>
      <c r="O99" s="85" t="n">
        <v>46.3556</v>
      </c>
      <c r="P99" s="85" t="n">
        <v>45.7447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0.265</v>
      </c>
      <c r="G100" s="91" t="n">
        <v>45.2516</v>
      </c>
      <c r="H100" s="91" t="n">
        <v>44.1136</v>
      </c>
      <c r="I100" s="92"/>
      <c r="J100" s="92"/>
      <c r="K100" s="93"/>
      <c r="L100" s="65"/>
      <c r="M100" s="104" t="n">
        <v>0</v>
      </c>
      <c r="N100" s="91" t="n">
        <v>40.294</v>
      </c>
      <c r="O100" s="91" t="n">
        <v>45.2441</v>
      </c>
      <c r="P100" s="91" t="n">
        <v>44.1288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37.9376</v>
      </c>
      <c r="G101" s="91" t="n">
        <v>44.2002</v>
      </c>
      <c r="H101" s="91" t="n">
        <v>42.4502</v>
      </c>
      <c r="I101" s="92"/>
      <c r="J101" s="92"/>
      <c r="K101" s="93"/>
      <c r="L101" s="65"/>
      <c r="M101" s="104" t="n">
        <v>0</v>
      </c>
      <c r="N101" s="91" t="n">
        <v>37.945</v>
      </c>
      <c r="O101" s="91" t="n">
        <v>44.2029</v>
      </c>
      <c r="P101" s="91" t="n">
        <v>42.4594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5.4631</v>
      </c>
      <c r="G102" s="100" t="n">
        <v>43.3521</v>
      </c>
      <c r="H102" s="100" t="n">
        <v>41.0976</v>
      </c>
      <c r="I102" s="101"/>
      <c r="J102" s="101"/>
      <c r="K102" s="102"/>
      <c r="L102" s="65"/>
      <c r="M102" s="106" t="n">
        <v>0</v>
      </c>
      <c r="N102" s="100" t="n">
        <v>35.4805</v>
      </c>
      <c r="O102" s="100" t="n">
        <v>43.352</v>
      </c>
      <c r="P102" s="100" t="n">
        <v>41.0954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34.5256</v>
      </c>
      <c r="F103" s="104" t="n">
        <v>0</v>
      </c>
      <c r="G103" s="104" t="n">
        <v>0</v>
      </c>
      <c r="H103" s="104" t="n">
        <v>0</v>
      </c>
      <c r="I103" s="85" t="n">
        <v>46613.78</v>
      </c>
      <c r="J103" s="85" t="n">
        <v>66.1</v>
      </c>
      <c r="K103" s="85" t="n">
        <v>427.3</v>
      </c>
      <c r="L103" s="65"/>
      <c r="M103" s="85" t="n">
        <v>1832.4192</v>
      </c>
      <c r="N103" s="104" t="n">
        <v>0</v>
      </c>
      <c r="O103" s="104" t="n">
        <v>0</v>
      </c>
      <c r="P103" s="104" t="n">
        <v>0</v>
      </c>
      <c r="Q103" s="85" t="n">
        <v>50994.97</v>
      </c>
      <c r="R103" s="85" t="n">
        <v>90.86</v>
      </c>
      <c r="S103" s="85" t="n">
        <v>607.49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93389285164254</v>
      </c>
      <c r="AC103" s="23" t="n">
        <f aca="false">GEOMEAN(R103:R106)/GEOMEAN(J103:J106)</f>
        <v>1.10711163803893</v>
      </c>
      <c r="AD103" s="32" t="n">
        <f aca="false">GEOMEAN(S103:S106)/GEOMEAN(K103:K106)</f>
        <v>1.02427519648224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9.3328</v>
      </c>
      <c r="F104" s="104" t="n">
        <v>0</v>
      </c>
      <c r="G104" s="104" t="n">
        <v>0</v>
      </c>
      <c r="H104" s="104" t="n">
        <v>0</v>
      </c>
      <c r="I104" s="91" t="n">
        <v>42660.92</v>
      </c>
      <c r="J104" s="91" t="n">
        <v>65.04</v>
      </c>
      <c r="K104" s="91" t="n">
        <v>431.5</v>
      </c>
      <c r="L104" s="65"/>
      <c r="M104" s="91" t="n">
        <v>871.7152</v>
      </c>
      <c r="N104" s="104" t="n">
        <v>0</v>
      </c>
      <c r="O104" s="104" t="n">
        <v>0</v>
      </c>
      <c r="P104" s="104" t="n">
        <v>0</v>
      </c>
      <c r="Q104" s="91" t="n">
        <v>38303.58</v>
      </c>
      <c r="R104" s="91" t="n">
        <v>62.81</v>
      </c>
      <c r="S104" s="91" t="n">
        <v>343.41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72.8528</v>
      </c>
      <c r="F105" s="104" t="n">
        <v>0</v>
      </c>
      <c r="G105" s="104" t="n">
        <v>0</v>
      </c>
      <c r="H105" s="104" t="n">
        <v>0</v>
      </c>
      <c r="I105" s="91" t="n">
        <v>39186.44</v>
      </c>
      <c r="J105" s="91" t="n">
        <v>66.03</v>
      </c>
      <c r="K105" s="91" t="n">
        <v>430.42</v>
      </c>
      <c r="L105" s="65"/>
      <c r="M105" s="91" t="n">
        <v>473.6472</v>
      </c>
      <c r="N105" s="104" t="n">
        <v>0</v>
      </c>
      <c r="O105" s="104" t="n">
        <v>0</v>
      </c>
      <c r="P105" s="104" t="n">
        <v>0</v>
      </c>
      <c r="Q105" s="91" t="n">
        <v>35323.41</v>
      </c>
      <c r="R105" s="91" t="n">
        <v>59.86</v>
      </c>
      <c r="S105" s="91" t="n">
        <v>349.01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78.3952</v>
      </c>
      <c r="F106" s="106" t="n">
        <v>0</v>
      </c>
      <c r="G106" s="106" t="n">
        <v>0</v>
      </c>
      <c r="H106" s="106" t="n">
        <v>0</v>
      </c>
      <c r="I106" s="100" t="n">
        <v>35534.7</v>
      </c>
      <c r="J106" s="100" t="n">
        <v>62.16</v>
      </c>
      <c r="K106" s="100" t="n">
        <v>419.22</v>
      </c>
      <c r="L106" s="65"/>
      <c r="M106" s="100" t="n">
        <v>279.1424</v>
      </c>
      <c r="N106" s="106" t="n">
        <v>0</v>
      </c>
      <c r="O106" s="106" t="n">
        <v>0</v>
      </c>
      <c r="P106" s="106" t="n">
        <v>0</v>
      </c>
      <c r="Q106" s="100" t="n">
        <v>39082.43</v>
      </c>
      <c r="R106" s="100" t="n">
        <v>77.6</v>
      </c>
      <c r="S106" s="100" t="n">
        <v>502.95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2.5504</v>
      </c>
      <c r="F107" s="85" t="n">
        <v>41.3617</v>
      </c>
      <c r="G107" s="85" t="n">
        <v>44.1461</v>
      </c>
      <c r="H107" s="85" t="n">
        <v>44.2003</v>
      </c>
      <c r="I107" s="86"/>
      <c r="J107" s="86"/>
      <c r="K107" s="87"/>
      <c r="L107" s="65"/>
      <c r="M107" s="85" t="n">
        <v>952.5504</v>
      </c>
      <c r="N107" s="85" t="n">
        <v>41.3617</v>
      </c>
      <c r="O107" s="85" t="n">
        <v>44.1461</v>
      </c>
      <c r="P107" s="85" t="n">
        <v>44.200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8904</v>
      </c>
      <c r="F108" s="91" t="n">
        <v>39.0025</v>
      </c>
      <c r="G108" s="91" t="n">
        <v>42.5184</v>
      </c>
      <c r="H108" s="91" t="n">
        <v>42.5186</v>
      </c>
      <c r="I108" s="92"/>
      <c r="J108" s="92"/>
      <c r="K108" s="93"/>
      <c r="L108" s="65"/>
      <c r="M108" s="91" t="n">
        <v>500.8904</v>
      </c>
      <c r="N108" s="91" t="n">
        <v>39.0025</v>
      </c>
      <c r="O108" s="91" t="n">
        <v>42.5184</v>
      </c>
      <c r="P108" s="91" t="n">
        <v>42.5186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1552</v>
      </c>
      <c r="F109" s="91" t="n">
        <v>36.4578</v>
      </c>
      <c r="G109" s="91" t="n">
        <v>40.743</v>
      </c>
      <c r="H109" s="91" t="n">
        <v>40.703</v>
      </c>
      <c r="I109" s="92"/>
      <c r="J109" s="92"/>
      <c r="K109" s="93"/>
      <c r="L109" s="65"/>
      <c r="M109" s="91" t="n">
        <v>276.1552</v>
      </c>
      <c r="N109" s="91" t="n">
        <v>36.4578</v>
      </c>
      <c r="O109" s="91" t="n">
        <v>40.743</v>
      </c>
      <c r="P109" s="91" t="n">
        <v>40.70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1784</v>
      </c>
      <c r="F110" s="91" t="n">
        <v>33.8841</v>
      </c>
      <c r="G110" s="91" t="n">
        <v>39.4811</v>
      </c>
      <c r="H110" s="91" t="n">
        <v>39.3766</v>
      </c>
      <c r="I110" s="92"/>
      <c r="J110" s="92"/>
      <c r="K110" s="93"/>
      <c r="L110" s="65"/>
      <c r="M110" s="91" t="n">
        <v>160.1784</v>
      </c>
      <c r="N110" s="91" t="n">
        <v>33.8841</v>
      </c>
      <c r="O110" s="91" t="n">
        <v>39.4811</v>
      </c>
      <c r="P110" s="91" t="n">
        <v>39.3766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15.4824</v>
      </c>
      <c r="F111" s="85" t="n">
        <v>40.2993</v>
      </c>
      <c r="G111" s="85" t="n">
        <v>42.9503</v>
      </c>
      <c r="H111" s="85" t="n">
        <v>43.0717</v>
      </c>
      <c r="I111" s="86"/>
      <c r="J111" s="86"/>
      <c r="K111" s="87"/>
      <c r="L111" s="65"/>
      <c r="M111" s="85" t="n">
        <v>315.3464</v>
      </c>
      <c r="N111" s="85" t="n">
        <v>40.301</v>
      </c>
      <c r="O111" s="85" t="n">
        <v>42.9476</v>
      </c>
      <c r="P111" s="85" t="n">
        <v>43.073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39.212</v>
      </c>
      <c r="F112" s="91" t="n">
        <v>37.9771</v>
      </c>
      <c r="G112" s="91" t="n">
        <v>41.3767</v>
      </c>
      <c r="H112" s="91" t="n">
        <v>41.4747</v>
      </c>
      <c r="I112" s="92"/>
      <c r="J112" s="92"/>
      <c r="K112" s="93"/>
      <c r="L112" s="65"/>
      <c r="M112" s="91" t="n">
        <v>139.3336</v>
      </c>
      <c r="N112" s="91" t="n">
        <v>37.9772</v>
      </c>
      <c r="O112" s="91" t="n">
        <v>41.3791</v>
      </c>
      <c r="P112" s="91" t="n">
        <v>41.4741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1.0264</v>
      </c>
      <c r="F113" s="91" t="n">
        <v>35.5546</v>
      </c>
      <c r="G113" s="91" t="n">
        <v>40.0395</v>
      </c>
      <c r="H113" s="91" t="n">
        <v>40.0392</v>
      </c>
      <c r="I113" s="92"/>
      <c r="J113" s="92"/>
      <c r="K113" s="93"/>
      <c r="L113" s="65"/>
      <c r="M113" s="91" t="n">
        <v>70.9128</v>
      </c>
      <c r="N113" s="91" t="n">
        <v>35.554</v>
      </c>
      <c r="O113" s="91" t="n">
        <v>40.0371</v>
      </c>
      <c r="P113" s="91" t="n">
        <v>40.039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0.5728</v>
      </c>
      <c r="F114" s="91" t="n">
        <v>33.1337</v>
      </c>
      <c r="G114" s="91" t="n">
        <v>39.0169</v>
      </c>
      <c r="H114" s="91" t="n">
        <v>38.9781</v>
      </c>
      <c r="I114" s="92"/>
      <c r="J114" s="92"/>
      <c r="K114" s="93"/>
      <c r="L114" s="65"/>
      <c r="M114" s="91" t="n">
        <v>40.4832</v>
      </c>
      <c r="N114" s="91" t="n">
        <v>33.1321</v>
      </c>
      <c r="O114" s="91" t="n">
        <v>39.0186</v>
      </c>
      <c r="P114" s="91" t="n">
        <v>38.9779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0.4696</v>
      </c>
      <c r="F115" s="85" t="n">
        <v>39.9</v>
      </c>
      <c r="G115" s="85" t="n">
        <v>42.8497</v>
      </c>
      <c r="H115" s="85" t="n">
        <v>42.7353</v>
      </c>
      <c r="I115" s="86"/>
      <c r="J115" s="86"/>
      <c r="K115" s="87"/>
      <c r="L115" s="65"/>
      <c r="M115" s="85" t="n">
        <v>360.5072</v>
      </c>
      <c r="N115" s="85" t="n">
        <v>39.9</v>
      </c>
      <c r="O115" s="85" t="n">
        <v>42.8485</v>
      </c>
      <c r="P115" s="85" t="n">
        <v>42.7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1.1288</v>
      </c>
      <c r="F116" s="91" t="n">
        <v>37.544</v>
      </c>
      <c r="G116" s="91" t="n">
        <v>41.3993</v>
      </c>
      <c r="H116" s="91" t="n">
        <v>41.1245</v>
      </c>
      <c r="I116" s="92"/>
      <c r="J116" s="92"/>
      <c r="K116" s="93"/>
      <c r="L116" s="65"/>
      <c r="M116" s="91" t="n">
        <v>160.8448</v>
      </c>
      <c r="N116" s="91" t="n">
        <v>37.5413</v>
      </c>
      <c r="O116" s="91" t="n">
        <v>41.3957</v>
      </c>
      <c r="P116" s="91" t="n">
        <v>41.1212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3.0856</v>
      </c>
      <c r="F117" s="91" t="n">
        <v>35.1027</v>
      </c>
      <c r="G117" s="91" t="n">
        <v>40.0844</v>
      </c>
      <c r="H117" s="91" t="n">
        <v>39.6856</v>
      </c>
      <c r="I117" s="92"/>
      <c r="J117" s="92"/>
      <c r="K117" s="93"/>
      <c r="L117" s="65"/>
      <c r="M117" s="91" t="n">
        <v>82.9224</v>
      </c>
      <c r="N117" s="91" t="n">
        <v>35.1029</v>
      </c>
      <c r="O117" s="91" t="n">
        <v>40.0861</v>
      </c>
      <c r="P117" s="91" t="n">
        <v>39.6862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6.4224</v>
      </c>
      <c r="F118" s="100" t="n">
        <v>32.5711</v>
      </c>
      <c r="G118" s="100" t="n">
        <v>39.0754</v>
      </c>
      <c r="H118" s="100" t="n">
        <v>38.6443</v>
      </c>
      <c r="I118" s="101"/>
      <c r="J118" s="101"/>
      <c r="K118" s="102"/>
      <c r="L118" s="65"/>
      <c r="M118" s="100" t="n">
        <v>46.3888</v>
      </c>
      <c r="N118" s="100" t="n">
        <v>32.5694</v>
      </c>
      <c r="O118" s="100" t="n">
        <v>39.076</v>
      </c>
      <c r="P118" s="100" t="n">
        <v>38.645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3.6864</v>
      </c>
      <c r="F119" s="85" t="n">
        <v>38.2426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8.3984</v>
      </c>
      <c r="N119" s="85" t="n">
        <v>38.3338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7.2376</v>
      </c>
      <c r="F120" s="91" t="n">
        <v>35.2844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8.4392</v>
      </c>
      <c r="N120" s="91" t="n">
        <v>35.3489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30.1464</v>
      </c>
      <c r="F121" s="91" t="n">
        <v>32.7561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30.3672</v>
      </c>
      <c r="N121" s="91" t="n">
        <v>32.8558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596</v>
      </c>
      <c r="F122" s="91" t="n">
        <v>29.905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4.7048</v>
      </c>
      <c r="N122" s="91" t="n">
        <v>30.0516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0.8992</v>
      </c>
      <c r="F123" s="85" t="n">
        <v>37.4113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5.548</v>
      </c>
      <c r="N123" s="85" t="n">
        <v>37.4532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5.2304</v>
      </c>
      <c r="F124" s="91" t="n">
        <v>34.3121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6.6328</v>
      </c>
      <c r="N124" s="91" t="n">
        <v>34.3564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0.4592</v>
      </c>
      <c r="F125" s="91" t="n">
        <v>31.4289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20.592</v>
      </c>
      <c r="N125" s="91" t="n">
        <v>31.5542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5912</v>
      </c>
      <c r="F126" s="91" t="n">
        <v>28.1812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9.6424</v>
      </c>
      <c r="N126" s="91" t="n">
        <v>28.1687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7.5464</v>
      </c>
      <c r="F127" s="85" t="n">
        <v>37.2583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13.0592</v>
      </c>
      <c r="N127" s="85" t="n">
        <v>37.3799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7.3984</v>
      </c>
      <c r="F128" s="91" t="n">
        <v>34.207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8.4344</v>
      </c>
      <c r="N128" s="91" t="n">
        <v>34.269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9176</v>
      </c>
      <c r="F129" s="91" t="n">
        <v>31.4348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7.0888</v>
      </c>
      <c r="N129" s="91" t="n">
        <v>31.6154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8.48</v>
      </c>
      <c r="F130" s="91" t="n">
        <v>28.4137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8.5152</v>
      </c>
      <c r="N130" s="91" t="n">
        <v>28.5817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39.9216</v>
      </c>
      <c r="G131" s="85" t="n">
        <v>45.2642</v>
      </c>
      <c r="H131" s="85" t="n">
        <v>45.4434</v>
      </c>
      <c r="I131" s="86"/>
      <c r="J131" s="86"/>
      <c r="K131" s="87"/>
      <c r="L131" s="65"/>
      <c r="M131" s="103" t="n">
        <v>0</v>
      </c>
      <c r="N131" s="85" t="n">
        <v>39.9716</v>
      </c>
      <c r="O131" s="85" t="n">
        <v>45.2658</v>
      </c>
      <c r="P131" s="85" t="n">
        <v>45.4503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7.8188</v>
      </c>
      <c r="G132" s="91" t="n">
        <v>43.5436</v>
      </c>
      <c r="H132" s="91" t="n">
        <v>43.6583</v>
      </c>
      <c r="I132" s="92"/>
      <c r="J132" s="92"/>
      <c r="K132" s="93"/>
      <c r="L132" s="65"/>
      <c r="M132" s="104" t="n">
        <v>0</v>
      </c>
      <c r="N132" s="91" t="n">
        <v>37.8477</v>
      </c>
      <c r="O132" s="91" t="n">
        <v>43.547</v>
      </c>
      <c r="P132" s="91" t="n">
        <v>43.661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5.5077</v>
      </c>
      <c r="G133" s="91" t="n">
        <v>41.8972</v>
      </c>
      <c r="H133" s="91" t="n">
        <v>41.8695</v>
      </c>
      <c r="I133" s="92"/>
      <c r="J133" s="92"/>
      <c r="K133" s="93"/>
      <c r="L133" s="65"/>
      <c r="M133" s="104" t="n">
        <v>0</v>
      </c>
      <c r="N133" s="91" t="n">
        <v>35.5462</v>
      </c>
      <c r="O133" s="91" t="n">
        <v>41.8916</v>
      </c>
      <c r="P133" s="91" t="n">
        <v>41.8659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3.1587</v>
      </c>
      <c r="G134" s="100" t="n">
        <v>40.5763</v>
      </c>
      <c r="H134" s="100" t="n">
        <v>40.5325</v>
      </c>
      <c r="I134" s="101"/>
      <c r="J134" s="101"/>
      <c r="K134" s="102"/>
      <c r="L134" s="65"/>
      <c r="M134" s="106" t="n">
        <v>0</v>
      </c>
      <c r="N134" s="100" t="n">
        <v>33.1699</v>
      </c>
      <c r="O134" s="100" t="n">
        <v>40.576</v>
      </c>
      <c r="P134" s="100" t="n">
        <v>40.5337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0.4451</v>
      </c>
      <c r="G135" s="85" t="n">
        <v>46.1129</v>
      </c>
      <c r="H135" s="85" t="n">
        <v>46.16</v>
      </c>
      <c r="I135" s="92"/>
      <c r="J135" s="92"/>
      <c r="K135" s="93"/>
      <c r="L135" s="65"/>
      <c r="M135" s="104" t="n">
        <v>0</v>
      </c>
      <c r="N135" s="85" t="n">
        <v>40.5057</v>
      </c>
      <c r="O135" s="85" t="n">
        <v>46.1215</v>
      </c>
      <c r="P135" s="85" t="n">
        <v>46.1703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8.2036</v>
      </c>
      <c r="G136" s="91" t="n">
        <v>44.2839</v>
      </c>
      <c r="H136" s="91" t="n">
        <v>44.2494</v>
      </c>
      <c r="I136" s="92"/>
      <c r="J136" s="92"/>
      <c r="K136" s="93"/>
      <c r="L136" s="65"/>
      <c r="M136" s="104" t="n">
        <v>0</v>
      </c>
      <c r="N136" s="91" t="n">
        <v>38.2362</v>
      </c>
      <c r="O136" s="91" t="n">
        <v>44.2928</v>
      </c>
      <c r="P136" s="91" t="n">
        <v>44.2527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5.7369</v>
      </c>
      <c r="G137" s="91" t="n">
        <v>42.3937</v>
      </c>
      <c r="H137" s="91" t="n">
        <v>42.2362</v>
      </c>
      <c r="I137" s="92"/>
      <c r="J137" s="92"/>
      <c r="K137" s="93"/>
      <c r="L137" s="65"/>
      <c r="M137" s="104" t="n">
        <v>0</v>
      </c>
      <c r="N137" s="91" t="n">
        <v>35.8232</v>
      </c>
      <c r="O137" s="91" t="n">
        <v>42.3933</v>
      </c>
      <c r="P137" s="91" t="n">
        <v>42.2355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3.3117</v>
      </c>
      <c r="G138" s="100" t="n">
        <v>40.912</v>
      </c>
      <c r="H138" s="100" t="n">
        <v>40.7515</v>
      </c>
      <c r="I138" s="101"/>
      <c r="J138" s="101"/>
      <c r="K138" s="102"/>
      <c r="L138" s="65"/>
      <c r="M138" s="106" t="n">
        <v>0</v>
      </c>
      <c r="N138" s="91" t="n">
        <v>33.3243</v>
      </c>
      <c r="O138" s="100" t="n">
        <v>40.9094</v>
      </c>
      <c r="P138" s="100" t="n">
        <v>40.7482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0.9213</v>
      </c>
      <c r="G139" s="85" t="n">
        <v>46.0228</v>
      </c>
      <c r="H139" s="85" t="n">
        <v>46.0847</v>
      </c>
      <c r="I139" s="92"/>
      <c r="J139" s="92"/>
      <c r="K139" s="93"/>
      <c r="L139" s="65"/>
      <c r="M139" s="104" t="n">
        <v>0</v>
      </c>
      <c r="N139" s="85" t="n">
        <v>40.9552</v>
      </c>
      <c r="O139" s="85" t="n">
        <v>46.0284</v>
      </c>
      <c r="P139" s="85" t="n">
        <v>46.0905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8.6524</v>
      </c>
      <c r="G140" s="91" t="n">
        <v>44.2708</v>
      </c>
      <c r="H140" s="91" t="n">
        <v>44.2231</v>
      </c>
      <c r="I140" s="92"/>
      <c r="J140" s="92"/>
      <c r="K140" s="93"/>
      <c r="L140" s="65"/>
      <c r="M140" s="104" t="n">
        <v>0</v>
      </c>
      <c r="N140" s="91" t="n">
        <v>38.6779</v>
      </c>
      <c r="O140" s="91" t="n">
        <v>44.2718</v>
      </c>
      <c r="P140" s="91" t="n">
        <v>44.2225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1094</v>
      </c>
      <c r="G141" s="91" t="n">
        <v>42.3062</v>
      </c>
      <c r="H141" s="91" t="n">
        <v>42.1791</v>
      </c>
      <c r="I141" s="92"/>
      <c r="J141" s="92"/>
      <c r="K141" s="93"/>
      <c r="L141" s="65"/>
      <c r="M141" s="104" t="n">
        <v>0</v>
      </c>
      <c r="N141" s="91" t="n">
        <v>36.2191</v>
      </c>
      <c r="O141" s="91" t="n">
        <v>42.309</v>
      </c>
      <c r="P141" s="91" t="n">
        <v>42.1857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3.661</v>
      </c>
      <c r="G142" s="100" t="n">
        <v>40.8235</v>
      </c>
      <c r="H142" s="100" t="n">
        <v>40.6883</v>
      </c>
      <c r="I142" s="101"/>
      <c r="J142" s="101"/>
      <c r="K142" s="102"/>
      <c r="L142" s="65"/>
      <c r="M142" s="106" t="n">
        <v>0</v>
      </c>
      <c r="N142" s="91" t="n">
        <v>33.6683</v>
      </c>
      <c r="O142" s="100" t="n">
        <v>40.8205</v>
      </c>
      <c r="P142" s="100" t="n">
        <v>40.6859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0.8513</v>
      </c>
      <c r="G143" s="85" t="n">
        <v>45.872</v>
      </c>
      <c r="H143" s="85" t="n">
        <v>45.9366</v>
      </c>
      <c r="I143" s="92"/>
      <c r="J143" s="92"/>
      <c r="K143" s="93"/>
      <c r="L143" s="65"/>
      <c r="M143" s="104" t="n">
        <v>0</v>
      </c>
      <c r="N143" s="85" t="n">
        <v>40.9077</v>
      </c>
      <c r="O143" s="85" t="n">
        <v>45.8733</v>
      </c>
      <c r="P143" s="85" t="n">
        <v>45.9413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8.5879</v>
      </c>
      <c r="G144" s="91" t="n">
        <v>44.0882</v>
      </c>
      <c r="H144" s="91" t="n">
        <v>44.0426</v>
      </c>
      <c r="I144" s="92"/>
      <c r="J144" s="92"/>
      <c r="K144" s="93"/>
      <c r="L144" s="65"/>
      <c r="M144" s="104" t="n">
        <v>0</v>
      </c>
      <c r="N144" s="91" t="n">
        <v>38.6087</v>
      </c>
      <c r="O144" s="91" t="n">
        <v>44.0904</v>
      </c>
      <c r="P144" s="91" t="n">
        <v>44.0425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1301</v>
      </c>
      <c r="G145" s="91" t="n">
        <v>42.1406</v>
      </c>
      <c r="H145" s="91" t="n">
        <v>41.9808</v>
      </c>
      <c r="I145" s="92"/>
      <c r="J145" s="92"/>
      <c r="K145" s="93"/>
      <c r="L145" s="65"/>
      <c r="M145" s="104" t="n">
        <v>0</v>
      </c>
      <c r="N145" s="91" t="n">
        <v>36.1399</v>
      </c>
      <c r="O145" s="91" t="n">
        <v>42.1397</v>
      </c>
      <c r="P145" s="91" t="n">
        <v>41.9814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3.5968</v>
      </c>
      <c r="G146" s="100" t="n">
        <v>40.7036</v>
      </c>
      <c r="H146" s="100" t="n">
        <v>40.4922</v>
      </c>
      <c r="I146" s="101"/>
      <c r="J146" s="101"/>
      <c r="K146" s="102"/>
      <c r="L146" s="65"/>
      <c r="M146" s="106" t="n">
        <v>0</v>
      </c>
      <c r="N146" s="91" t="n">
        <v>33.6059</v>
      </c>
      <c r="O146" s="100" t="n">
        <v>40.7042</v>
      </c>
      <c r="P146" s="100" t="n">
        <v>40.4962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0.2193</v>
      </c>
      <c r="G147" s="85" t="n">
        <v>45.9011</v>
      </c>
      <c r="H147" s="85" t="n">
        <v>45.8638</v>
      </c>
      <c r="I147" s="92"/>
      <c r="J147" s="92"/>
      <c r="K147" s="93"/>
      <c r="L147" s="65"/>
      <c r="M147" s="104" t="n">
        <v>0</v>
      </c>
      <c r="N147" s="85" t="n">
        <v>40.3055</v>
      </c>
      <c r="O147" s="85" t="n">
        <v>45.9029</v>
      </c>
      <c r="P147" s="85" t="n">
        <v>45.8744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7.9658</v>
      </c>
      <c r="G148" s="91" t="n">
        <v>44.0878</v>
      </c>
      <c r="H148" s="91" t="n">
        <v>43.8862</v>
      </c>
      <c r="I148" s="92"/>
      <c r="J148" s="92"/>
      <c r="K148" s="93"/>
      <c r="L148" s="65"/>
      <c r="M148" s="104" t="n">
        <v>0</v>
      </c>
      <c r="N148" s="91" t="n">
        <v>37.9836</v>
      </c>
      <c r="O148" s="91" t="n">
        <v>44.0878</v>
      </c>
      <c r="P148" s="91" t="n">
        <v>43.8905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5.5671</v>
      </c>
      <c r="G149" s="91" t="n">
        <v>42.2101</v>
      </c>
      <c r="H149" s="91" t="n">
        <v>41.865</v>
      </c>
      <c r="I149" s="92"/>
      <c r="J149" s="92"/>
      <c r="K149" s="93"/>
      <c r="L149" s="65"/>
      <c r="M149" s="104" t="n">
        <v>0</v>
      </c>
      <c r="N149" s="91" t="n">
        <v>35.5855</v>
      </c>
      <c r="O149" s="91" t="n">
        <v>42.2066</v>
      </c>
      <c r="P149" s="91" t="n">
        <v>41.8652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0579</v>
      </c>
      <c r="G150" s="100" t="n">
        <v>40.7727</v>
      </c>
      <c r="H150" s="100" t="n">
        <v>40.4041</v>
      </c>
      <c r="I150" s="101"/>
      <c r="J150" s="101"/>
      <c r="K150" s="102"/>
      <c r="L150" s="65"/>
      <c r="M150" s="106" t="n">
        <v>0</v>
      </c>
      <c r="N150" s="100" t="n">
        <v>33.0745</v>
      </c>
      <c r="O150" s="100" t="n">
        <v>40.7766</v>
      </c>
      <c r="P150" s="100" t="n">
        <v>40.4119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39.924</v>
      </c>
      <c r="G151" s="85" t="n">
        <v>45.085</v>
      </c>
      <c r="H151" s="85" t="n">
        <v>45.0276</v>
      </c>
      <c r="I151" s="92"/>
      <c r="J151" s="92"/>
      <c r="K151" s="93"/>
      <c r="L151" s="65"/>
      <c r="M151" s="104" t="n">
        <v>0</v>
      </c>
      <c r="N151" s="85" t="n">
        <v>39.9793</v>
      </c>
      <c r="O151" s="85" t="n">
        <v>45.086</v>
      </c>
      <c r="P151" s="85" t="n">
        <v>45.0351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7.6365</v>
      </c>
      <c r="G152" s="91" t="n">
        <v>43.4049</v>
      </c>
      <c r="H152" s="91" t="n">
        <v>43.1482</v>
      </c>
      <c r="I152" s="92"/>
      <c r="J152" s="92"/>
      <c r="K152" s="93"/>
      <c r="L152" s="65"/>
      <c r="M152" s="104" t="n">
        <v>0</v>
      </c>
      <c r="N152" s="91" t="n">
        <v>37.6542</v>
      </c>
      <c r="O152" s="91" t="n">
        <v>43.4043</v>
      </c>
      <c r="P152" s="91" t="n">
        <v>43.1497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5.2218</v>
      </c>
      <c r="G153" s="91" t="n">
        <v>41.7686</v>
      </c>
      <c r="H153" s="91" t="n">
        <v>41.3251</v>
      </c>
      <c r="I153" s="92"/>
      <c r="J153" s="92"/>
      <c r="K153" s="93"/>
      <c r="L153" s="65"/>
      <c r="M153" s="104" t="n">
        <v>0</v>
      </c>
      <c r="N153" s="91" t="n">
        <v>35.2327</v>
      </c>
      <c r="O153" s="91" t="n">
        <v>41.7649</v>
      </c>
      <c r="P153" s="91" t="n">
        <v>41.3259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2.7086</v>
      </c>
      <c r="G154" s="100" t="n">
        <v>40.4808</v>
      </c>
      <c r="H154" s="100" t="n">
        <v>40.0188</v>
      </c>
      <c r="I154" s="101"/>
      <c r="J154" s="101"/>
      <c r="K154" s="102"/>
      <c r="L154" s="65"/>
      <c r="M154" s="106" t="n">
        <v>0</v>
      </c>
      <c r="N154" s="100" t="n">
        <v>32.7161</v>
      </c>
      <c r="O154" s="100" t="n">
        <v>40.4855</v>
      </c>
      <c r="P154" s="100" t="n">
        <v>40.0233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48.6072</v>
      </c>
      <c r="F155" s="104" t="n">
        <v>0</v>
      </c>
      <c r="G155" s="104" t="n">
        <v>0</v>
      </c>
      <c r="H155" s="104" t="n">
        <v>0</v>
      </c>
      <c r="I155" s="85" t="n">
        <v>39347.56</v>
      </c>
      <c r="J155" s="85" t="n">
        <v>70.69</v>
      </c>
      <c r="K155" s="85" t="n">
        <v>450.27</v>
      </c>
      <c r="L155" s="65"/>
      <c r="M155" s="85" t="n">
        <v>2063.3824</v>
      </c>
      <c r="N155" s="104" t="n">
        <v>0</v>
      </c>
      <c r="O155" s="104" t="n">
        <v>0</v>
      </c>
      <c r="P155" s="104" t="n">
        <v>0</v>
      </c>
      <c r="Q155" s="85" t="n">
        <v>36645.71</v>
      </c>
      <c r="R155" s="85" t="n">
        <v>65.76</v>
      </c>
      <c r="S155" s="85" t="n">
        <v>348.89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5983576537508</v>
      </c>
      <c r="AC155" s="23" t="n">
        <f aca="false">GEOMEAN(R155:R158)/GEOMEAN(J155:J158)</f>
        <v>0.889146523357237</v>
      </c>
      <c r="AD155" s="32" t="n">
        <f aca="false">GEOMEAN(S155:S158)/GEOMEAN(K155:K158)</f>
        <v>0.834472037646207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59.0704</v>
      </c>
      <c r="F156" s="104" t="n">
        <v>0</v>
      </c>
      <c r="G156" s="104" t="n">
        <v>0</v>
      </c>
      <c r="H156" s="104" t="n">
        <v>0</v>
      </c>
      <c r="I156" s="91" t="n">
        <v>34562.69</v>
      </c>
      <c r="J156" s="91" t="n">
        <v>61.11</v>
      </c>
      <c r="K156" s="91" t="n">
        <v>431.63</v>
      </c>
      <c r="L156" s="65"/>
      <c r="M156" s="91" t="n">
        <v>962.548</v>
      </c>
      <c r="N156" s="104" t="n">
        <v>0</v>
      </c>
      <c r="O156" s="104" t="n">
        <v>0</v>
      </c>
      <c r="P156" s="104" t="n">
        <v>0</v>
      </c>
      <c r="Q156" s="91" t="n">
        <v>33038.97</v>
      </c>
      <c r="R156" s="91" t="n">
        <v>55.84</v>
      </c>
      <c r="S156" s="91" t="n">
        <v>355.28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05.7632</v>
      </c>
      <c r="F157" s="104" t="n">
        <v>0</v>
      </c>
      <c r="G157" s="104" t="n">
        <v>0</v>
      </c>
      <c r="H157" s="104" t="n">
        <v>0</v>
      </c>
      <c r="I157" s="91" t="n">
        <v>31664.81</v>
      </c>
      <c r="J157" s="91" t="n">
        <v>61.7</v>
      </c>
      <c r="K157" s="91" t="n">
        <v>387.03</v>
      </c>
      <c r="L157" s="65"/>
      <c r="M157" s="91" t="n">
        <v>506.0112</v>
      </c>
      <c r="N157" s="104" t="n">
        <v>0</v>
      </c>
      <c r="O157" s="104" t="n">
        <v>0</v>
      </c>
      <c r="P157" s="104" t="n">
        <v>0</v>
      </c>
      <c r="Q157" s="91" t="n">
        <v>30887.62</v>
      </c>
      <c r="R157" s="91" t="n">
        <v>53.13</v>
      </c>
      <c r="S157" s="91" t="n">
        <v>334.11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87.8136</v>
      </c>
      <c r="F158" s="106" t="n">
        <v>0</v>
      </c>
      <c r="G158" s="106" t="n">
        <v>0</v>
      </c>
      <c r="H158" s="106" t="n">
        <v>0</v>
      </c>
      <c r="I158" s="100" t="n">
        <v>29815.68</v>
      </c>
      <c r="J158" s="100" t="n">
        <v>60.16</v>
      </c>
      <c r="K158" s="100" t="n">
        <v>389.52</v>
      </c>
      <c r="L158" s="65"/>
      <c r="M158" s="100" t="n">
        <v>287.8856</v>
      </c>
      <c r="N158" s="106" t="n">
        <v>0</v>
      </c>
      <c r="O158" s="106" t="n">
        <v>0</v>
      </c>
      <c r="P158" s="106" t="n">
        <v>0</v>
      </c>
      <c r="Q158" s="100" t="n">
        <v>29140.74</v>
      </c>
      <c r="R158" s="100" t="n">
        <v>51.37</v>
      </c>
      <c r="S158" s="100" t="n">
        <v>343.05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6.5024</v>
      </c>
      <c r="F159" s="85" t="n">
        <v>40.1843</v>
      </c>
      <c r="G159" s="85" t="n">
        <v>45.4053</v>
      </c>
      <c r="H159" s="85" t="n">
        <v>46.2414</v>
      </c>
      <c r="I159" s="86"/>
      <c r="J159" s="86"/>
      <c r="K159" s="87"/>
      <c r="L159" s="65"/>
      <c r="M159" s="85" t="n">
        <v>3666.5024</v>
      </c>
      <c r="N159" s="85" t="n">
        <v>40.1843</v>
      </c>
      <c r="O159" s="85" t="n">
        <v>45.4053</v>
      </c>
      <c r="P159" s="85" t="n">
        <v>46.241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06.7728</v>
      </c>
      <c r="F160" s="91" t="n">
        <v>37.7623</v>
      </c>
      <c r="G160" s="91" t="n">
        <v>43.5841</v>
      </c>
      <c r="H160" s="91" t="n">
        <v>44.4027</v>
      </c>
      <c r="I160" s="92"/>
      <c r="J160" s="92"/>
      <c r="K160" s="93"/>
      <c r="L160" s="65"/>
      <c r="M160" s="91" t="n">
        <v>1606.7728</v>
      </c>
      <c r="N160" s="91" t="n">
        <v>37.7623</v>
      </c>
      <c r="O160" s="91" t="n">
        <v>43.5841</v>
      </c>
      <c r="P160" s="91" t="n">
        <v>44.402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1.7456</v>
      </c>
      <c r="F161" s="91" t="n">
        <v>35.5796</v>
      </c>
      <c r="G161" s="91" t="n">
        <v>41.7443</v>
      </c>
      <c r="H161" s="91" t="n">
        <v>42.5538</v>
      </c>
      <c r="I161" s="92"/>
      <c r="J161" s="92"/>
      <c r="K161" s="93"/>
      <c r="L161" s="65"/>
      <c r="M161" s="91" t="n">
        <v>751.7456</v>
      </c>
      <c r="N161" s="91" t="n">
        <v>35.5796</v>
      </c>
      <c r="O161" s="91" t="n">
        <v>41.7443</v>
      </c>
      <c r="P161" s="91" t="n">
        <v>42.553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4.0384</v>
      </c>
      <c r="F162" s="91" t="n">
        <v>33.4475</v>
      </c>
      <c r="G162" s="91" t="n">
        <v>40.5026</v>
      </c>
      <c r="H162" s="91" t="n">
        <v>41.3479</v>
      </c>
      <c r="I162" s="92"/>
      <c r="J162" s="92"/>
      <c r="K162" s="93"/>
      <c r="L162" s="65"/>
      <c r="M162" s="91" t="n">
        <v>364.0384</v>
      </c>
      <c r="N162" s="91" t="n">
        <v>33.4475</v>
      </c>
      <c r="O162" s="91" t="n">
        <v>40.5026</v>
      </c>
      <c r="P162" s="91" t="n">
        <v>41.3479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48.9664</v>
      </c>
      <c r="F163" s="85" t="n">
        <v>39.6844</v>
      </c>
      <c r="G163" s="85" t="n">
        <v>45.2901</v>
      </c>
      <c r="H163" s="85" t="n">
        <v>46.1338</v>
      </c>
      <c r="I163" s="86"/>
      <c r="J163" s="86"/>
      <c r="K163" s="87"/>
      <c r="L163" s="65"/>
      <c r="M163" s="85" t="n">
        <v>544.2832</v>
      </c>
      <c r="N163" s="85" t="n">
        <v>39.688</v>
      </c>
      <c r="O163" s="85" t="n">
        <v>45.2908</v>
      </c>
      <c r="P163" s="85" t="n">
        <v>46.1355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06.3056</v>
      </c>
      <c r="F164" s="91" t="n">
        <v>37.4272</v>
      </c>
      <c r="G164" s="91" t="n">
        <v>43.5365</v>
      </c>
      <c r="H164" s="91" t="n">
        <v>44.3633</v>
      </c>
      <c r="I164" s="92"/>
      <c r="J164" s="92"/>
      <c r="K164" s="93"/>
      <c r="L164" s="65"/>
      <c r="M164" s="91" t="n">
        <v>203.708</v>
      </c>
      <c r="N164" s="91" t="n">
        <v>37.4307</v>
      </c>
      <c r="O164" s="91" t="n">
        <v>43.5383</v>
      </c>
      <c r="P164" s="91" t="n">
        <v>44.3641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3.7752</v>
      </c>
      <c r="F165" s="91" t="n">
        <v>35.3585</v>
      </c>
      <c r="G165" s="91" t="n">
        <v>41.7534</v>
      </c>
      <c r="H165" s="91" t="n">
        <v>42.5675</v>
      </c>
      <c r="I165" s="92"/>
      <c r="J165" s="92"/>
      <c r="K165" s="93"/>
      <c r="L165" s="65"/>
      <c r="M165" s="91" t="n">
        <v>93.3632</v>
      </c>
      <c r="N165" s="91" t="n">
        <v>35.3611</v>
      </c>
      <c r="O165" s="91" t="n">
        <v>41.7549</v>
      </c>
      <c r="P165" s="91" t="n">
        <v>42.5691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7.3424</v>
      </c>
      <c r="F166" s="91" t="n">
        <v>33.305</v>
      </c>
      <c r="G166" s="91" t="n">
        <v>40.5268</v>
      </c>
      <c r="H166" s="91" t="n">
        <v>41.3797</v>
      </c>
      <c r="I166" s="92"/>
      <c r="J166" s="92"/>
      <c r="K166" s="93"/>
      <c r="L166" s="65"/>
      <c r="M166" s="91" t="n">
        <v>46.9072</v>
      </c>
      <c r="N166" s="91" t="n">
        <v>33.3056</v>
      </c>
      <c r="O166" s="91" t="n">
        <v>40.5256</v>
      </c>
      <c r="P166" s="91" t="n">
        <v>41.378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72.1936</v>
      </c>
      <c r="F167" s="85" t="n">
        <v>39.6505</v>
      </c>
      <c r="G167" s="85" t="n">
        <v>45.2496</v>
      </c>
      <c r="H167" s="85" t="n">
        <v>46.0987</v>
      </c>
      <c r="I167" s="86"/>
      <c r="J167" s="86"/>
      <c r="K167" s="87"/>
      <c r="L167" s="65"/>
      <c r="M167" s="85" t="n">
        <v>566.8536</v>
      </c>
      <c r="N167" s="85" t="n">
        <v>39.6521</v>
      </c>
      <c r="O167" s="85" t="n">
        <v>45.2489</v>
      </c>
      <c r="P167" s="85" t="n">
        <v>46.0986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16.6032</v>
      </c>
      <c r="F168" s="91" t="n">
        <v>37.388</v>
      </c>
      <c r="G168" s="91" t="n">
        <v>43.4972</v>
      </c>
      <c r="H168" s="91" t="n">
        <v>44.3272</v>
      </c>
      <c r="I168" s="92"/>
      <c r="J168" s="92"/>
      <c r="K168" s="93"/>
      <c r="L168" s="65"/>
      <c r="M168" s="91" t="n">
        <v>214.1568</v>
      </c>
      <c r="N168" s="91" t="n">
        <v>37.3892</v>
      </c>
      <c r="O168" s="91" t="n">
        <v>43.498</v>
      </c>
      <c r="P168" s="91" t="n">
        <v>44.3273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0.2864</v>
      </c>
      <c r="F169" s="91" t="n">
        <v>35.3105</v>
      </c>
      <c r="G169" s="91" t="n">
        <v>41.7056</v>
      </c>
      <c r="H169" s="91" t="n">
        <v>42.5257</v>
      </c>
      <c r="I169" s="92"/>
      <c r="J169" s="92"/>
      <c r="K169" s="93"/>
      <c r="L169" s="65"/>
      <c r="M169" s="91" t="n">
        <v>99.164</v>
      </c>
      <c r="N169" s="91" t="n">
        <v>35.3124</v>
      </c>
      <c r="O169" s="91" t="n">
        <v>41.7064</v>
      </c>
      <c r="P169" s="91" t="n">
        <v>42.5269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0.3496</v>
      </c>
      <c r="F170" s="100" t="n">
        <v>33.2423</v>
      </c>
      <c r="G170" s="100" t="n">
        <v>40.4781</v>
      </c>
      <c r="H170" s="100" t="n">
        <v>41.3353</v>
      </c>
      <c r="I170" s="101"/>
      <c r="J170" s="101"/>
      <c r="K170" s="102"/>
      <c r="L170" s="65"/>
      <c r="M170" s="100" t="n">
        <v>50.2208</v>
      </c>
      <c r="N170" s="100" t="n">
        <v>33.2457</v>
      </c>
      <c r="O170" s="100" t="n">
        <v>40.4803</v>
      </c>
      <c r="P170" s="100" t="n">
        <v>41.3365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61.6112</v>
      </c>
      <c r="F171" s="85" t="n">
        <v>42.6923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2.5424</v>
      </c>
      <c r="N171" s="85" t="n">
        <v>43.3209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2696</v>
      </c>
      <c r="F172" s="91" t="n">
        <v>38.8643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105.2552</v>
      </c>
      <c r="N172" s="91" t="n">
        <v>39.5875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4.4624</v>
      </c>
      <c r="F173" s="91" t="n">
        <v>35.224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45.9672</v>
      </c>
      <c r="N173" s="91" t="n">
        <v>35.7169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04</v>
      </c>
      <c r="F174" s="91" t="n">
        <v>32.1924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20.692</v>
      </c>
      <c r="N174" s="91" t="n">
        <v>32.4861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84.6584</v>
      </c>
      <c r="F175" s="85" t="n">
        <v>42.0745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91.1048</v>
      </c>
      <c r="N175" s="85" t="n">
        <v>42.5909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7.5024</v>
      </c>
      <c r="F176" s="91" t="n">
        <v>38.3773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28.264</v>
      </c>
      <c r="N176" s="91" t="n">
        <v>38.9591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4112</v>
      </c>
      <c r="F177" s="91" t="n">
        <v>34.7142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12.652</v>
      </c>
      <c r="N177" s="91" t="n">
        <v>35.1854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7544</v>
      </c>
      <c r="F178" s="91" t="n">
        <v>31.5996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6.784</v>
      </c>
      <c r="N178" s="91" t="n">
        <v>31.8431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88.212</v>
      </c>
      <c r="F179" s="85" t="n">
        <v>42.0378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93.9064</v>
      </c>
      <c r="N179" s="85" t="n">
        <v>42.5303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28.6736</v>
      </c>
      <c r="F180" s="91" t="n">
        <v>38.3554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29.9832</v>
      </c>
      <c r="N180" s="91" t="n">
        <v>38.9444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7984</v>
      </c>
      <c r="F181" s="91" t="n">
        <v>34.7837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3.1376</v>
      </c>
      <c r="N181" s="91" t="n">
        <v>35.2461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8344</v>
      </c>
      <c r="F182" s="91" t="n">
        <v>31.8348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888</v>
      </c>
      <c r="N182" s="91" t="n">
        <v>32.1638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39.6698</v>
      </c>
      <c r="G183" s="85" t="n">
        <v>46.4685</v>
      </c>
      <c r="H183" s="85" t="n">
        <v>46.417</v>
      </c>
      <c r="I183" s="86"/>
      <c r="J183" s="86"/>
      <c r="K183" s="87"/>
      <c r="L183" s="65"/>
      <c r="M183" s="103" t="n">
        <v>0</v>
      </c>
      <c r="N183" s="85" t="n">
        <v>39.7364</v>
      </c>
      <c r="O183" s="85" t="n">
        <v>46.481</v>
      </c>
      <c r="P183" s="85" t="n">
        <v>46.4787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7.4899</v>
      </c>
      <c r="G184" s="91" t="n">
        <v>44.6706</v>
      </c>
      <c r="H184" s="91" t="n">
        <v>44.9335</v>
      </c>
      <c r="I184" s="92"/>
      <c r="J184" s="92"/>
      <c r="K184" s="93"/>
      <c r="L184" s="65"/>
      <c r="M184" s="104" t="n">
        <v>0</v>
      </c>
      <c r="N184" s="91" t="n">
        <v>37.5267</v>
      </c>
      <c r="O184" s="91" t="n">
        <v>44.6754</v>
      </c>
      <c r="P184" s="91" t="n">
        <v>44.9704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5.4404</v>
      </c>
      <c r="G185" s="91" t="n">
        <v>42.7008</v>
      </c>
      <c r="H185" s="91" t="n">
        <v>43.2217</v>
      </c>
      <c r="I185" s="92"/>
      <c r="J185" s="92"/>
      <c r="K185" s="93"/>
      <c r="L185" s="65"/>
      <c r="M185" s="104" t="n">
        <v>0</v>
      </c>
      <c r="N185" s="91" t="n">
        <v>35.4587</v>
      </c>
      <c r="O185" s="91" t="n">
        <v>42.6994</v>
      </c>
      <c r="P185" s="91" t="n">
        <v>43.2342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3.389</v>
      </c>
      <c r="G186" s="100" t="n">
        <v>41.3292</v>
      </c>
      <c r="H186" s="100" t="n">
        <v>42.0313</v>
      </c>
      <c r="I186" s="101"/>
      <c r="J186" s="101"/>
      <c r="K186" s="102"/>
      <c r="L186" s="65"/>
      <c r="M186" s="106" t="n">
        <v>0</v>
      </c>
      <c r="N186" s="100" t="n">
        <v>33.3972</v>
      </c>
      <c r="O186" s="100" t="n">
        <v>41.3204</v>
      </c>
      <c r="P186" s="100" t="n">
        <v>42.0262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39.8432</v>
      </c>
      <c r="G187" s="85" t="n">
        <v>46.2497</v>
      </c>
      <c r="H187" s="85" t="n">
        <v>46.7322</v>
      </c>
      <c r="I187" s="92"/>
      <c r="J187" s="92"/>
      <c r="K187" s="93"/>
      <c r="L187" s="65"/>
      <c r="M187" s="104" t="n">
        <v>0</v>
      </c>
      <c r="N187" s="85" t="n">
        <v>39.9243</v>
      </c>
      <c r="O187" s="85" t="n">
        <v>46.276</v>
      </c>
      <c r="P187" s="85" t="n">
        <v>46.7481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7.6279</v>
      </c>
      <c r="G188" s="91" t="n">
        <v>44.5989</v>
      </c>
      <c r="H188" s="91" t="n">
        <v>45.1339</v>
      </c>
      <c r="I188" s="92"/>
      <c r="J188" s="92"/>
      <c r="K188" s="93"/>
      <c r="L188" s="65"/>
      <c r="M188" s="104" t="n">
        <v>0</v>
      </c>
      <c r="N188" s="91" t="n">
        <v>37.6699</v>
      </c>
      <c r="O188" s="91" t="n">
        <v>44.5987</v>
      </c>
      <c r="P188" s="91" t="n">
        <v>45.1264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5.5336</v>
      </c>
      <c r="G189" s="91" t="n">
        <v>42.7258</v>
      </c>
      <c r="H189" s="91" t="n">
        <v>43.3251</v>
      </c>
      <c r="I189" s="92"/>
      <c r="J189" s="92"/>
      <c r="K189" s="93"/>
      <c r="L189" s="65"/>
      <c r="M189" s="104" t="n">
        <v>0</v>
      </c>
      <c r="N189" s="91" t="n">
        <v>35.5552</v>
      </c>
      <c r="O189" s="91" t="n">
        <v>42.7288</v>
      </c>
      <c r="P189" s="91" t="n">
        <v>43.3189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3.4336</v>
      </c>
      <c r="G190" s="100" t="n">
        <v>41.4176</v>
      </c>
      <c r="H190" s="100" t="n">
        <v>42.1109</v>
      </c>
      <c r="I190" s="101"/>
      <c r="J190" s="101"/>
      <c r="K190" s="102"/>
      <c r="L190" s="65"/>
      <c r="M190" s="106" t="n">
        <v>0</v>
      </c>
      <c r="N190" s="91" t="n">
        <v>33.4493</v>
      </c>
      <c r="O190" s="100" t="n">
        <v>41.4126</v>
      </c>
      <c r="P190" s="100" t="n">
        <v>42.1115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0.0941</v>
      </c>
      <c r="G191" s="85" t="n">
        <v>46.8879</v>
      </c>
      <c r="H191" s="85" t="n">
        <v>47.7261</v>
      </c>
      <c r="I191" s="92"/>
      <c r="J191" s="92"/>
      <c r="K191" s="93"/>
      <c r="L191" s="65"/>
      <c r="M191" s="104" t="n">
        <v>0</v>
      </c>
      <c r="N191" s="85" t="n">
        <v>40.1701</v>
      </c>
      <c r="O191" s="85" t="n">
        <v>46.904</v>
      </c>
      <c r="P191" s="85" t="n">
        <v>47.7375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7.7548</v>
      </c>
      <c r="G192" s="91" t="n">
        <v>44.9883</v>
      </c>
      <c r="H192" s="91" t="n">
        <v>45.7897</v>
      </c>
      <c r="I192" s="92"/>
      <c r="J192" s="92"/>
      <c r="K192" s="93"/>
      <c r="L192" s="65"/>
      <c r="M192" s="104" t="n">
        <v>0</v>
      </c>
      <c r="N192" s="91" t="n">
        <v>37.793</v>
      </c>
      <c r="O192" s="91" t="n">
        <v>44.9997</v>
      </c>
      <c r="P192" s="91" t="n">
        <v>45.7987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5.6053</v>
      </c>
      <c r="G193" s="91" t="n">
        <v>42.9788</v>
      </c>
      <c r="H193" s="91" t="n">
        <v>43.7458</v>
      </c>
      <c r="I193" s="92"/>
      <c r="J193" s="92"/>
      <c r="K193" s="93"/>
      <c r="L193" s="65"/>
      <c r="M193" s="104" t="n">
        <v>0</v>
      </c>
      <c r="N193" s="91" t="n">
        <v>35.6203</v>
      </c>
      <c r="O193" s="91" t="n">
        <v>42.9845</v>
      </c>
      <c r="P193" s="91" t="n">
        <v>43.7507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3.4805</v>
      </c>
      <c r="G194" s="100" t="n">
        <v>41.5903</v>
      </c>
      <c r="H194" s="100" t="n">
        <v>42.3998</v>
      </c>
      <c r="I194" s="101"/>
      <c r="J194" s="101"/>
      <c r="K194" s="102"/>
      <c r="L194" s="65"/>
      <c r="M194" s="106" t="n">
        <v>0</v>
      </c>
      <c r="N194" s="91" t="n">
        <v>33.4904</v>
      </c>
      <c r="O194" s="100" t="n">
        <v>41.5937</v>
      </c>
      <c r="P194" s="100" t="n">
        <v>42.4026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0.0642</v>
      </c>
      <c r="G195" s="85" t="n">
        <v>46.892</v>
      </c>
      <c r="H195" s="85" t="n">
        <v>47.7189</v>
      </c>
      <c r="I195" s="92"/>
      <c r="J195" s="92"/>
      <c r="K195" s="93"/>
      <c r="L195" s="65"/>
      <c r="M195" s="104" t="n">
        <v>0</v>
      </c>
      <c r="N195" s="85" t="n">
        <v>40.1436</v>
      </c>
      <c r="O195" s="85" t="n">
        <v>46.908</v>
      </c>
      <c r="P195" s="85" t="n">
        <v>47.7317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7.7352</v>
      </c>
      <c r="G196" s="91" t="n">
        <v>44.9887</v>
      </c>
      <c r="H196" s="91" t="n">
        <v>45.7818</v>
      </c>
      <c r="I196" s="92"/>
      <c r="J196" s="92"/>
      <c r="K196" s="93"/>
      <c r="L196" s="65"/>
      <c r="M196" s="104" t="n">
        <v>0</v>
      </c>
      <c r="N196" s="91" t="n">
        <v>37.7752</v>
      </c>
      <c r="O196" s="91" t="n">
        <v>44.9972</v>
      </c>
      <c r="P196" s="91" t="n">
        <v>45.7896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5.5905</v>
      </c>
      <c r="G197" s="91" t="n">
        <v>42.9702</v>
      </c>
      <c r="H197" s="91" t="n">
        <v>43.7315</v>
      </c>
      <c r="I197" s="92"/>
      <c r="J197" s="92"/>
      <c r="K197" s="93"/>
      <c r="L197" s="65"/>
      <c r="M197" s="104" t="n">
        <v>0</v>
      </c>
      <c r="N197" s="91" t="n">
        <v>35.6082</v>
      </c>
      <c r="O197" s="91" t="n">
        <v>42.9765</v>
      </c>
      <c r="P197" s="91" t="n">
        <v>43.7361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3.4696</v>
      </c>
      <c r="G198" s="100" t="n">
        <v>41.5844</v>
      </c>
      <c r="H198" s="100" t="n">
        <v>42.3803</v>
      </c>
      <c r="I198" s="101"/>
      <c r="J198" s="101"/>
      <c r="K198" s="102"/>
      <c r="L198" s="65"/>
      <c r="M198" s="106" t="n">
        <v>0</v>
      </c>
      <c r="N198" s="91" t="n">
        <v>33.4805</v>
      </c>
      <c r="O198" s="100" t="n">
        <v>41.5891</v>
      </c>
      <c r="P198" s="100" t="n">
        <v>42.3845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39.8492</v>
      </c>
      <c r="G199" s="85" t="n">
        <v>46.226</v>
      </c>
      <c r="H199" s="85" t="n">
        <v>46.9321</v>
      </c>
      <c r="I199" s="92"/>
      <c r="J199" s="92"/>
      <c r="K199" s="93"/>
      <c r="L199" s="65"/>
      <c r="M199" s="104" t="n">
        <v>0</v>
      </c>
      <c r="N199" s="85" t="n">
        <v>39.9272</v>
      </c>
      <c r="O199" s="85" t="n">
        <v>46.2462</v>
      </c>
      <c r="P199" s="85" t="n">
        <v>46.9508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7.6071</v>
      </c>
      <c r="G200" s="91" t="n">
        <v>44.5796</v>
      </c>
      <c r="H200" s="91" t="n">
        <v>45.2598</v>
      </c>
      <c r="I200" s="92"/>
      <c r="J200" s="92"/>
      <c r="K200" s="93"/>
      <c r="L200" s="65"/>
      <c r="M200" s="104" t="n">
        <v>0</v>
      </c>
      <c r="N200" s="91" t="n">
        <v>37.6471</v>
      </c>
      <c r="O200" s="91" t="n">
        <v>44.5754</v>
      </c>
      <c r="P200" s="91" t="n">
        <v>45.2774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5.5097</v>
      </c>
      <c r="G201" s="91" t="n">
        <v>42.6954</v>
      </c>
      <c r="H201" s="91" t="n">
        <v>43.3652</v>
      </c>
      <c r="I201" s="92"/>
      <c r="J201" s="92"/>
      <c r="K201" s="93"/>
      <c r="L201" s="65"/>
      <c r="M201" s="104" t="n">
        <v>0</v>
      </c>
      <c r="N201" s="91" t="n">
        <v>35.532</v>
      </c>
      <c r="O201" s="91" t="n">
        <v>42.7167</v>
      </c>
      <c r="P201" s="91" t="n">
        <v>43.3666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3.4056</v>
      </c>
      <c r="G202" s="100" t="n">
        <v>41.3766</v>
      </c>
      <c r="H202" s="100" t="n">
        <v>42.1138</v>
      </c>
      <c r="I202" s="101"/>
      <c r="J202" s="101"/>
      <c r="K202" s="102"/>
      <c r="L202" s="65"/>
      <c r="M202" s="106" t="n">
        <v>0</v>
      </c>
      <c r="N202" s="100" t="n">
        <v>33.4214</v>
      </c>
      <c r="O202" s="100" t="n">
        <v>41.3938</v>
      </c>
      <c r="P202" s="100" t="n">
        <v>42.1415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39.6669</v>
      </c>
      <c r="G203" s="85" t="n">
        <v>46.2639</v>
      </c>
      <c r="H203" s="85" t="n">
        <v>46.4871</v>
      </c>
      <c r="I203" s="92"/>
      <c r="J203" s="92"/>
      <c r="K203" s="93"/>
      <c r="L203" s="65"/>
      <c r="M203" s="104" t="n">
        <v>0</v>
      </c>
      <c r="N203" s="85" t="n">
        <v>39.7333</v>
      </c>
      <c r="O203" s="85" t="n">
        <v>46.2711</v>
      </c>
      <c r="P203" s="85" t="n">
        <v>46.5166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7.4492</v>
      </c>
      <c r="G204" s="91" t="n">
        <v>44.5184</v>
      </c>
      <c r="H204" s="91" t="n">
        <v>45.0026</v>
      </c>
      <c r="I204" s="92"/>
      <c r="J204" s="92"/>
      <c r="K204" s="93"/>
      <c r="L204" s="65"/>
      <c r="M204" s="104" t="n">
        <v>0</v>
      </c>
      <c r="N204" s="91" t="n">
        <v>37.4846</v>
      </c>
      <c r="O204" s="91" t="n">
        <v>44.5216</v>
      </c>
      <c r="P204" s="91" t="n">
        <v>45.0343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5.3978</v>
      </c>
      <c r="G205" s="91" t="n">
        <v>42.6119</v>
      </c>
      <c r="H205" s="91" t="n">
        <v>43.185</v>
      </c>
      <c r="I205" s="92"/>
      <c r="J205" s="92"/>
      <c r="K205" s="93"/>
      <c r="L205" s="65"/>
      <c r="M205" s="104" t="n">
        <v>0</v>
      </c>
      <c r="N205" s="91" t="n">
        <v>35.411</v>
      </c>
      <c r="O205" s="91" t="n">
        <v>42.646</v>
      </c>
      <c r="P205" s="91" t="n">
        <v>43.1724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3.3344</v>
      </c>
      <c r="G206" s="100" t="n">
        <v>41.275</v>
      </c>
      <c r="H206" s="100" t="n">
        <v>41.9564</v>
      </c>
      <c r="I206" s="101"/>
      <c r="J206" s="101"/>
      <c r="K206" s="102"/>
      <c r="L206" s="65"/>
      <c r="M206" s="106" t="n">
        <v>0</v>
      </c>
      <c r="N206" s="100" t="n">
        <v>33.3433</v>
      </c>
      <c r="O206" s="100" t="n">
        <v>41.2902</v>
      </c>
      <c r="P206" s="100" t="n">
        <v>41.9878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28.7968</v>
      </c>
      <c r="F207" s="104" t="n">
        <v>0</v>
      </c>
      <c r="G207" s="104" t="n">
        <v>0</v>
      </c>
      <c r="H207" s="104" t="n">
        <v>0</v>
      </c>
      <c r="I207" s="85" t="n">
        <v>98839.78</v>
      </c>
      <c r="J207" s="85" t="n">
        <v>158.18</v>
      </c>
      <c r="K207" s="85" t="n">
        <v>945.49</v>
      </c>
      <c r="L207" s="65"/>
      <c r="M207" s="85" t="n">
        <v>5251.8456</v>
      </c>
      <c r="N207" s="104" t="n">
        <v>0</v>
      </c>
      <c r="O207" s="104" t="n">
        <v>0</v>
      </c>
      <c r="P207" s="104" t="n">
        <v>0</v>
      </c>
      <c r="Q207" s="85" t="n">
        <v>88439.92</v>
      </c>
      <c r="R207" s="85" t="n">
        <v>150.93</v>
      </c>
      <c r="S207" s="85" t="n">
        <v>782.01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31033103289154</v>
      </c>
      <c r="AC207" s="23" t="n">
        <f aca="false">GEOMEAN(R207:R210)/GEOMEAN(J207:J210)</f>
        <v>0.936626383902616</v>
      </c>
      <c r="AD207" s="32" t="n">
        <f aca="false">GEOMEAN(S207:S210)/GEOMEAN(K207:K210)</f>
        <v>0.865617251782667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92.78</v>
      </c>
      <c r="F208" s="104" t="n">
        <v>0</v>
      </c>
      <c r="G208" s="104" t="n">
        <v>0</v>
      </c>
      <c r="H208" s="104" t="n">
        <v>0</v>
      </c>
      <c r="I208" s="91" t="n">
        <v>83583.08</v>
      </c>
      <c r="J208" s="91" t="n">
        <v>154.09</v>
      </c>
      <c r="K208" s="91" t="n">
        <v>917.63</v>
      </c>
      <c r="L208" s="65"/>
      <c r="M208" s="91" t="n">
        <v>2194.7928</v>
      </c>
      <c r="N208" s="104" t="n">
        <v>0</v>
      </c>
      <c r="O208" s="104" t="n">
        <v>0</v>
      </c>
      <c r="P208" s="104" t="n">
        <v>0</v>
      </c>
      <c r="Q208" s="91" t="n">
        <v>74247.85</v>
      </c>
      <c r="R208" s="91" t="n">
        <v>138.02</v>
      </c>
      <c r="S208" s="91" t="n">
        <v>759.62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22.132</v>
      </c>
      <c r="F209" s="104" t="n">
        <v>0</v>
      </c>
      <c r="G209" s="104" t="n">
        <v>0</v>
      </c>
      <c r="H209" s="104" t="n">
        <v>0</v>
      </c>
      <c r="I209" s="91" t="n">
        <v>71423.31</v>
      </c>
      <c r="J209" s="91" t="n">
        <v>134.44</v>
      </c>
      <c r="K209" s="91" t="n">
        <v>849.65</v>
      </c>
      <c r="L209" s="65"/>
      <c r="M209" s="91" t="n">
        <v>1022.6824</v>
      </c>
      <c r="N209" s="104" t="n">
        <v>0</v>
      </c>
      <c r="O209" s="104" t="n">
        <v>0</v>
      </c>
      <c r="P209" s="104" t="n">
        <v>0</v>
      </c>
      <c r="Q209" s="91" t="n">
        <v>68926.94</v>
      </c>
      <c r="R209" s="91" t="n">
        <v>132.3</v>
      </c>
      <c r="S209" s="91" t="n">
        <v>803.77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02.276</v>
      </c>
      <c r="F210" s="106" t="n">
        <v>0</v>
      </c>
      <c r="G210" s="106" t="n">
        <v>0</v>
      </c>
      <c r="H210" s="106" t="n">
        <v>0</v>
      </c>
      <c r="I210" s="100" t="n">
        <v>64551.78</v>
      </c>
      <c r="J210" s="100" t="n">
        <v>138.78</v>
      </c>
      <c r="K210" s="100" t="n">
        <v>883.3</v>
      </c>
      <c r="L210" s="65"/>
      <c r="M210" s="100" t="n">
        <v>502.1832</v>
      </c>
      <c r="N210" s="106" t="n">
        <v>0</v>
      </c>
      <c r="O210" s="106" t="n">
        <v>0</v>
      </c>
      <c r="P210" s="106" t="n">
        <v>0</v>
      </c>
      <c r="Q210" s="100" t="n">
        <v>63232.1</v>
      </c>
      <c r="R210" s="100" t="n">
        <v>126.99</v>
      </c>
      <c r="S210" s="100" t="n">
        <v>765.66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75</v>
      </c>
      <c r="F211" s="85" t="n">
        <v>42.1155</v>
      </c>
      <c r="G211" s="85" t="n">
        <v>48.4065</v>
      </c>
      <c r="H211" s="85" t="n">
        <v>48.123</v>
      </c>
      <c r="I211" s="86"/>
      <c r="J211" s="86"/>
      <c r="K211" s="87"/>
      <c r="L211" s="65"/>
      <c r="M211" s="85" t="n">
        <v>809.75</v>
      </c>
      <c r="N211" s="85" t="n">
        <v>42.1155</v>
      </c>
      <c r="O211" s="85" t="n">
        <v>48.4065</v>
      </c>
      <c r="P211" s="85" t="n">
        <v>48.12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87</v>
      </c>
      <c r="F212" s="91" t="n">
        <v>41.1446</v>
      </c>
      <c r="G212" s="91" t="n">
        <v>47.4076</v>
      </c>
      <c r="H212" s="91" t="n">
        <v>47.2443</v>
      </c>
      <c r="I212" s="92"/>
      <c r="J212" s="92"/>
      <c r="K212" s="93"/>
      <c r="L212" s="65"/>
      <c r="M212" s="91" t="n">
        <v>344.687</v>
      </c>
      <c r="N212" s="91" t="n">
        <v>41.1446</v>
      </c>
      <c r="O212" s="91" t="n">
        <v>47.4076</v>
      </c>
      <c r="P212" s="91" t="n">
        <v>47.2443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95</v>
      </c>
      <c r="F213" s="91" t="n">
        <v>39.743</v>
      </c>
      <c r="G213" s="91" t="n">
        <v>45.9647</v>
      </c>
      <c r="H213" s="91" t="n">
        <v>45.863</v>
      </c>
      <c r="I213" s="92"/>
      <c r="J213" s="92"/>
      <c r="K213" s="93"/>
      <c r="L213" s="65"/>
      <c r="M213" s="91" t="n">
        <v>177.095</v>
      </c>
      <c r="N213" s="91" t="n">
        <v>39.743</v>
      </c>
      <c r="O213" s="91" t="n">
        <v>45.9647</v>
      </c>
      <c r="P213" s="91" t="n">
        <v>45.863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654</v>
      </c>
      <c r="F214" s="91" t="n">
        <v>38.0224</v>
      </c>
      <c r="G214" s="91" t="n">
        <v>44.6922</v>
      </c>
      <c r="H214" s="91" t="n">
        <v>44.7275</v>
      </c>
      <c r="I214" s="92"/>
      <c r="J214" s="92"/>
      <c r="K214" s="93"/>
      <c r="L214" s="65"/>
      <c r="M214" s="91" t="n">
        <v>98.654</v>
      </c>
      <c r="N214" s="91" t="n">
        <v>38.0224</v>
      </c>
      <c r="O214" s="91" t="n">
        <v>44.6922</v>
      </c>
      <c r="P214" s="91" t="n">
        <v>44.72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4.713</v>
      </c>
      <c r="F215" s="85" t="n">
        <v>41.8506</v>
      </c>
      <c r="G215" s="85" t="n">
        <v>48.1912</v>
      </c>
      <c r="H215" s="85" t="n">
        <v>47.506</v>
      </c>
      <c r="I215" s="86"/>
      <c r="J215" s="86"/>
      <c r="K215" s="87"/>
      <c r="L215" s="65"/>
      <c r="M215" s="85" t="n">
        <v>265.099</v>
      </c>
      <c r="N215" s="85" t="n">
        <v>41.85</v>
      </c>
      <c r="O215" s="85" t="n">
        <v>48.1943</v>
      </c>
      <c r="P215" s="85" t="n">
        <v>47.5041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7.489</v>
      </c>
      <c r="F216" s="91" t="n">
        <v>40.8498</v>
      </c>
      <c r="G216" s="91" t="n">
        <v>47.111</v>
      </c>
      <c r="H216" s="91" t="n">
        <v>46.6351</v>
      </c>
      <c r="I216" s="92"/>
      <c r="J216" s="92"/>
      <c r="K216" s="93"/>
      <c r="L216" s="65"/>
      <c r="M216" s="91" t="n">
        <v>107.676</v>
      </c>
      <c r="N216" s="91" t="n">
        <v>40.8522</v>
      </c>
      <c r="O216" s="91" t="n">
        <v>47.1101</v>
      </c>
      <c r="P216" s="91" t="n">
        <v>46.6402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6.617</v>
      </c>
      <c r="F217" s="91" t="n">
        <v>39.4188</v>
      </c>
      <c r="G217" s="91" t="n">
        <v>45.8894</v>
      </c>
      <c r="H217" s="91" t="n">
        <v>45.5263</v>
      </c>
      <c r="I217" s="92"/>
      <c r="J217" s="92"/>
      <c r="K217" s="93"/>
      <c r="L217" s="65"/>
      <c r="M217" s="91" t="n">
        <v>56.424</v>
      </c>
      <c r="N217" s="91" t="n">
        <v>39.4214</v>
      </c>
      <c r="O217" s="91" t="n">
        <v>45.8897</v>
      </c>
      <c r="P217" s="91" t="n">
        <v>45.5283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282</v>
      </c>
      <c r="F218" s="91" t="n">
        <v>37.6687</v>
      </c>
      <c r="G218" s="91" t="n">
        <v>44.8311</v>
      </c>
      <c r="H218" s="91" t="n">
        <v>44.6415</v>
      </c>
      <c r="I218" s="92"/>
      <c r="J218" s="92"/>
      <c r="K218" s="93"/>
      <c r="L218" s="65"/>
      <c r="M218" s="91" t="n">
        <v>31.947</v>
      </c>
      <c r="N218" s="91" t="n">
        <v>37.6693</v>
      </c>
      <c r="O218" s="91" t="n">
        <v>44.8226</v>
      </c>
      <c r="P218" s="91" t="n">
        <v>44.6307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3.885</v>
      </c>
      <c r="F219" s="85" t="n">
        <v>41.6981</v>
      </c>
      <c r="G219" s="85" t="n">
        <v>47.2862</v>
      </c>
      <c r="H219" s="85" t="n">
        <v>46.6783</v>
      </c>
      <c r="I219" s="86"/>
      <c r="J219" s="86"/>
      <c r="K219" s="87"/>
      <c r="L219" s="65"/>
      <c r="M219" s="85" t="n">
        <v>274.471</v>
      </c>
      <c r="N219" s="85" t="n">
        <v>41.6972</v>
      </c>
      <c r="O219" s="85" t="n">
        <v>47.2853</v>
      </c>
      <c r="P219" s="85" t="n">
        <v>46.6814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0.294</v>
      </c>
      <c r="F220" s="91" t="n">
        <v>40.7681</v>
      </c>
      <c r="G220" s="91" t="n">
        <v>46.3749</v>
      </c>
      <c r="H220" s="91" t="n">
        <v>45.6107</v>
      </c>
      <c r="I220" s="92"/>
      <c r="J220" s="92"/>
      <c r="K220" s="93"/>
      <c r="L220" s="65"/>
      <c r="M220" s="91" t="n">
        <v>110.317</v>
      </c>
      <c r="N220" s="91" t="n">
        <v>40.7695</v>
      </c>
      <c r="O220" s="91" t="n">
        <v>46.3702</v>
      </c>
      <c r="P220" s="91" t="n">
        <v>45.6167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7.349</v>
      </c>
      <c r="F221" s="91" t="n">
        <v>39.4061</v>
      </c>
      <c r="G221" s="91" t="n">
        <v>45.4059</v>
      </c>
      <c r="H221" s="91" t="n">
        <v>44.5763</v>
      </c>
      <c r="I221" s="92"/>
      <c r="J221" s="92"/>
      <c r="K221" s="93"/>
      <c r="L221" s="65"/>
      <c r="M221" s="91" t="n">
        <v>57.281</v>
      </c>
      <c r="N221" s="91" t="n">
        <v>39.4086</v>
      </c>
      <c r="O221" s="91" t="n">
        <v>45.4069</v>
      </c>
      <c r="P221" s="91" t="n">
        <v>44.5703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1.971</v>
      </c>
      <c r="F222" s="100" t="n">
        <v>37.6803</v>
      </c>
      <c r="G222" s="100" t="n">
        <v>44.4465</v>
      </c>
      <c r="H222" s="100" t="n">
        <v>43.6368</v>
      </c>
      <c r="I222" s="101"/>
      <c r="J222" s="101"/>
      <c r="K222" s="102"/>
      <c r="L222" s="65"/>
      <c r="M222" s="100" t="n">
        <v>32.128</v>
      </c>
      <c r="N222" s="100" t="n">
        <v>37.6836</v>
      </c>
      <c r="O222" s="100" t="n">
        <v>44.456</v>
      </c>
      <c r="P222" s="100" t="n">
        <v>43.6304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0.086</v>
      </c>
      <c r="F223" s="85" t="n">
        <v>45.5814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3.069</v>
      </c>
      <c r="N223" s="85" t="n">
        <v>45.9327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333</v>
      </c>
      <c r="F224" s="91" t="n">
        <v>42.1282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1.621</v>
      </c>
      <c r="N224" s="91" t="n">
        <v>42.655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967</v>
      </c>
      <c r="F225" s="91" t="n">
        <v>39.9412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6.457</v>
      </c>
      <c r="N225" s="91" t="n">
        <v>40.3663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475</v>
      </c>
      <c r="F226" s="91" t="n">
        <v>37.7996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9.618</v>
      </c>
      <c r="N226" s="91" t="n">
        <v>38.1427</v>
      </c>
      <c r="O226" s="104" t="n">
        <v>99.99</v>
      </c>
      <c r="P226" s="104" t="n">
        <v>99.99</v>
      </c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7.062</v>
      </c>
      <c r="F227" s="85" t="n">
        <v>44.5318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49.332</v>
      </c>
      <c r="N227" s="85" t="n">
        <v>44.6708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293</v>
      </c>
      <c r="F228" s="91" t="n">
        <v>41.1905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20.151</v>
      </c>
      <c r="N228" s="91" t="n">
        <v>41.5662</v>
      </c>
      <c r="O228" s="104" t="n">
        <v>99.99</v>
      </c>
      <c r="P228" s="104" t="n">
        <v>99.99</v>
      </c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018</v>
      </c>
      <c r="F229" s="91" t="n">
        <v>38.1779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10.337</v>
      </c>
      <c r="N229" s="91" t="n">
        <v>38.5278</v>
      </c>
      <c r="O229" s="104" t="n">
        <v>99.99</v>
      </c>
      <c r="P229" s="104" t="n">
        <v>99.99</v>
      </c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6.175</v>
      </c>
      <c r="F230" s="91" t="n">
        <v>35.519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6.24</v>
      </c>
      <c r="N230" s="91" t="n">
        <v>35.6679</v>
      </c>
      <c r="O230" s="104" t="n">
        <v>99.99</v>
      </c>
      <c r="P230" s="104" t="n">
        <v>99.99</v>
      </c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6.252</v>
      </c>
      <c r="F231" s="85" t="n">
        <v>44.2551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8.781</v>
      </c>
      <c r="N231" s="85" t="n">
        <v>44.4298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512</v>
      </c>
      <c r="F232" s="91" t="n">
        <v>41.3714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9.379</v>
      </c>
      <c r="N232" s="91" t="n">
        <v>41.5607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815</v>
      </c>
      <c r="F233" s="91" t="n">
        <v>38.8327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10.022</v>
      </c>
      <c r="N233" s="91" t="n">
        <v>38.9616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7</v>
      </c>
      <c r="F234" s="91" t="n">
        <v>36.5881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6.05</v>
      </c>
      <c r="N234" s="91" t="n">
        <v>36.7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2.8393</v>
      </c>
      <c r="G235" s="85" t="n">
        <v>48.2162</v>
      </c>
      <c r="H235" s="85" t="n">
        <v>47.4047</v>
      </c>
      <c r="I235" s="86"/>
      <c r="J235" s="86"/>
      <c r="K235" s="87"/>
      <c r="L235" s="65"/>
      <c r="M235" s="103" t="n">
        <v>0</v>
      </c>
      <c r="N235" s="85" t="n">
        <v>42.8657</v>
      </c>
      <c r="O235" s="85" t="n">
        <v>48.2123</v>
      </c>
      <c r="P235" s="85" t="n">
        <v>47.4271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1.6725</v>
      </c>
      <c r="G236" s="91" t="n">
        <v>47.1643</v>
      </c>
      <c r="H236" s="91" t="n">
        <v>46.6056</v>
      </c>
      <c r="I236" s="92"/>
      <c r="J236" s="92"/>
      <c r="K236" s="93"/>
      <c r="L236" s="65"/>
      <c r="M236" s="104" t="n">
        <v>0</v>
      </c>
      <c r="N236" s="91" t="n">
        <v>41.7123</v>
      </c>
      <c r="O236" s="91" t="n">
        <v>47.1765</v>
      </c>
      <c r="P236" s="91" t="n">
        <v>46.607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0.1037</v>
      </c>
      <c r="G237" s="91" t="n">
        <v>45.9592</v>
      </c>
      <c r="H237" s="91" t="n">
        <v>45.4948</v>
      </c>
      <c r="I237" s="92"/>
      <c r="J237" s="92"/>
      <c r="K237" s="93"/>
      <c r="L237" s="65"/>
      <c r="M237" s="104" t="n">
        <v>0</v>
      </c>
      <c r="N237" s="91" t="n">
        <v>40.1175</v>
      </c>
      <c r="O237" s="91" t="n">
        <v>45.9781</v>
      </c>
      <c r="P237" s="91" t="n">
        <v>45.4802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8.2073</v>
      </c>
      <c r="G238" s="100" t="n">
        <v>44.7466</v>
      </c>
      <c r="H238" s="100" t="n">
        <v>44.5145</v>
      </c>
      <c r="I238" s="101"/>
      <c r="J238" s="101"/>
      <c r="K238" s="102"/>
      <c r="L238" s="65"/>
      <c r="M238" s="106" t="n">
        <v>0</v>
      </c>
      <c r="N238" s="100" t="n">
        <v>38.2197</v>
      </c>
      <c r="O238" s="100" t="n">
        <v>44.7602</v>
      </c>
      <c r="P238" s="100" t="n">
        <v>44.5098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3.5228</v>
      </c>
      <c r="G239" s="85" t="n">
        <v>49.095</v>
      </c>
      <c r="H239" s="85" t="n">
        <v>48.54</v>
      </c>
      <c r="I239" s="92"/>
      <c r="J239" s="92"/>
      <c r="K239" s="93"/>
      <c r="L239" s="65"/>
      <c r="M239" s="104" t="n">
        <v>0</v>
      </c>
      <c r="N239" s="85" t="n">
        <v>43.5828</v>
      </c>
      <c r="O239" s="85" t="n">
        <v>49.1021</v>
      </c>
      <c r="P239" s="85" t="n">
        <v>48.5605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2.2323</v>
      </c>
      <c r="G240" s="91" t="n">
        <v>47.9086</v>
      </c>
      <c r="H240" s="91" t="n">
        <v>47.5083</v>
      </c>
      <c r="I240" s="92"/>
      <c r="J240" s="92"/>
      <c r="K240" s="93"/>
      <c r="L240" s="65"/>
      <c r="M240" s="104" t="n">
        <v>0</v>
      </c>
      <c r="N240" s="91" t="n">
        <v>42.2852</v>
      </c>
      <c r="O240" s="91" t="n">
        <v>47.9141</v>
      </c>
      <c r="P240" s="91" t="n">
        <v>47.5052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0.5411</v>
      </c>
      <c r="G241" s="91" t="n">
        <v>46.4822</v>
      </c>
      <c r="H241" s="91" t="n">
        <v>46.1516</v>
      </c>
      <c r="I241" s="92"/>
      <c r="J241" s="92"/>
      <c r="K241" s="93"/>
      <c r="L241" s="65"/>
      <c r="M241" s="104" t="n">
        <v>0</v>
      </c>
      <c r="N241" s="91" t="n">
        <v>40.5696</v>
      </c>
      <c r="O241" s="91" t="n">
        <v>46.4896</v>
      </c>
      <c r="P241" s="91" t="n">
        <v>46.1427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8.5531</v>
      </c>
      <c r="G242" s="100" t="n">
        <v>45.1031</v>
      </c>
      <c r="H242" s="100" t="n">
        <v>45.0126</v>
      </c>
      <c r="I242" s="101"/>
      <c r="J242" s="101"/>
      <c r="K242" s="102"/>
      <c r="L242" s="65"/>
      <c r="M242" s="106" t="n">
        <v>0</v>
      </c>
      <c r="N242" s="91" t="n">
        <v>38.5707</v>
      </c>
      <c r="O242" s="100" t="n">
        <v>45.1165</v>
      </c>
      <c r="P242" s="100" t="n">
        <v>45.0141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3.1005</v>
      </c>
      <c r="G243" s="85" t="n">
        <v>49.2361</v>
      </c>
      <c r="H243" s="85" t="n">
        <v>48.8069</v>
      </c>
      <c r="I243" s="92"/>
      <c r="J243" s="92"/>
      <c r="K243" s="93"/>
      <c r="L243" s="65"/>
      <c r="M243" s="104" t="n">
        <v>0</v>
      </c>
      <c r="N243" s="85" t="n">
        <v>43.1352</v>
      </c>
      <c r="O243" s="85" t="n">
        <v>49.2354</v>
      </c>
      <c r="P243" s="85" t="n">
        <v>48.8075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1.9576</v>
      </c>
      <c r="G244" s="91" t="n">
        <v>48.2045</v>
      </c>
      <c r="H244" s="91" t="n">
        <v>47.8906</v>
      </c>
      <c r="I244" s="92"/>
      <c r="J244" s="92"/>
      <c r="K244" s="93"/>
      <c r="L244" s="65"/>
      <c r="M244" s="104" t="n">
        <v>0</v>
      </c>
      <c r="N244" s="91" t="n">
        <v>41.9859</v>
      </c>
      <c r="O244" s="91" t="n">
        <v>48.2082</v>
      </c>
      <c r="P244" s="91" t="n">
        <v>47.8905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0.3978</v>
      </c>
      <c r="G245" s="91" t="n">
        <v>46.7444</v>
      </c>
      <c r="H245" s="91" t="n">
        <v>46.543</v>
      </c>
      <c r="I245" s="92"/>
      <c r="J245" s="92"/>
      <c r="K245" s="93"/>
      <c r="L245" s="65"/>
      <c r="M245" s="104" t="n">
        <v>0</v>
      </c>
      <c r="N245" s="91" t="n">
        <v>40.4199</v>
      </c>
      <c r="O245" s="91" t="n">
        <v>46.7431</v>
      </c>
      <c r="P245" s="91" t="n">
        <v>46.546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8.5176</v>
      </c>
      <c r="G246" s="100" t="n">
        <v>45.447</v>
      </c>
      <c r="H246" s="100" t="n">
        <v>45.4233</v>
      </c>
      <c r="I246" s="101"/>
      <c r="J246" s="101"/>
      <c r="K246" s="102"/>
      <c r="L246" s="65"/>
      <c r="M246" s="106" t="n">
        <v>0</v>
      </c>
      <c r="N246" s="91" t="n">
        <v>38.5224</v>
      </c>
      <c r="O246" s="100" t="n">
        <v>45.4485</v>
      </c>
      <c r="P246" s="100" t="n">
        <v>45.4267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3.2125</v>
      </c>
      <c r="G247" s="85" t="n">
        <v>49.1222</v>
      </c>
      <c r="H247" s="85" t="n">
        <v>49.0063</v>
      </c>
      <c r="I247" s="92"/>
      <c r="J247" s="92"/>
      <c r="K247" s="93"/>
      <c r="L247" s="65"/>
      <c r="M247" s="104" t="n">
        <v>0</v>
      </c>
      <c r="N247" s="85" t="n">
        <v>43.2392</v>
      </c>
      <c r="O247" s="85" t="n">
        <v>49.1253</v>
      </c>
      <c r="P247" s="85" t="n">
        <v>49.0074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0728</v>
      </c>
      <c r="G248" s="91" t="n">
        <v>48.1291</v>
      </c>
      <c r="H248" s="91" t="n">
        <v>48.0909</v>
      </c>
      <c r="I248" s="92"/>
      <c r="J248" s="92"/>
      <c r="K248" s="93"/>
      <c r="L248" s="65"/>
      <c r="M248" s="104" t="n">
        <v>0</v>
      </c>
      <c r="N248" s="91" t="n">
        <v>42.1029</v>
      </c>
      <c r="O248" s="91" t="n">
        <v>48.132</v>
      </c>
      <c r="P248" s="91" t="n">
        <v>48.0934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0.4969</v>
      </c>
      <c r="G249" s="91" t="n">
        <v>46.7601</v>
      </c>
      <c r="H249" s="91" t="n">
        <v>46.7005</v>
      </c>
      <c r="I249" s="92"/>
      <c r="J249" s="92"/>
      <c r="K249" s="93"/>
      <c r="L249" s="65"/>
      <c r="M249" s="104" t="n">
        <v>0</v>
      </c>
      <c r="N249" s="91" t="n">
        <v>40.5164</v>
      </c>
      <c r="O249" s="91" t="n">
        <v>46.7521</v>
      </c>
      <c r="P249" s="91" t="n">
        <v>46.6996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8.5881</v>
      </c>
      <c r="G250" s="100" t="n">
        <v>45.4809</v>
      </c>
      <c r="H250" s="100" t="n">
        <v>45.5567</v>
      </c>
      <c r="I250" s="101"/>
      <c r="J250" s="101"/>
      <c r="K250" s="102"/>
      <c r="L250" s="65"/>
      <c r="M250" s="106" t="n">
        <v>0</v>
      </c>
      <c r="N250" s="91" t="n">
        <v>38.6043</v>
      </c>
      <c r="O250" s="100" t="n">
        <v>45.483</v>
      </c>
      <c r="P250" s="100" t="n">
        <v>45.5519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3.6678</v>
      </c>
      <c r="G251" s="85" t="n">
        <v>48.8522</v>
      </c>
      <c r="H251" s="85" t="n">
        <v>49.241</v>
      </c>
      <c r="I251" s="92"/>
      <c r="J251" s="92"/>
      <c r="K251" s="93"/>
      <c r="L251" s="65"/>
      <c r="M251" s="104" t="n">
        <v>0</v>
      </c>
      <c r="N251" s="85" t="n">
        <v>43.719</v>
      </c>
      <c r="O251" s="85" t="n">
        <v>48.853</v>
      </c>
      <c r="P251" s="85" t="n">
        <v>49.2422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2.417</v>
      </c>
      <c r="G252" s="91" t="n">
        <v>47.6606</v>
      </c>
      <c r="H252" s="91" t="n">
        <v>48.0502</v>
      </c>
      <c r="I252" s="92"/>
      <c r="J252" s="92"/>
      <c r="K252" s="93"/>
      <c r="L252" s="65"/>
      <c r="M252" s="104" t="n">
        <v>0</v>
      </c>
      <c r="N252" s="91" t="n">
        <v>42.4652</v>
      </c>
      <c r="O252" s="91" t="n">
        <v>47.6598</v>
      </c>
      <c r="P252" s="91" t="n">
        <v>48.0652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0.7532</v>
      </c>
      <c r="G253" s="91" t="n">
        <v>46.3298</v>
      </c>
      <c r="H253" s="91" t="n">
        <v>46.7079</v>
      </c>
      <c r="I253" s="92"/>
      <c r="J253" s="92"/>
      <c r="K253" s="93"/>
      <c r="L253" s="65"/>
      <c r="M253" s="104" t="n">
        <v>0</v>
      </c>
      <c r="N253" s="91" t="n">
        <v>40.7973</v>
      </c>
      <c r="O253" s="91" t="n">
        <v>46.3248</v>
      </c>
      <c r="P253" s="91" t="n">
        <v>46.7105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8.7776</v>
      </c>
      <c r="G254" s="100" t="n">
        <v>45.0427</v>
      </c>
      <c r="H254" s="100" t="n">
        <v>45.4706</v>
      </c>
      <c r="I254" s="101"/>
      <c r="J254" s="101"/>
      <c r="K254" s="102"/>
      <c r="L254" s="65"/>
      <c r="M254" s="106" t="n">
        <v>0</v>
      </c>
      <c r="N254" s="100" t="n">
        <v>38.8131</v>
      </c>
      <c r="O254" s="100" t="n">
        <v>45.0535</v>
      </c>
      <c r="P254" s="100" t="n">
        <v>45.4707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2.886</v>
      </c>
      <c r="G255" s="85" t="n">
        <v>47.6396</v>
      </c>
      <c r="H255" s="85" t="n">
        <v>48.1725</v>
      </c>
      <c r="I255" s="92"/>
      <c r="J255" s="92"/>
      <c r="K255" s="93"/>
      <c r="L255" s="65"/>
      <c r="M255" s="104" t="n">
        <v>0</v>
      </c>
      <c r="N255" s="85" t="n">
        <v>42.9196</v>
      </c>
      <c r="O255" s="85" t="n">
        <v>47.6237</v>
      </c>
      <c r="P255" s="85" t="n">
        <v>48.1678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1.7881</v>
      </c>
      <c r="G256" s="91" t="n">
        <v>46.6573</v>
      </c>
      <c r="H256" s="91" t="n">
        <v>47.0455</v>
      </c>
      <c r="I256" s="92"/>
      <c r="J256" s="92"/>
      <c r="K256" s="93"/>
      <c r="L256" s="65"/>
      <c r="M256" s="104" t="n">
        <v>0</v>
      </c>
      <c r="N256" s="91" t="n">
        <v>41.8123</v>
      </c>
      <c r="O256" s="91" t="n">
        <v>46.6581</v>
      </c>
      <c r="P256" s="91" t="n">
        <v>47.0559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0.2637</v>
      </c>
      <c r="G257" s="91" t="n">
        <v>45.6602</v>
      </c>
      <c r="H257" s="91" t="n">
        <v>45.9927</v>
      </c>
      <c r="I257" s="92"/>
      <c r="J257" s="92"/>
      <c r="K257" s="93"/>
      <c r="L257" s="65"/>
      <c r="M257" s="104" t="n">
        <v>0</v>
      </c>
      <c r="N257" s="91" t="n">
        <v>40.2943</v>
      </c>
      <c r="O257" s="91" t="n">
        <v>45.6447</v>
      </c>
      <c r="P257" s="91" t="n">
        <v>45.9914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8.4407</v>
      </c>
      <c r="G258" s="100" t="n">
        <v>44.6028</v>
      </c>
      <c r="H258" s="100" t="n">
        <v>44.8904</v>
      </c>
      <c r="I258" s="101"/>
      <c r="J258" s="101"/>
      <c r="K258" s="102"/>
      <c r="L258" s="65"/>
      <c r="M258" s="106" t="n">
        <v>0</v>
      </c>
      <c r="N258" s="100" t="n">
        <v>38.4642</v>
      </c>
      <c r="O258" s="100" t="n">
        <v>44.6061</v>
      </c>
      <c r="P258" s="100" t="n">
        <v>44.8915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18.414</v>
      </c>
      <c r="F259" s="104" t="n">
        <v>0</v>
      </c>
      <c r="G259" s="104" t="n">
        <v>0</v>
      </c>
      <c r="H259" s="104" t="n">
        <v>0</v>
      </c>
      <c r="I259" s="85" t="n">
        <v>56037.5</v>
      </c>
      <c r="J259" s="85" t="n">
        <v>121.61</v>
      </c>
      <c r="K259" s="85" t="n">
        <v>670.64</v>
      </c>
      <c r="L259" s="65"/>
      <c r="M259" s="85" t="n">
        <v>1527.168</v>
      </c>
      <c r="N259" s="104" t="n">
        <v>0</v>
      </c>
      <c r="O259" s="104" t="n">
        <v>0</v>
      </c>
      <c r="P259" s="104" t="n">
        <v>0</v>
      </c>
      <c r="Q259" s="85" t="n">
        <v>56613.07</v>
      </c>
      <c r="R259" s="85" t="n">
        <v>107.33</v>
      </c>
      <c r="S259" s="85" t="n">
        <v>614.84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35073797447437</v>
      </c>
      <c r="AC259" s="23" t="n">
        <f aca="false">GEOMEAN(R259:R262)/GEOMEAN(J259:J262)</f>
        <v>0.910894177872331</v>
      </c>
      <c r="AD259" s="32" t="n">
        <f aca="false">GEOMEAN(S259:S262)/GEOMEAN(K259:K262)</f>
        <v>0.850402015517392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37.274</v>
      </c>
      <c r="F260" s="104" t="n">
        <v>0</v>
      </c>
      <c r="G260" s="104" t="n">
        <v>0</v>
      </c>
      <c r="H260" s="104" t="n">
        <v>0</v>
      </c>
      <c r="I260" s="91" t="n">
        <v>58980.27</v>
      </c>
      <c r="J260" s="91" t="n">
        <v>117.54</v>
      </c>
      <c r="K260" s="91" t="n">
        <v>785.94</v>
      </c>
      <c r="L260" s="65"/>
      <c r="M260" s="91" t="n">
        <v>640.497</v>
      </c>
      <c r="N260" s="104" t="n">
        <v>0</v>
      </c>
      <c r="O260" s="104" t="n">
        <v>0</v>
      </c>
      <c r="P260" s="104" t="n">
        <v>0</v>
      </c>
      <c r="Q260" s="91" t="n">
        <v>52599.45</v>
      </c>
      <c r="R260" s="91" t="n">
        <v>108.18</v>
      </c>
      <c r="S260" s="91" t="n">
        <v>633.77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3.527</v>
      </c>
      <c r="F261" s="104" t="n">
        <v>0</v>
      </c>
      <c r="G261" s="104" t="n">
        <v>0</v>
      </c>
      <c r="H261" s="104" t="n">
        <v>0</v>
      </c>
      <c r="I261" s="91" t="n">
        <v>50701.44</v>
      </c>
      <c r="J261" s="91" t="n">
        <v>98.75</v>
      </c>
      <c r="K261" s="91" t="n">
        <v>707.4</v>
      </c>
      <c r="L261" s="65"/>
      <c r="M261" s="91" t="n">
        <v>334.282</v>
      </c>
      <c r="N261" s="104" t="n">
        <v>0</v>
      </c>
      <c r="O261" s="104" t="n">
        <v>0</v>
      </c>
      <c r="P261" s="104" t="n">
        <v>0</v>
      </c>
      <c r="Q261" s="91" t="n">
        <v>50188.93</v>
      </c>
      <c r="R261" s="91" t="n">
        <v>98.86</v>
      </c>
      <c r="S261" s="91" t="n">
        <v>628.99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1.25</v>
      </c>
      <c r="F262" s="106" t="n">
        <v>0</v>
      </c>
      <c r="G262" s="106" t="n">
        <v>0</v>
      </c>
      <c r="H262" s="106" t="n">
        <v>0</v>
      </c>
      <c r="I262" s="100" t="n">
        <v>56073.1</v>
      </c>
      <c r="J262" s="100" t="n">
        <v>118.9</v>
      </c>
      <c r="K262" s="100" t="n">
        <v>784.21</v>
      </c>
      <c r="L262" s="65"/>
      <c r="M262" s="100" t="n">
        <v>191.303</v>
      </c>
      <c r="N262" s="106" t="n">
        <v>0</v>
      </c>
      <c r="O262" s="106" t="n">
        <v>0</v>
      </c>
      <c r="P262" s="106" t="n">
        <v>0</v>
      </c>
      <c r="Q262" s="100" t="n">
        <v>48066.01</v>
      </c>
      <c r="R262" s="100" t="n">
        <v>100.66</v>
      </c>
      <c r="S262" s="100" t="n">
        <v>623.93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8.688</v>
      </c>
      <c r="F263" s="85" t="n">
        <v>39.858</v>
      </c>
      <c r="G263" s="85" t="n">
        <v>46.7526</v>
      </c>
      <c r="H263" s="85" t="n">
        <v>46.0338</v>
      </c>
      <c r="I263" s="86"/>
      <c r="J263" s="86"/>
      <c r="K263" s="87"/>
      <c r="L263" s="65"/>
      <c r="M263" s="85" t="n">
        <v>2428.688</v>
      </c>
      <c r="N263" s="85" t="n">
        <v>39.858</v>
      </c>
      <c r="O263" s="85" t="n">
        <v>46.7526</v>
      </c>
      <c r="P263" s="85" t="n">
        <v>46.0338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756</v>
      </c>
      <c r="F264" s="91" t="n">
        <v>37.909</v>
      </c>
      <c r="G264" s="91" t="n">
        <v>45.318</v>
      </c>
      <c r="H264" s="91" t="n">
        <v>44.5476</v>
      </c>
      <c r="I264" s="92"/>
      <c r="J264" s="92"/>
      <c r="K264" s="93"/>
      <c r="L264" s="65"/>
      <c r="M264" s="91" t="n">
        <v>955.756</v>
      </c>
      <c r="N264" s="91" t="n">
        <v>37.909</v>
      </c>
      <c r="O264" s="91" t="n">
        <v>45.318</v>
      </c>
      <c r="P264" s="91" t="n">
        <v>44.5476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0.2976</v>
      </c>
      <c r="F265" s="91" t="n">
        <v>35.8914</v>
      </c>
      <c r="G265" s="91" t="n">
        <v>43.5669</v>
      </c>
      <c r="H265" s="91" t="n">
        <v>42.82</v>
      </c>
      <c r="I265" s="92"/>
      <c r="J265" s="92"/>
      <c r="K265" s="93"/>
      <c r="L265" s="65"/>
      <c r="M265" s="91" t="n">
        <v>460.2976</v>
      </c>
      <c r="N265" s="91" t="n">
        <v>35.8914</v>
      </c>
      <c r="O265" s="91" t="n">
        <v>43.5669</v>
      </c>
      <c r="P265" s="91" t="n">
        <v>42.82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2656</v>
      </c>
      <c r="F266" s="91" t="n">
        <v>33.7726</v>
      </c>
      <c r="G266" s="91" t="n">
        <v>42.2957</v>
      </c>
      <c r="H266" s="91" t="n">
        <v>41.598</v>
      </c>
      <c r="I266" s="92"/>
      <c r="J266" s="92"/>
      <c r="K266" s="93"/>
      <c r="L266" s="65"/>
      <c r="M266" s="91" t="n">
        <v>240.2656</v>
      </c>
      <c r="N266" s="91" t="n">
        <v>33.7726</v>
      </c>
      <c r="O266" s="91" t="n">
        <v>42.2957</v>
      </c>
      <c r="P266" s="91" t="n">
        <v>41.598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21.8152</v>
      </c>
      <c r="F267" s="85" t="n">
        <v>38.9765</v>
      </c>
      <c r="G267" s="85" t="n">
        <v>46.5761</v>
      </c>
      <c r="H267" s="85" t="n">
        <v>44.7306</v>
      </c>
      <c r="I267" s="86"/>
      <c r="J267" s="86"/>
      <c r="K267" s="87"/>
      <c r="L267" s="65"/>
      <c r="M267" s="85" t="n">
        <v>722.1368</v>
      </c>
      <c r="N267" s="85" t="n">
        <v>38.9767</v>
      </c>
      <c r="O267" s="85" t="n">
        <v>46.5768</v>
      </c>
      <c r="P267" s="85" t="n">
        <v>44.7311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09.6328</v>
      </c>
      <c r="F268" s="91" t="n">
        <v>37.1398</v>
      </c>
      <c r="G268" s="91" t="n">
        <v>45.1774</v>
      </c>
      <c r="H268" s="91" t="n">
        <v>43.1642</v>
      </c>
      <c r="I268" s="92"/>
      <c r="J268" s="92"/>
      <c r="K268" s="93"/>
      <c r="L268" s="65"/>
      <c r="M268" s="91" t="n">
        <v>209.432</v>
      </c>
      <c r="N268" s="91" t="n">
        <v>37.1399</v>
      </c>
      <c r="O268" s="91" t="n">
        <v>45.1769</v>
      </c>
      <c r="P268" s="91" t="n">
        <v>43.1658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84.7152</v>
      </c>
      <c r="F269" s="91" t="n">
        <v>35.2554</v>
      </c>
      <c r="G269" s="91" t="n">
        <v>43.6641</v>
      </c>
      <c r="H269" s="91" t="n">
        <v>41.8311</v>
      </c>
      <c r="I269" s="92"/>
      <c r="J269" s="92"/>
      <c r="K269" s="93"/>
      <c r="L269" s="65"/>
      <c r="M269" s="91" t="n">
        <v>84.5888</v>
      </c>
      <c r="N269" s="91" t="n">
        <v>35.255</v>
      </c>
      <c r="O269" s="91" t="n">
        <v>43.6618</v>
      </c>
      <c r="P269" s="91" t="n">
        <v>41.8317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0.4952</v>
      </c>
      <c r="F270" s="91" t="n">
        <v>33.2796</v>
      </c>
      <c r="G270" s="91" t="n">
        <v>42.5139</v>
      </c>
      <c r="H270" s="91" t="n">
        <v>40.918</v>
      </c>
      <c r="I270" s="92"/>
      <c r="J270" s="92"/>
      <c r="K270" s="93"/>
      <c r="L270" s="65"/>
      <c r="M270" s="91" t="n">
        <v>40.1688</v>
      </c>
      <c r="N270" s="91" t="n">
        <v>33.2795</v>
      </c>
      <c r="O270" s="91" t="n">
        <v>42.5111</v>
      </c>
      <c r="P270" s="91" t="n">
        <v>40.9181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09.576</v>
      </c>
      <c r="F271" s="85" t="n">
        <v>38.9103</v>
      </c>
      <c r="G271" s="85" t="n">
        <v>46.4312</v>
      </c>
      <c r="H271" s="85" t="n">
        <v>46.1352</v>
      </c>
      <c r="I271" s="86"/>
      <c r="J271" s="86"/>
      <c r="K271" s="87"/>
      <c r="L271" s="65"/>
      <c r="M271" s="85" t="n">
        <v>709.808</v>
      </c>
      <c r="N271" s="85" t="n">
        <v>38.9119</v>
      </c>
      <c r="O271" s="85" t="n">
        <v>46.4312</v>
      </c>
      <c r="P271" s="85" t="n">
        <v>46.1349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06.2864</v>
      </c>
      <c r="F272" s="91" t="n">
        <v>36.9552</v>
      </c>
      <c r="G272" s="91" t="n">
        <v>45.0277</v>
      </c>
      <c r="H272" s="91" t="n">
        <v>44.7136</v>
      </c>
      <c r="I272" s="92"/>
      <c r="J272" s="92"/>
      <c r="K272" s="93"/>
      <c r="L272" s="65"/>
      <c r="M272" s="91" t="n">
        <v>206.3264</v>
      </c>
      <c r="N272" s="91" t="n">
        <v>36.9569</v>
      </c>
      <c r="O272" s="91" t="n">
        <v>45.0282</v>
      </c>
      <c r="P272" s="91" t="n">
        <v>44.7125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84.4256</v>
      </c>
      <c r="F273" s="91" t="n">
        <v>34.9858</v>
      </c>
      <c r="G273" s="91" t="n">
        <v>43.5075</v>
      </c>
      <c r="H273" s="91" t="n">
        <v>43.1275</v>
      </c>
      <c r="I273" s="92"/>
      <c r="J273" s="92"/>
      <c r="K273" s="93"/>
      <c r="L273" s="65"/>
      <c r="M273" s="91" t="n">
        <v>84.3128</v>
      </c>
      <c r="N273" s="91" t="n">
        <v>34.985</v>
      </c>
      <c r="O273" s="91" t="n">
        <v>43.5067</v>
      </c>
      <c r="P273" s="91" t="n">
        <v>43.1253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8.7728</v>
      </c>
      <c r="F274" s="100" t="n">
        <v>32.9641</v>
      </c>
      <c r="G274" s="100" t="n">
        <v>42.3605</v>
      </c>
      <c r="H274" s="100" t="n">
        <v>41.9346</v>
      </c>
      <c r="I274" s="101"/>
      <c r="J274" s="101"/>
      <c r="K274" s="102"/>
      <c r="L274" s="65"/>
      <c r="M274" s="100" t="n">
        <v>38.7744</v>
      </c>
      <c r="N274" s="100" t="n">
        <v>32.9654</v>
      </c>
      <c r="O274" s="100" t="n">
        <v>42.3603</v>
      </c>
      <c r="P274" s="100" t="n">
        <v>41.9338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1.752</v>
      </c>
      <c r="F275" s="85" t="n">
        <v>43.9805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6.356</v>
      </c>
      <c r="N275" s="85" t="n">
        <v>44.0235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3.144</v>
      </c>
      <c r="F276" s="91" t="n">
        <v>41.2338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53.7312</v>
      </c>
      <c r="N276" s="91" t="n">
        <v>41.2752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3.6952</v>
      </c>
      <c r="F277" s="91" t="n">
        <v>38.0362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3.644</v>
      </c>
      <c r="N277" s="91" t="n">
        <v>38.0456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2.7144</v>
      </c>
      <c r="F278" s="91" t="n">
        <v>36.3264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2.712</v>
      </c>
      <c r="N278" s="91" t="n">
        <v>36.4571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3.7736</v>
      </c>
      <c r="F279" s="85" t="n">
        <v>42.379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7.3712</v>
      </c>
      <c r="N279" s="85" t="n">
        <v>42.4208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5.128</v>
      </c>
      <c r="F280" s="91" t="n">
        <v>39.6883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5.592</v>
      </c>
      <c r="N280" s="91" t="n">
        <v>39.7805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0.42</v>
      </c>
      <c r="F281" s="91" t="n">
        <v>36.8285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10.4872</v>
      </c>
      <c r="N281" s="91" t="n">
        <v>36.8927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5.6616</v>
      </c>
      <c r="F282" s="91" t="n">
        <v>35.3051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5.6832</v>
      </c>
      <c r="N282" s="91" t="n">
        <v>35.405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09.0704</v>
      </c>
      <c r="F283" s="85" t="n">
        <v>41.8451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3.7568</v>
      </c>
      <c r="N283" s="85" t="n">
        <v>41.889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704</v>
      </c>
      <c r="F284" s="91" t="n">
        <v>39.1084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9.3744</v>
      </c>
      <c r="N284" s="91" t="n">
        <v>39.2158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1.1264</v>
      </c>
      <c r="F285" s="91" t="n">
        <v>36.4618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11.4032</v>
      </c>
      <c r="N285" s="91" t="n">
        <v>36.5076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5.6808</v>
      </c>
      <c r="F286" s="91" t="n">
        <v>34.8931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5.756</v>
      </c>
      <c r="N286" s="91" t="n">
        <v>34.9996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39.9814</v>
      </c>
      <c r="G287" s="85" t="n">
        <v>46.5029</v>
      </c>
      <c r="H287" s="85" t="n">
        <v>46.0441</v>
      </c>
      <c r="I287" s="86"/>
      <c r="J287" s="86"/>
      <c r="K287" s="87"/>
      <c r="L287" s="65"/>
      <c r="M287" s="103" t="n">
        <v>0</v>
      </c>
      <c r="N287" s="85" t="n">
        <v>39.9936</v>
      </c>
      <c r="O287" s="85" t="n">
        <v>46.5027</v>
      </c>
      <c r="P287" s="85" t="n">
        <v>46.041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7.9231</v>
      </c>
      <c r="G288" s="91" t="n">
        <v>45.1717</v>
      </c>
      <c r="H288" s="91" t="n">
        <v>44.5122</v>
      </c>
      <c r="I288" s="92"/>
      <c r="J288" s="92"/>
      <c r="K288" s="93"/>
      <c r="L288" s="65"/>
      <c r="M288" s="104" t="n">
        <v>0</v>
      </c>
      <c r="N288" s="91" t="n">
        <v>37.9277</v>
      </c>
      <c r="O288" s="91" t="n">
        <v>45.183</v>
      </c>
      <c r="P288" s="91" t="n">
        <v>44.5025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5.8809</v>
      </c>
      <c r="G289" s="91" t="n">
        <v>43.6819</v>
      </c>
      <c r="H289" s="91" t="n">
        <v>42.9566</v>
      </c>
      <c r="I289" s="92"/>
      <c r="J289" s="92"/>
      <c r="K289" s="93"/>
      <c r="L289" s="65"/>
      <c r="M289" s="104" t="n">
        <v>0</v>
      </c>
      <c r="N289" s="91" t="n">
        <v>35.8869</v>
      </c>
      <c r="O289" s="91" t="n">
        <v>43.6956</v>
      </c>
      <c r="P289" s="91" t="n">
        <v>42.9563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3.7706</v>
      </c>
      <c r="G290" s="100" t="n">
        <v>42.498</v>
      </c>
      <c r="H290" s="100" t="n">
        <v>41.9398</v>
      </c>
      <c r="I290" s="101"/>
      <c r="J290" s="101"/>
      <c r="K290" s="102"/>
      <c r="L290" s="65"/>
      <c r="M290" s="106" t="n">
        <v>0</v>
      </c>
      <c r="N290" s="100" t="n">
        <v>33.7773</v>
      </c>
      <c r="O290" s="100" t="n">
        <v>42.4988</v>
      </c>
      <c r="P290" s="100" t="n">
        <v>41.9456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0.6749</v>
      </c>
      <c r="G291" s="85" t="n">
        <v>47.2563</v>
      </c>
      <c r="H291" s="85" t="n">
        <v>46.8957</v>
      </c>
      <c r="I291" s="92"/>
      <c r="J291" s="92"/>
      <c r="K291" s="93"/>
      <c r="L291" s="65"/>
      <c r="M291" s="104" t="n">
        <v>0</v>
      </c>
      <c r="N291" s="85" t="n">
        <v>40.6933</v>
      </c>
      <c r="O291" s="85" t="n">
        <v>47.2572</v>
      </c>
      <c r="P291" s="85" t="n">
        <v>46.896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8.4148</v>
      </c>
      <c r="G292" s="91" t="n">
        <v>45.6859</v>
      </c>
      <c r="H292" s="91" t="n">
        <v>45.2358</v>
      </c>
      <c r="I292" s="92"/>
      <c r="J292" s="92"/>
      <c r="K292" s="93"/>
      <c r="L292" s="65"/>
      <c r="M292" s="104" t="n">
        <v>0</v>
      </c>
      <c r="N292" s="91" t="n">
        <v>38.4214</v>
      </c>
      <c r="O292" s="91" t="n">
        <v>45.6962</v>
      </c>
      <c r="P292" s="91" t="n">
        <v>45.2324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6.2374</v>
      </c>
      <c r="G293" s="91" t="n">
        <v>43.9849</v>
      </c>
      <c r="H293" s="91" t="n">
        <v>43.4806</v>
      </c>
      <c r="I293" s="92"/>
      <c r="J293" s="92"/>
      <c r="K293" s="93"/>
      <c r="L293" s="65"/>
      <c r="M293" s="104" t="n">
        <v>0</v>
      </c>
      <c r="N293" s="91" t="n">
        <v>36.2436</v>
      </c>
      <c r="O293" s="91" t="n">
        <v>43.9951</v>
      </c>
      <c r="P293" s="91" t="n">
        <v>43.4831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0301</v>
      </c>
      <c r="G294" s="100" t="n">
        <v>42.6853</v>
      </c>
      <c r="H294" s="100" t="n">
        <v>42.2956</v>
      </c>
      <c r="I294" s="101"/>
      <c r="J294" s="101"/>
      <c r="K294" s="102"/>
      <c r="L294" s="65"/>
      <c r="M294" s="106" t="n">
        <v>0</v>
      </c>
      <c r="N294" s="91" t="n">
        <v>34.0368</v>
      </c>
      <c r="O294" s="100" t="n">
        <v>42.6872</v>
      </c>
      <c r="P294" s="100" t="n">
        <v>42.3013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0.5937</v>
      </c>
      <c r="G295" s="85" t="n">
        <v>47.5642</v>
      </c>
      <c r="H295" s="85" t="n">
        <v>47.2003</v>
      </c>
      <c r="I295" s="92"/>
      <c r="J295" s="92"/>
      <c r="K295" s="93"/>
      <c r="L295" s="65"/>
      <c r="M295" s="104" t="n">
        <v>0</v>
      </c>
      <c r="N295" s="85" t="n">
        <v>40.6059</v>
      </c>
      <c r="O295" s="85" t="n">
        <v>47.5634</v>
      </c>
      <c r="P295" s="85" t="n">
        <v>47.2028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8.4051</v>
      </c>
      <c r="G296" s="91" t="n">
        <v>46.0251</v>
      </c>
      <c r="H296" s="91" t="n">
        <v>45.6034</v>
      </c>
      <c r="I296" s="92"/>
      <c r="J296" s="92"/>
      <c r="K296" s="93"/>
      <c r="L296" s="65"/>
      <c r="M296" s="104" t="n">
        <v>0</v>
      </c>
      <c r="N296" s="91" t="n">
        <v>38.4125</v>
      </c>
      <c r="O296" s="91" t="n">
        <v>46.0249</v>
      </c>
      <c r="P296" s="91" t="n">
        <v>45.6033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2487</v>
      </c>
      <c r="G297" s="91" t="n">
        <v>44.1905</v>
      </c>
      <c r="H297" s="91" t="n">
        <v>43.7853</v>
      </c>
      <c r="I297" s="92"/>
      <c r="J297" s="92"/>
      <c r="K297" s="93"/>
      <c r="L297" s="65"/>
      <c r="M297" s="104" t="n">
        <v>0</v>
      </c>
      <c r="N297" s="91" t="n">
        <v>36.2531</v>
      </c>
      <c r="O297" s="91" t="n">
        <v>44.1907</v>
      </c>
      <c r="P297" s="91" t="n">
        <v>43.7856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0412</v>
      </c>
      <c r="G298" s="100" t="n">
        <v>42.8722</v>
      </c>
      <c r="H298" s="100" t="n">
        <v>42.5201</v>
      </c>
      <c r="I298" s="101"/>
      <c r="J298" s="101"/>
      <c r="K298" s="102"/>
      <c r="L298" s="65"/>
      <c r="M298" s="106" t="n">
        <v>0</v>
      </c>
      <c r="N298" s="91" t="n">
        <v>34.0458</v>
      </c>
      <c r="O298" s="100" t="n">
        <v>42.8693</v>
      </c>
      <c r="P298" s="100" t="n">
        <v>42.5209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0.5434</v>
      </c>
      <c r="G299" s="85" t="n">
        <v>47.4734</v>
      </c>
      <c r="H299" s="85" t="n">
        <v>47.006</v>
      </c>
      <c r="I299" s="92"/>
      <c r="J299" s="92"/>
      <c r="K299" s="93"/>
      <c r="L299" s="65"/>
      <c r="M299" s="104" t="n">
        <v>0</v>
      </c>
      <c r="N299" s="85" t="n">
        <v>40.5595</v>
      </c>
      <c r="O299" s="85" t="n">
        <v>47.4729</v>
      </c>
      <c r="P299" s="85" t="n">
        <v>47.007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8.3447</v>
      </c>
      <c r="G300" s="91" t="n">
        <v>45.9011</v>
      </c>
      <c r="H300" s="91" t="n">
        <v>45.3675</v>
      </c>
      <c r="I300" s="92"/>
      <c r="J300" s="92"/>
      <c r="K300" s="93"/>
      <c r="L300" s="65"/>
      <c r="M300" s="104" t="n">
        <v>0</v>
      </c>
      <c r="N300" s="91" t="n">
        <v>38.3522</v>
      </c>
      <c r="O300" s="91" t="n">
        <v>45.9014</v>
      </c>
      <c r="P300" s="91" t="n">
        <v>45.3668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1854</v>
      </c>
      <c r="G301" s="91" t="n">
        <v>44.0565</v>
      </c>
      <c r="H301" s="91" t="n">
        <v>43.5403</v>
      </c>
      <c r="I301" s="92"/>
      <c r="J301" s="92"/>
      <c r="K301" s="93"/>
      <c r="L301" s="65"/>
      <c r="M301" s="104" t="n">
        <v>0</v>
      </c>
      <c r="N301" s="91" t="n">
        <v>36.1891</v>
      </c>
      <c r="O301" s="91" t="n">
        <v>44.056</v>
      </c>
      <c r="P301" s="91" t="n">
        <v>43.5416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3.9618</v>
      </c>
      <c r="G302" s="100" t="n">
        <v>42.7344</v>
      </c>
      <c r="H302" s="100" t="n">
        <v>42.2762</v>
      </c>
      <c r="I302" s="101"/>
      <c r="J302" s="101"/>
      <c r="K302" s="102"/>
      <c r="L302" s="65"/>
      <c r="M302" s="106" t="n">
        <v>0</v>
      </c>
      <c r="N302" s="91" t="n">
        <v>33.9659</v>
      </c>
      <c r="O302" s="100" t="n">
        <v>42.7347</v>
      </c>
      <c r="P302" s="100" t="n">
        <v>42.2748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0.5673</v>
      </c>
      <c r="G303" s="85" t="n">
        <v>47.0367</v>
      </c>
      <c r="H303" s="85" t="n">
        <v>46.8386</v>
      </c>
      <c r="I303" s="92"/>
      <c r="J303" s="92"/>
      <c r="K303" s="93"/>
      <c r="L303" s="65"/>
      <c r="M303" s="104" t="n">
        <v>0</v>
      </c>
      <c r="N303" s="85" t="n">
        <v>40.5893</v>
      </c>
      <c r="O303" s="85" t="n">
        <v>47.0361</v>
      </c>
      <c r="P303" s="85" t="n">
        <v>46.8391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8.2535</v>
      </c>
      <c r="G304" s="91" t="n">
        <v>45.5085</v>
      </c>
      <c r="H304" s="91" t="n">
        <v>45.1858</v>
      </c>
      <c r="I304" s="92"/>
      <c r="J304" s="92"/>
      <c r="K304" s="93"/>
      <c r="L304" s="65"/>
      <c r="M304" s="104" t="n">
        <v>0</v>
      </c>
      <c r="N304" s="91" t="n">
        <v>38.2674</v>
      </c>
      <c r="O304" s="91" t="n">
        <v>45.5146</v>
      </c>
      <c r="P304" s="91" t="n">
        <v>45.1869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6.0714</v>
      </c>
      <c r="G305" s="91" t="n">
        <v>43.7586</v>
      </c>
      <c r="H305" s="91" t="n">
        <v>43.3998</v>
      </c>
      <c r="I305" s="92"/>
      <c r="J305" s="92"/>
      <c r="K305" s="93"/>
      <c r="L305" s="65"/>
      <c r="M305" s="104" t="n">
        <v>0</v>
      </c>
      <c r="N305" s="91" t="n">
        <v>36.084</v>
      </c>
      <c r="O305" s="91" t="n">
        <v>43.7581</v>
      </c>
      <c r="P305" s="91" t="n">
        <v>43.3999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3.8565</v>
      </c>
      <c r="G306" s="100" t="n">
        <v>42.5028</v>
      </c>
      <c r="H306" s="100" t="n">
        <v>42.0489</v>
      </c>
      <c r="I306" s="101"/>
      <c r="J306" s="101"/>
      <c r="K306" s="102"/>
      <c r="L306" s="65"/>
      <c r="M306" s="106" t="n">
        <v>0</v>
      </c>
      <c r="N306" s="100" t="n">
        <v>33.8641</v>
      </c>
      <c r="O306" s="100" t="n">
        <v>42.5044</v>
      </c>
      <c r="P306" s="100" t="n">
        <v>42.0479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39.8861</v>
      </c>
      <c r="G307" s="85" t="n">
        <v>46.158</v>
      </c>
      <c r="H307" s="85" t="n">
        <v>46.4121</v>
      </c>
      <c r="I307" s="92"/>
      <c r="J307" s="92"/>
      <c r="K307" s="93"/>
      <c r="L307" s="65"/>
      <c r="M307" s="104" t="n">
        <v>0</v>
      </c>
      <c r="N307" s="85" t="n">
        <v>39.9013</v>
      </c>
      <c r="O307" s="85" t="n">
        <v>46.1625</v>
      </c>
      <c r="P307" s="85" t="n">
        <v>46.4129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7.7375</v>
      </c>
      <c r="G308" s="91" t="n">
        <v>44.8683</v>
      </c>
      <c r="H308" s="91" t="n">
        <v>44.8871</v>
      </c>
      <c r="I308" s="92"/>
      <c r="J308" s="92"/>
      <c r="K308" s="93"/>
      <c r="L308" s="65"/>
      <c r="M308" s="104" t="n">
        <v>0</v>
      </c>
      <c r="N308" s="91" t="n">
        <v>37.7463</v>
      </c>
      <c r="O308" s="91" t="n">
        <v>44.8681</v>
      </c>
      <c r="P308" s="91" t="n">
        <v>44.886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5.6649</v>
      </c>
      <c r="G309" s="91" t="n">
        <v>43.3123</v>
      </c>
      <c r="H309" s="91" t="n">
        <v>43.2133</v>
      </c>
      <c r="I309" s="92"/>
      <c r="J309" s="92"/>
      <c r="K309" s="93"/>
      <c r="L309" s="65"/>
      <c r="M309" s="104" t="n">
        <v>0</v>
      </c>
      <c r="N309" s="91" t="n">
        <v>35.6682</v>
      </c>
      <c r="O309" s="91" t="n">
        <v>43.315</v>
      </c>
      <c r="P309" s="91" t="n">
        <v>43.2108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3.5475</v>
      </c>
      <c r="G310" s="100" t="n">
        <v>42.1761</v>
      </c>
      <c r="H310" s="100" t="n">
        <v>41.9399</v>
      </c>
      <c r="I310" s="101"/>
      <c r="J310" s="101"/>
      <c r="K310" s="102"/>
      <c r="L310" s="65"/>
      <c r="M310" s="106" t="n">
        <v>0</v>
      </c>
      <c r="N310" s="100" t="n">
        <v>33.5534</v>
      </c>
      <c r="O310" s="100" t="n">
        <v>42.1775</v>
      </c>
      <c r="P310" s="100" t="n">
        <v>41.9373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31.328</v>
      </c>
      <c r="F311" s="104" t="n">
        <v>0</v>
      </c>
      <c r="G311" s="104" t="n">
        <v>0</v>
      </c>
      <c r="H311" s="104" t="n">
        <v>0</v>
      </c>
      <c r="I311" s="85" t="n">
        <v>69815.33</v>
      </c>
      <c r="J311" s="85" t="n">
        <v>129.19</v>
      </c>
      <c r="K311" s="85" t="n">
        <v>896.79</v>
      </c>
      <c r="L311" s="65"/>
      <c r="M311" s="85" t="n">
        <v>4244.7696</v>
      </c>
      <c r="N311" s="104" t="n">
        <v>0</v>
      </c>
      <c r="O311" s="104" t="n">
        <v>0</v>
      </c>
      <c r="P311" s="104" t="n">
        <v>0</v>
      </c>
      <c r="Q311" s="85" t="n">
        <v>70931.03</v>
      </c>
      <c r="R311" s="85" t="n">
        <v>119.26</v>
      </c>
      <c r="S311" s="85" t="n">
        <v>758.88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1.07908862793975</v>
      </c>
      <c r="AC311" s="23" t="n">
        <f aca="false">GEOMEAN(R311:R314)/GEOMEAN(J311:J314)</f>
        <v>0.996356384471744</v>
      </c>
      <c r="AD311" s="32" t="n">
        <f aca="false">GEOMEAN(S311:S314)/GEOMEAN(K311:K314)</f>
        <v>0.924164496003217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85.304</v>
      </c>
      <c r="F312" s="104" t="n">
        <v>0</v>
      </c>
      <c r="G312" s="104" t="n">
        <v>0</v>
      </c>
      <c r="H312" s="104" t="n">
        <v>0</v>
      </c>
      <c r="I312" s="91" t="n">
        <v>63169.78</v>
      </c>
      <c r="J312" s="91" t="n">
        <v>125.08</v>
      </c>
      <c r="K312" s="91" t="n">
        <v>917.04</v>
      </c>
      <c r="L312" s="65"/>
      <c r="M312" s="91" t="n">
        <v>1486.8648</v>
      </c>
      <c r="N312" s="104" t="n">
        <v>0</v>
      </c>
      <c r="O312" s="104" t="n">
        <v>0</v>
      </c>
      <c r="P312" s="104" t="n">
        <v>0</v>
      </c>
      <c r="Q312" s="91" t="n">
        <v>63531.9</v>
      </c>
      <c r="R312" s="91" t="n">
        <v>119.06</v>
      </c>
      <c r="S312" s="91" t="n">
        <v>794.9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81.3328</v>
      </c>
      <c r="F313" s="104" t="n">
        <v>0</v>
      </c>
      <c r="G313" s="104" t="n">
        <v>0</v>
      </c>
      <c r="H313" s="104" t="n">
        <v>0</v>
      </c>
      <c r="I313" s="91" t="n">
        <v>60363.38</v>
      </c>
      <c r="J313" s="91" t="n">
        <v>130.58</v>
      </c>
      <c r="K313" s="91" t="n">
        <v>897.62</v>
      </c>
      <c r="L313" s="65"/>
      <c r="M313" s="91" t="n">
        <v>681.3864</v>
      </c>
      <c r="N313" s="104" t="n">
        <v>0</v>
      </c>
      <c r="O313" s="104" t="n">
        <v>0</v>
      </c>
      <c r="P313" s="104" t="n">
        <v>0</v>
      </c>
      <c r="Q313" s="91" t="n">
        <v>69691.29</v>
      </c>
      <c r="R313" s="91" t="n">
        <v>144.96</v>
      </c>
      <c r="S313" s="91" t="n">
        <v>959.47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0.2432</v>
      </c>
      <c r="F314" s="106" t="n">
        <v>0</v>
      </c>
      <c r="G314" s="106" t="n">
        <v>0</v>
      </c>
      <c r="H314" s="106" t="n">
        <v>0</v>
      </c>
      <c r="I314" s="100" t="n">
        <v>59085.44</v>
      </c>
      <c r="J314" s="100" t="n">
        <v>121.55</v>
      </c>
      <c r="K314" s="100" t="n">
        <v>940.57</v>
      </c>
      <c r="L314" s="65"/>
      <c r="M314" s="100" t="n">
        <v>350.0128</v>
      </c>
      <c r="N314" s="106" t="n">
        <v>0</v>
      </c>
      <c r="O314" s="106" t="n">
        <v>0</v>
      </c>
      <c r="P314" s="106" t="n">
        <v>0</v>
      </c>
      <c r="Q314" s="100" t="n">
        <v>67910.36</v>
      </c>
      <c r="R314" s="100" t="n">
        <v>122.8</v>
      </c>
      <c r="S314" s="100" t="n">
        <v>875.07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87.5248</v>
      </c>
      <c r="F315" s="85" t="n">
        <v>38.7442</v>
      </c>
      <c r="G315" s="85" t="n">
        <v>46.619</v>
      </c>
      <c r="H315" s="85" t="n">
        <v>45.9388</v>
      </c>
      <c r="I315" s="86"/>
      <c r="J315" s="86"/>
      <c r="K315" s="87"/>
      <c r="L315" s="65"/>
      <c r="M315" s="85" t="n">
        <v>4587.5248</v>
      </c>
      <c r="N315" s="85" t="n">
        <v>38.7442</v>
      </c>
      <c r="O315" s="85" t="n">
        <v>46.619</v>
      </c>
      <c r="P315" s="85" t="n">
        <v>45.93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1.8192</v>
      </c>
      <c r="F316" s="91" t="n">
        <v>35.8838</v>
      </c>
      <c r="G316" s="91" t="n">
        <v>45.1269</v>
      </c>
      <c r="H316" s="91" t="n">
        <v>44.5535</v>
      </c>
      <c r="I316" s="92"/>
      <c r="J316" s="92"/>
      <c r="K316" s="93"/>
      <c r="L316" s="65"/>
      <c r="M316" s="91" t="n">
        <v>1991.8192</v>
      </c>
      <c r="N316" s="91" t="n">
        <v>35.8838</v>
      </c>
      <c r="O316" s="91" t="n">
        <v>45.1269</v>
      </c>
      <c r="P316" s="91" t="n">
        <v>44.5535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5.7792</v>
      </c>
      <c r="F317" s="91" t="n">
        <v>33.3683</v>
      </c>
      <c r="G317" s="91" t="n">
        <v>43.7384</v>
      </c>
      <c r="H317" s="91" t="n">
        <v>43.2901</v>
      </c>
      <c r="I317" s="92"/>
      <c r="J317" s="92"/>
      <c r="K317" s="93"/>
      <c r="L317" s="65"/>
      <c r="M317" s="91" t="n">
        <v>915.7792</v>
      </c>
      <c r="N317" s="91" t="n">
        <v>33.3683</v>
      </c>
      <c r="O317" s="91" t="n">
        <v>43.7384</v>
      </c>
      <c r="P317" s="91" t="n">
        <v>43.2901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7.8864</v>
      </c>
      <c r="F318" s="91" t="n">
        <v>31.0838</v>
      </c>
      <c r="G318" s="91" t="n">
        <v>42.9638</v>
      </c>
      <c r="H318" s="91" t="n">
        <v>42.5421</v>
      </c>
      <c r="I318" s="92"/>
      <c r="J318" s="92"/>
      <c r="K318" s="93"/>
      <c r="L318" s="65"/>
      <c r="M318" s="91" t="n">
        <v>427.8864</v>
      </c>
      <c r="N318" s="91" t="n">
        <v>31.0838</v>
      </c>
      <c r="O318" s="91" t="n">
        <v>42.9638</v>
      </c>
      <c r="P318" s="91" t="n">
        <v>42.5421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8.3912</v>
      </c>
      <c r="F319" s="85" t="n">
        <v>37.9366</v>
      </c>
      <c r="G319" s="85" t="n">
        <v>46.5344</v>
      </c>
      <c r="H319" s="85" t="n">
        <v>45.9498</v>
      </c>
      <c r="I319" s="86"/>
      <c r="J319" s="86"/>
      <c r="K319" s="87"/>
      <c r="L319" s="65"/>
      <c r="M319" s="85" t="n">
        <v>915.0904</v>
      </c>
      <c r="N319" s="85" t="n">
        <v>37.9368</v>
      </c>
      <c r="O319" s="85" t="n">
        <v>46.5347</v>
      </c>
      <c r="P319" s="85" t="n">
        <v>45.9492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36.932</v>
      </c>
      <c r="F320" s="91" t="n">
        <v>35.3369</v>
      </c>
      <c r="G320" s="91" t="n">
        <v>45.0996</v>
      </c>
      <c r="H320" s="91" t="n">
        <v>44.5813</v>
      </c>
      <c r="I320" s="92"/>
      <c r="J320" s="92"/>
      <c r="K320" s="93"/>
      <c r="L320" s="65"/>
      <c r="M320" s="91" t="n">
        <v>335.2576</v>
      </c>
      <c r="N320" s="91" t="n">
        <v>35.3343</v>
      </c>
      <c r="O320" s="91" t="n">
        <v>45.102</v>
      </c>
      <c r="P320" s="91" t="n">
        <v>44.5816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1.552</v>
      </c>
      <c r="F321" s="91" t="n">
        <v>32.9531</v>
      </c>
      <c r="G321" s="91" t="n">
        <v>43.7997</v>
      </c>
      <c r="H321" s="91" t="n">
        <v>43.3636</v>
      </c>
      <c r="I321" s="92"/>
      <c r="J321" s="92"/>
      <c r="K321" s="93"/>
      <c r="L321" s="65"/>
      <c r="M321" s="91" t="n">
        <v>150.9016</v>
      </c>
      <c r="N321" s="91" t="n">
        <v>32.9516</v>
      </c>
      <c r="O321" s="91" t="n">
        <v>43.8014</v>
      </c>
      <c r="P321" s="91" t="n">
        <v>43.3607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4.5488</v>
      </c>
      <c r="F322" s="91" t="n">
        <v>30.7482</v>
      </c>
      <c r="G322" s="91" t="n">
        <v>43.05</v>
      </c>
      <c r="H322" s="91" t="n">
        <v>42.6404</v>
      </c>
      <c r="I322" s="92"/>
      <c r="J322" s="92"/>
      <c r="K322" s="93"/>
      <c r="L322" s="65"/>
      <c r="M322" s="91" t="n">
        <v>74.0904</v>
      </c>
      <c r="N322" s="91" t="n">
        <v>30.749</v>
      </c>
      <c r="O322" s="91" t="n">
        <v>43.0503</v>
      </c>
      <c r="P322" s="91" t="n">
        <v>42.6409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4.6528</v>
      </c>
      <c r="F323" s="85" t="n">
        <v>38.1108</v>
      </c>
      <c r="G323" s="85" t="n">
        <v>46.4826</v>
      </c>
      <c r="H323" s="85" t="n">
        <v>45.7588</v>
      </c>
      <c r="I323" s="86"/>
      <c r="J323" s="86"/>
      <c r="K323" s="87"/>
      <c r="L323" s="65"/>
      <c r="M323" s="85" t="n">
        <v>872.212</v>
      </c>
      <c r="N323" s="85" t="n">
        <v>38.1102</v>
      </c>
      <c r="O323" s="85" t="n">
        <v>46.4819</v>
      </c>
      <c r="P323" s="85" t="n">
        <v>45.7578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22.6696</v>
      </c>
      <c r="F324" s="91" t="n">
        <v>35.5302</v>
      </c>
      <c r="G324" s="91" t="n">
        <v>45.032</v>
      </c>
      <c r="H324" s="91" t="n">
        <v>44.412</v>
      </c>
      <c r="I324" s="92"/>
      <c r="J324" s="92"/>
      <c r="K324" s="93"/>
      <c r="L324" s="65"/>
      <c r="M324" s="91" t="n">
        <v>321.344</v>
      </c>
      <c r="N324" s="91" t="n">
        <v>35.5292</v>
      </c>
      <c r="O324" s="91" t="n">
        <v>45.032</v>
      </c>
      <c r="P324" s="91" t="n">
        <v>44.4137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46.6888</v>
      </c>
      <c r="F325" s="91" t="n">
        <v>33.1493</v>
      </c>
      <c r="G325" s="91" t="n">
        <v>43.7079</v>
      </c>
      <c r="H325" s="91" t="n">
        <v>43.2162</v>
      </c>
      <c r="I325" s="92"/>
      <c r="J325" s="92"/>
      <c r="K325" s="93"/>
      <c r="L325" s="65"/>
      <c r="M325" s="91" t="n">
        <v>146.0768</v>
      </c>
      <c r="N325" s="91" t="n">
        <v>33.1506</v>
      </c>
      <c r="O325" s="91" t="n">
        <v>43.7095</v>
      </c>
      <c r="P325" s="91" t="n">
        <v>43.2156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2.468</v>
      </c>
      <c r="F326" s="100" t="n">
        <v>30.9268</v>
      </c>
      <c r="G326" s="100" t="n">
        <v>42.9587</v>
      </c>
      <c r="H326" s="100" t="n">
        <v>42.4915</v>
      </c>
      <c r="I326" s="101"/>
      <c r="J326" s="101"/>
      <c r="K326" s="102"/>
      <c r="L326" s="65"/>
      <c r="M326" s="100" t="n">
        <v>72.1424</v>
      </c>
      <c r="N326" s="100" t="n">
        <v>30.9276</v>
      </c>
      <c r="O326" s="100" t="n">
        <v>42.96</v>
      </c>
      <c r="P326" s="100" t="n">
        <v>42.4922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89.8688</v>
      </c>
      <c r="F327" s="85" t="n">
        <v>46.6491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6.3984</v>
      </c>
      <c r="N327" s="85" t="n">
        <v>47.3185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2544</v>
      </c>
      <c r="F328" s="91" t="n">
        <v>42.6373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9.3024</v>
      </c>
      <c r="N328" s="91" t="n">
        <v>43.195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0.5672</v>
      </c>
      <c r="F329" s="91" t="n">
        <v>39.2672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51.9968</v>
      </c>
      <c r="N329" s="91" t="n">
        <v>39.6938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6.1984</v>
      </c>
      <c r="F330" s="91" t="n">
        <v>35.9895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6.856</v>
      </c>
      <c r="N330" s="91" t="n">
        <v>36.3033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2.4688</v>
      </c>
      <c r="F331" s="85" t="n">
        <v>45.5431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87.1848</v>
      </c>
      <c r="N331" s="85" t="n">
        <v>46.0404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224</v>
      </c>
      <c r="F332" s="91" t="n">
        <v>41.7314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7.2192</v>
      </c>
      <c r="N332" s="91" t="n">
        <v>42.1793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312</v>
      </c>
      <c r="F333" s="91" t="n">
        <v>38.4729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9.8008</v>
      </c>
      <c r="N333" s="91" t="n">
        <v>38.8923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8416</v>
      </c>
      <c r="F334" s="91" t="n">
        <v>35.279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1.0608</v>
      </c>
      <c r="N334" s="91" t="n">
        <v>35.6198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4.8648</v>
      </c>
      <c r="F335" s="85" t="n">
        <v>45.4554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9.8256</v>
      </c>
      <c r="N335" s="85" t="n">
        <v>45.9877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7.8936</v>
      </c>
      <c r="F336" s="91" t="n">
        <v>41.8043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9.4416</v>
      </c>
      <c r="N336" s="91" t="n">
        <v>42.3045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4504</v>
      </c>
      <c r="F337" s="91" t="n">
        <v>38.5164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0.892</v>
      </c>
      <c r="N337" s="91" t="n">
        <v>38.9178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7008</v>
      </c>
      <c r="F338" s="91" t="n">
        <v>35.5231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1.7952</v>
      </c>
      <c r="N338" s="91" t="n">
        <v>35.7953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38.3833</v>
      </c>
      <c r="G339" s="85" t="n">
        <v>46.541</v>
      </c>
      <c r="H339" s="85" t="n">
        <v>45.6709</v>
      </c>
      <c r="I339" s="86"/>
      <c r="J339" s="86"/>
      <c r="K339" s="87"/>
      <c r="L339" s="65"/>
      <c r="M339" s="103" t="n">
        <v>0</v>
      </c>
      <c r="N339" s="85" t="n">
        <v>38.4523</v>
      </c>
      <c r="O339" s="85" t="n">
        <v>46.5462</v>
      </c>
      <c r="P339" s="85" t="n">
        <v>45.65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5.6336</v>
      </c>
      <c r="G340" s="91" t="n">
        <v>45.1711</v>
      </c>
      <c r="H340" s="91" t="n">
        <v>44.5303</v>
      </c>
      <c r="I340" s="92"/>
      <c r="J340" s="92"/>
      <c r="K340" s="93"/>
      <c r="L340" s="65"/>
      <c r="M340" s="104" t="n">
        <v>0</v>
      </c>
      <c r="N340" s="91" t="n">
        <v>35.6694</v>
      </c>
      <c r="O340" s="91" t="n">
        <v>45.168</v>
      </c>
      <c r="P340" s="91" t="n">
        <v>44.5098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3.1589</v>
      </c>
      <c r="G341" s="91" t="n">
        <v>43.956</v>
      </c>
      <c r="H341" s="91" t="n">
        <v>43.4745</v>
      </c>
      <c r="I341" s="92"/>
      <c r="J341" s="92"/>
      <c r="K341" s="93"/>
      <c r="L341" s="65"/>
      <c r="M341" s="104" t="n">
        <v>0</v>
      </c>
      <c r="N341" s="91" t="n">
        <v>33.1758</v>
      </c>
      <c r="O341" s="91" t="n">
        <v>43.9744</v>
      </c>
      <c r="P341" s="91" t="n">
        <v>43.4744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0.8657</v>
      </c>
      <c r="G342" s="100" t="n">
        <v>43.2202</v>
      </c>
      <c r="H342" s="100" t="n">
        <v>42.7982</v>
      </c>
      <c r="I342" s="101"/>
      <c r="J342" s="101"/>
      <c r="K342" s="102"/>
      <c r="L342" s="65"/>
      <c r="M342" s="106" t="n">
        <v>0</v>
      </c>
      <c r="N342" s="100" t="n">
        <v>30.8752</v>
      </c>
      <c r="O342" s="100" t="n">
        <v>43.216</v>
      </c>
      <c r="P342" s="100" t="n">
        <v>42.7856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38.7671</v>
      </c>
      <c r="G343" s="85" t="n">
        <v>46.9109</v>
      </c>
      <c r="H343" s="85" t="n">
        <v>46.0534</v>
      </c>
      <c r="I343" s="92"/>
      <c r="J343" s="92"/>
      <c r="K343" s="93"/>
      <c r="L343" s="65"/>
      <c r="M343" s="104" t="n">
        <v>0</v>
      </c>
      <c r="N343" s="85" t="n">
        <v>38.8437</v>
      </c>
      <c r="O343" s="85" t="n">
        <v>46.9141</v>
      </c>
      <c r="P343" s="85" t="n">
        <v>46.0262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5.903</v>
      </c>
      <c r="G344" s="91" t="n">
        <v>45.4595</v>
      </c>
      <c r="H344" s="91" t="n">
        <v>44.8169</v>
      </c>
      <c r="I344" s="92"/>
      <c r="J344" s="92"/>
      <c r="K344" s="93"/>
      <c r="L344" s="65"/>
      <c r="M344" s="104" t="n">
        <v>0</v>
      </c>
      <c r="N344" s="91" t="n">
        <v>35.9424</v>
      </c>
      <c r="O344" s="91" t="n">
        <v>45.4744</v>
      </c>
      <c r="P344" s="91" t="n">
        <v>44.8171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3.3516</v>
      </c>
      <c r="G345" s="91" t="n">
        <v>44.1318</v>
      </c>
      <c r="H345" s="91" t="n">
        <v>43.6806</v>
      </c>
      <c r="I345" s="92"/>
      <c r="J345" s="92"/>
      <c r="K345" s="93"/>
      <c r="L345" s="65"/>
      <c r="M345" s="104" t="n">
        <v>0</v>
      </c>
      <c r="N345" s="91" t="n">
        <v>33.3735</v>
      </c>
      <c r="O345" s="91" t="n">
        <v>44.1414</v>
      </c>
      <c r="P345" s="91" t="n">
        <v>43.6858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0.9997</v>
      </c>
      <c r="G346" s="100" t="n">
        <v>43.3839</v>
      </c>
      <c r="H346" s="100" t="n">
        <v>42.9492</v>
      </c>
      <c r="I346" s="101"/>
      <c r="J346" s="101"/>
      <c r="K346" s="102"/>
      <c r="L346" s="65"/>
      <c r="M346" s="106" t="n">
        <v>0</v>
      </c>
      <c r="N346" s="91" t="n">
        <v>31.0105</v>
      </c>
      <c r="O346" s="100" t="n">
        <v>43.3907</v>
      </c>
      <c r="P346" s="100" t="n">
        <v>42.9421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38.8634</v>
      </c>
      <c r="G347" s="85" t="n">
        <v>47.3595</v>
      </c>
      <c r="H347" s="85" t="n">
        <v>46.7892</v>
      </c>
      <c r="I347" s="92"/>
      <c r="J347" s="92"/>
      <c r="K347" s="93"/>
      <c r="L347" s="65"/>
      <c r="M347" s="104" t="n">
        <v>0</v>
      </c>
      <c r="N347" s="85" t="n">
        <v>38.9316</v>
      </c>
      <c r="O347" s="85" t="n">
        <v>47.3615</v>
      </c>
      <c r="P347" s="85" t="n">
        <v>46.7865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5.962</v>
      </c>
      <c r="G348" s="91" t="n">
        <v>45.7956</v>
      </c>
      <c r="H348" s="91" t="n">
        <v>45.2792</v>
      </c>
      <c r="I348" s="92"/>
      <c r="J348" s="92"/>
      <c r="K348" s="93"/>
      <c r="L348" s="65"/>
      <c r="M348" s="104" t="n">
        <v>0</v>
      </c>
      <c r="N348" s="91" t="n">
        <v>35.9981</v>
      </c>
      <c r="O348" s="91" t="n">
        <v>45.7988</v>
      </c>
      <c r="P348" s="91" t="n">
        <v>45.2814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3.3987</v>
      </c>
      <c r="G349" s="91" t="n">
        <v>44.3386</v>
      </c>
      <c r="H349" s="91" t="n">
        <v>43.9082</v>
      </c>
      <c r="I349" s="92"/>
      <c r="J349" s="92"/>
      <c r="K349" s="93"/>
      <c r="L349" s="65"/>
      <c r="M349" s="104" t="n">
        <v>0</v>
      </c>
      <c r="N349" s="91" t="n">
        <v>33.4156</v>
      </c>
      <c r="O349" s="91" t="n">
        <v>44.3421</v>
      </c>
      <c r="P349" s="91" t="n">
        <v>43.9089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0527</v>
      </c>
      <c r="G350" s="100" t="n">
        <v>43.52</v>
      </c>
      <c r="H350" s="100" t="n">
        <v>43.1157</v>
      </c>
      <c r="I350" s="101"/>
      <c r="J350" s="101"/>
      <c r="K350" s="102"/>
      <c r="L350" s="65"/>
      <c r="M350" s="106" t="n">
        <v>0</v>
      </c>
      <c r="N350" s="91" t="n">
        <v>31.06</v>
      </c>
      <c r="O350" s="100" t="n">
        <v>43.5228</v>
      </c>
      <c r="P350" s="100" t="n">
        <v>43.1169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38.7463</v>
      </c>
      <c r="G351" s="85" t="n">
        <v>47.2715</v>
      </c>
      <c r="H351" s="85" t="n">
        <v>46.7735</v>
      </c>
      <c r="I351" s="92"/>
      <c r="J351" s="92"/>
      <c r="K351" s="93"/>
      <c r="L351" s="65"/>
      <c r="M351" s="104" t="n">
        <v>0</v>
      </c>
      <c r="N351" s="85" t="n">
        <v>38.8163</v>
      </c>
      <c r="O351" s="85" t="n">
        <v>47.2738</v>
      </c>
      <c r="P351" s="85" t="n">
        <v>46.7766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5.9473</v>
      </c>
      <c r="G352" s="91" t="n">
        <v>45.7182</v>
      </c>
      <c r="H352" s="91" t="n">
        <v>45.2479</v>
      </c>
      <c r="I352" s="92"/>
      <c r="J352" s="92"/>
      <c r="K352" s="93"/>
      <c r="L352" s="65"/>
      <c r="M352" s="104" t="n">
        <v>0</v>
      </c>
      <c r="N352" s="91" t="n">
        <v>35.9901</v>
      </c>
      <c r="O352" s="91" t="n">
        <v>45.7188</v>
      </c>
      <c r="P352" s="91" t="n">
        <v>45.2489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3.3946</v>
      </c>
      <c r="G353" s="91" t="n">
        <v>44.2604</v>
      </c>
      <c r="H353" s="91" t="n">
        <v>43.8577</v>
      </c>
      <c r="I353" s="92"/>
      <c r="J353" s="92"/>
      <c r="K353" s="93"/>
      <c r="L353" s="65"/>
      <c r="M353" s="104" t="n">
        <v>0</v>
      </c>
      <c r="N353" s="91" t="n">
        <v>33.4186</v>
      </c>
      <c r="O353" s="91" t="n">
        <v>44.2639</v>
      </c>
      <c r="P353" s="91" t="n">
        <v>43.8576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0516</v>
      </c>
      <c r="G354" s="100" t="n">
        <v>43.4492</v>
      </c>
      <c r="H354" s="100" t="n">
        <v>43.0394</v>
      </c>
      <c r="I354" s="101"/>
      <c r="J354" s="101"/>
      <c r="K354" s="102"/>
      <c r="L354" s="65"/>
      <c r="M354" s="106" t="n">
        <v>0</v>
      </c>
      <c r="N354" s="91" t="n">
        <v>31.0654</v>
      </c>
      <c r="O354" s="100" t="n">
        <v>43.4504</v>
      </c>
      <c r="P354" s="100" t="n">
        <v>43.0373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38.7075</v>
      </c>
      <c r="G355" s="85" t="n">
        <v>46.4196</v>
      </c>
      <c r="H355" s="85" t="n">
        <v>46.4606</v>
      </c>
      <c r="I355" s="92"/>
      <c r="J355" s="92"/>
      <c r="K355" s="93"/>
      <c r="L355" s="65"/>
      <c r="M355" s="104" t="n">
        <v>0</v>
      </c>
      <c r="N355" s="85" t="n">
        <v>38.7646</v>
      </c>
      <c r="O355" s="85" t="n">
        <v>46.4359</v>
      </c>
      <c r="P355" s="85" t="n">
        <v>46.4867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5.9258</v>
      </c>
      <c r="G356" s="91" t="n">
        <v>45.0354</v>
      </c>
      <c r="H356" s="91" t="n">
        <v>44.9393</v>
      </c>
      <c r="I356" s="92"/>
      <c r="J356" s="92"/>
      <c r="K356" s="93"/>
      <c r="L356" s="65"/>
      <c r="M356" s="104" t="n">
        <v>0</v>
      </c>
      <c r="N356" s="91" t="n">
        <v>35.9753</v>
      </c>
      <c r="O356" s="91" t="n">
        <v>45.0237</v>
      </c>
      <c r="P356" s="91" t="n">
        <v>44.9216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3.3941</v>
      </c>
      <c r="G357" s="91" t="n">
        <v>43.7529</v>
      </c>
      <c r="H357" s="91" t="n">
        <v>43.4715</v>
      </c>
      <c r="I357" s="92"/>
      <c r="J357" s="92"/>
      <c r="K357" s="93"/>
      <c r="L357" s="65"/>
      <c r="M357" s="104" t="n">
        <v>0</v>
      </c>
      <c r="N357" s="91" t="n">
        <v>33.4146</v>
      </c>
      <c r="O357" s="91" t="n">
        <v>43.7494</v>
      </c>
      <c r="P357" s="91" t="n">
        <v>43.4512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0352</v>
      </c>
      <c r="G358" s="100" t="n">
        <v>42.9822</v>
      </c>
      <c r="H358" s="100" t="n">
        <v>42.5182</v>
      </c>
      <c r="I358" s="101"/>
      <c r="J358" s="101"/>
      <c r="K358" s="102"/>
      <c r="L358" s="65"/>
      <c r="M358" s="106" t="n">
        <v>0</v>
      </c>
      <c r="N358" s="100" t="n">
        <v>31.0497</v>
      </c>
      <c r="O358" s="100" t="n">
        <v>42.9841</v>
      </c>
      <c r="P358" s="100" t="n">
        <v>42.4648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38.412</v>
      </c>
      <c r="G359" s="85" t="n">
        <v>46.1093</v>
      </c>
      <c r="H359" s="85" t="n">
        <v>46.1361</v>
      </c>
      <c r="I359" s="92"/>
      <c r="J359" s="92"/>
      <c r="K359" s="93"/>
      <c r="L359" s="65"/>
      <c r="M359" s="104" t="n">
        <v>0</v>
      </c>
      <c r="N359" s="85" t="n">
        <v>38.4504</v>
      </c>
      <c r="O359" s="85" t="n">
        <v>46.1472</v>
      </c>
      <c r="P359" s="85" t="n">
        <v>46.1714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5.743</v>
      </c>
      <c r="G360" s="91" t="n">
        <v>44.787</v>
      </c>
      <c r="H360" s="91" t="n">
        <v>44.7003</v>
      </c>
      <c r="I360" s="92"/>
      <c r="J360" s="92"/>
      <c r="K360" s="93"/>
      <c r="L360" s="65"/>
      <c r="M360" s="104" t="n">
        <v>0</v>
      </c>
      <c r="N360" s="91" t="n">
        <v>35.7734</v>
      </c>
      <c r="O360" s="91" t="n">
        <v>44.7621</v>
      </c>
      <c r="P360" s="91" t="n">
        <v>44.6894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3.2704</v>
      </c>
      <c r="G361" s="91" t="n">
        <v>43.646</v>
      </c>
      <c r="H361" s="91" t="n">
        <v>43.2644</v>
      </c>
      <c r="I361" s="92"/>
      <c r="J361" s="92"/>
      <c r="K361" s="93"/>
      <c r="L361" s="65"/>
      <c r="M361" s="104" t="n">
        <v>0</v>
      </c>
      <c r="N361" s="91" t="n">
        <v>33.2899</v>
      </c>
      <c r="O361" s="91" t="n">
        <v>43.624</v>
      </c>
      <c r="P361" s="91" t="n">
        <v>43.2448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0.9694</v>
      </c>
      <c r="G362" s="100" t="n">
        <v>42.9566</v>
      </c>
      <c r="H362" s="100" t="n">
        <v>42.3237</v>
      </c>
      <c r="I362" s="101"/>
      <c r="J362" s="101"/>
      <c r="K362" s="102"/>
      <c r="L362" s="65"/>
      <c r="M362" s="106" t="n">
        <v>0</v>
      </c>
      <c r="N362" s="100" t="n">
        <v>30.9764</v>
      </c>
      <c r="O362" s="100" t="n">
        <v>42.9512</v>
      </c>
      <c r="P362" s="100" t="n">
        <v>42.2714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44.424</v>
      </c>
      <c r="F363" s="104" t="n">
        <v>0</v>
      </c>
      <c r="G363" s="104" t="n">
        <v>0</v>
      </c>
      <c r="H363" s="104" t="n">
        <v>0</v>
      </c>
      <c r="I363" s="85" t="n">
        <v>85978.79</v>
      </c>
      <c r="J363" s="85" t="n">
        <v>158.34</v>
      </c>
      <c r="K363" s="85" t="n">
        <v>957</v>
      </c>
      <c r="L363" s="65"/>
      <c r="M363" s="85" t="n">
        <v>6764.8888</v>
      </c>
      <c r="N363" s="104" t="n">
        <v>0</v>
      </c>
      <c r="O363" s="104" t="n">
        <v>0</v>
      </c>
      <c r="P363" s="104" t="n">
        <v>0</v>
      </c>
      <c r="Q363" s="85" t="n">
        <v>77636.73</v>
      </c>
      <c r="R363" s="85" t="n">
        <v>150.48</v>
      </c>
      <c r="S363" s="85" t="n">
        <v>794.83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36774806853898</v>
      </c>
      <c r="AC363" s="23" t="n">
        <f aca="false">GEOMEAN(R363:R366)/GEOMEAN(J363:J366)</f>
        <v>0.962715619864003</v>
      </c>
      <c r="AD363" s="32" t="n">
        <f aca="false">GEOMEAN(S363:S366)/GEOMEAN(K363:K366)</f>
        <v>0.84134377088197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26.4456</v>
      </c>
      <c r="F364" s="104" t="n">
        <v>0</v>
      </c>
      <c r="G364" s="104" t="n">
        <v>0</v>
      </c>
      <c r="H364" s="104" t="n">
        <v>0</v>
      </c>
      <c r="I364" s="91" t="n">
        <v>77793.56</v>
      </c>
      <c r="J364" s="91" t="n">
        <v>163.3</v>
      </c>
      <c r="K364" s="91" t="n">
        <v>957.99</v>
      </c>
      <c r="L364" s="65"/>
      <c r="M364" s="91" t="n">
        <v>2831.0368</v>
      </c>
      <c r="N364" s="104" t="n">
        <v>0</v>
      </c>
      <c r="O364" s="104" t="n">
        <v>0</v>
      </c>
      <c r="P364" s="104" t="n">
        <v>0</v>
      </c>
      <c r="Q364" s="91" t="n">
        <v>69956.61</v>
      </c>
      <c r="R364" s="91" t="n">
        <v>145.23</v>
      </c>
      <c r="S364" s="91" t="n">
        <v>762.4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11.0024</v>
      </c>
      <c r="F365" s="104" t="n">
        <v>0</v>
      </c>
      <c r="G365" s="104" t="n">
        <v>0</v>
      </c>
      <c r="H365" s="104" t="n">
        <v>0</v>
      </c>
      <c r="I365" s="91" t="n">
        <v>68313.96</v>
      </c>
      <c r="J365" s="91" t="n">
        <v>131.26</v>
      </c>
      <c r="K365" s="91" t="n">
        <v>908.96</v>
      </c>
      <c r="L365" s="65"/>
      <c r="M365" s="91" t="n">
        <v>1312.1</v>
      </c>
      <c r="N365" s="104" t="n">
        <v>0</v>
      </c>
      <c r="O365" s="104" t="n">
        <v>0</v>
      </c>
      <c r="P365" s="104" t="n">
        <v>0</v>
      </c>
      <c r="Q365" s="91" t="n">
        <v>65731.5</v>
      </c>
      <c r="R365" s="91" t="n">
        <v>136.7</v>
      </c>
      <c r="S365" s="91" t="n">
        <v>753.87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0.2968</v>
      </c>
      <c r="F366" s="106" t="n">
        <v>0</v>
      </c>
      <c r="G366" s="106" t="n">
        <v>0</v>
      </c>
      <c r="H366" s="106" t="n">
        <v>0</v>
      </c>
      <c r="I366" s="100" t="n">
        <v>63808.66</v>
      </c>
      <c r="J366" s="100" t="n">
        <v>144.71</v>
      </c>
      <c r="K366" s="100" t="n">
        <v>859.9</v>
      </c>
      <c r="L366" s="65"/>
      <c r="M366" s="100" t="n">
        <v>630.484</v>
      </c>
      <c r="N366" s="106" t="n">
        <v>0</v>
      </c>
      <c r="O366" s="106" t="n">
        <v>0</v>
      </c>
      <c r="P366" s="106" t="n">
        <v>0</v>
      </c>
      <c r="Q366" s="100" t="n">
        <v>62891.99</v>
      </c>
      <c r="R366" s="100" t="n">
        <v>141.22</v>
      </c>
      <c r="S366" s="100" t="n">
        <v>785.97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35902.5441832547</v>
      </c>
      <c r="J368" s="115" t="n">
        <f aca="false">GEOMEAN(J51:J54,J103:J106,J155:J158)</f>
        <v>63.8495420707488</v>
      </c>
      <c r="K368" s="116" t="n">
        <f aca="false">GEOMEAN(K51:K54,K103:K106,K155:K158)</f>
        <v>408.646440544483</v>
      </c>
      <c r="M368" s="13"/>
      <c r="N368" s="88"/>
      <c r="O368" s="88"/>
      <c r="P368" s="88"/>
      <c r="Q368" s="115" t="n">
        <f aca="false">GEOMEAN(Q51:Q54,Q103:Q106,Q155:Q158)</f>
        <v>35489.9685010764</v>
      </c>
      <c r="R368" s="115" t="n">
        <f aca="false">GEOMEAN(R51:R54,R103:R106,R155:R158)</f>
        <v>64.2391307811052</v>
      </c>
      <c r="S368" s="116" t="n">
        <f aca="false">GEOMEAN(S51:S54,S103:S106,S155:S158)</f>
        <v>373.858258645915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66980.7196451452</v>
      </c>
      <c r="J369" s="117" t="n">
        <f aca="false">GEOMEAN(J207:J210,J259:J262,J311:J314,J363:J366)</f>
        <v>133.024602432497</v>
      </c>
      <c r="K369" s="118" t="n">
        <f aca="false">GEOMEAN(K207:K210,K259:K262,K311:K314,K363:K366)</f>
        <v>863.03784263571</v>
      </c>
      <c r="M369" s="24"/>
      <c r="N369" s="61"/>
      <c r="O369" s="61"/>
      <c r="P369" s="61"/>
      <c r="Q369" s="117" t="n">
        <f aca="false">GEOMEAN(Q207:Q210,Q259:Q262,Q311:Q314,Q363:Q366)</f>
        <v>64874.7416577227</v>
      </c>
      <c r="R369" s="117" t="n">
        <f aca="false">GEOMEAN(R207:R210,R259:R262,R311:R314,R363:R366)</f>
        <v>126.522781096013</v>
      </c>
      <c r="S369" s="118" t="n">
        <f aca="false">GEOMEAN(S207:S210,S259:S262,S311:S314,S363:S366)</f>
        <v>750.66829949523</v>
      </c>
    </row>
    <row r="370" customFormat="false" ht="12.75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51272.220992542</v>
      </c>
      <c r="J370" s="120" t="n">
        <f aca="false">GEOMEAN(J51:J54,J103:J106,J155:J158,J207:J210,J259:J262,J311:J314,J363:J366)</f>
        <v>97.1212945843793</v>
      </c>
      <c r="K370" s="121" t="n">
        <f aca="false">GEOMEAN(K51:K54,K103:K106,K155:K158,K207:K210,K259:K262,K311:K314,K363:K366)</f>
        <v>626.441267614559</v>
      </c>
      <c r="M370" s="33"/>
      <c r="N370" s="110"/>
      <c r="O370" s="110"/>
      <c r="P370" s="110"/>
      <c r="Q370" s="120" t="n">
        <f aca="false">GEOMEAN(Q51:Q54,Q103:Q106,Q155:Q158,Q207:Q210,Q259:Q262,Q311:Q314,Q363:Q366)</f>
        <v>50095.9679568126</v>
      </c>
      <c r="R370" s="120" t="n">
        <f aca="false">GEOMEAN(R51:R54,R103:R106,R155:R158,R207:R210,R259:R262,R311:R314,R363:R366)</f>
        <v>94.62601590757</v>
      </c>
      <c r="S370" s="121" t="n">
        <f aca="false">GEOMEAN(S51:S54,S103:S106,S155:S158,S207:S210,S259:S262,S311:S314,S363:S366)</f>
        <v>556.803416687089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0.988508455554783</v>
      </c>
      <c r="R371" s="122" t="n">
        <f aca="false">R368/J368</f>
        <v>1.00610166804211</v>
      </c>
      <c r="S371" s="123" t="n">
        <f aca="false">S368/K368</f>
        <v>0.914869729803064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0.968558444899074</v>
      </c>
      <c r="R372" s="122" t="n">
        <f aca="false">R369/J369</f>
        <v>0.951123166560236</v>
      </c>
      <c r="S372" s="123" t="n">
        <f aca="false">S369/K369</f>
        <v>0.869797664031388</v>
      </c>
    </row>
    <row r="373" customFormat="false" ht="12.75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0.97705866816457</v>
      </c>
      <c r="R373" s="124" t="n">
        <f aca="false">R370/J370</f>
        <v>0.974307604861657</v>
      </c>
      <c r="S373" s="125" t="n">
        <f aca="false">S370/K370</f>
        <v>0.888835786325755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67.1888</v>
      </c>
      <c r="F378" s="103" t="n">
        <f aca="false">AVERAGE(F3,F7)</f>
        <v>42.6693</v>
      </c>
      <c r="G378" s="103" t="n">
        <f aca="false">AVERAGE(G3,G7)</f>
        <v>43.23675</v>
      </c>
      <c r="H378" s="103" t="n">
        <f aca="false">AVERAGE(H3,H7)</f>
        <v>43.5304</v>
      </c>
      <c r="I378" s="86"/>
      <c r="J378" s="86"/>
      <c r="K378" s="87"/>
      <c r="L378" s="65"/>
      <c r="M378" s="128" t="n">
        <f aca="false">M3+M7</f>
        <v>1167.0832</v>
      </c>
      <c r="N378" s="103" t="n">
        <f aca="false">AVERAGE(N3,N7)</f>
        <v>42.6692</v>
      </c>
      <c r="O378" s="103" t="n">
        <f aca="false">AVERAGE(O3,O7)</f>
        <v>43.2353</v>
      </c>
      <c r="P378" s="103" t="n">
        <f aca="false">AVERAGE(P3,P7)</f>
        <v>43.5308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0.776</v>
      </c>
      <c r="F379" s="104" t="n">
        <f aca="false">AVERAGE(F4,F8)</f>
        <v>40.4954</v>
      </c>
      <c r="G379" s="104" t="n">
        <f aca="false">AVERAGE(G4,G8)</f>
        <v>42.00205</v>
      </c>
      <c r="H379" s="104" t="n">
        <f aca="false">AVERAGE(H4,H8)</f>
        <v>41.94935</v>
      </c>
      <c r="I379" s="92"/>
      <c r="J379" s="92"/>
      <c r="K379" s="93"/>
      <c r="L379" s="65"/>
      <c r="M379" s="129" t="n">
        <f aca="false">M4+M8</f>
        <v>620.7048</v>
      </c>
      <c r="N379" s="104" t="n">
        <f aca="false">AVERAGE(N4,N8)</f>
        <v>40.495</v>
      </c>
      <c r="O379" s="104" t="n">
        <f aca="false">AVERAGE(O4,O8)</f>
        <v>42.00405</v>
      </c>
      <c r="P379" s="104" t="n">
        <f aca="false">AVERAGE(P4,P8)</f>
        <v>41.95005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2.5032</v>
      </c>
      <c r="F380" s="104" t="n">
        <f aca="false">AVERAGE(F5,F9)</f>
        <v>37.9039</v>
      </c>
      <c r="G380" s="104" t="n">
        <f aca="false">AVERAGE(G5,G9)</f>
        <v>40.6026</v>
      </c>
      <c r="H380" s="104" t="n">
        <f aca="false">AVERAGE(H5,H9)</f>
        <v>40.27655</v>
      </c>
      <c r="I380" s="92"/>
      <c r="J380" s="92"/>
      <c r="K380" s="93"/>
      <c r="L380" s="65"/>
      <c r="M380" s="129" t="n">
        <f aca="false">M5+M9</f>
        <v>352.36</v>
      </c>
      <c r="N380" s="104" t="n">
        <f aca="false">AVERAGE(N5,N9)</f>
        <v>37.9039</v>
      </c>
      <c r="O380" s="104" t="n">
        <f aca="false">AVERAGE(O5,O9)</f>
        <v>40.60255</v>
      </c>
      <c r="P380" s="104" t="n">
        <f aca="false">AVERAGE(P5,P9)</f>
        <v>40.2753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0.9536</v>
      </c>
      <c r="F381" s="106" t="n">
        <f aca="false">AVERAGE(F6,F10)</f>
        <v>35.1196</v>
      </c>
      <c r="G381" s="106" t="n">
        <f aca="false">AVERAGE(G6,G10)</f>
        <v>39.5495</v>
      </c>
      <c r="H381" s="106" t="n">
        <f aca="false">AVERAGE(H6,H10)</f>
        <v>39.05945</v>
      </c>
      <c r="I381" s="101"/>
      <c r="J381" s="101"/>
      <c r="K381" s="102"/>
      <c r="L381" s="65"/>
      <c r="M381" s="130" t="n">
        <f aca="false">M6+M10</f>
        <v>210.9616</v>
      </c>
      <c r="N381" s="106" t="n">
        <f aca="false">AVERAGE(N6,N10)</f>
        <v>35.12135</v>
      </c>
      <c r="O381" s="106" t="n">
        <f aca="false">AVERAGE(O6,O10)</f>
        <v>39.55165</v>
      </c>
      <c r="P381" s="106" t="n">
        <f aca="false">AVERAGE(P6,P10)</f>
        <v>39.0606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485.6184</v>
      </c>
      <c r="F382" s="103" t="n">
        <f aca="false">AVERAGE(F3,F7,F11)</f>
        <v>42.4184666666667</v>
      </c>
      <c r="G382" s="103" t="n">
        <f aca="false">AVERAGE(G3,G7,G11)</f>
        <v>43.0048</v>
      </c>
      <c r="H382" s="103" t="n">
        <f aca="false">AVERAGE(H3,H7,H11)</f>
        <v>43.3008</v>
      </c>
      <c r="I382" s="86"/>
      <c r="J382" s="86"/>
      <c r="K382" s="87"/>
      <c r="L382" s="65"/>
      <c r="M382" s="103" t="n">
        <f aca="false">M3+M7+M11</f>
        <v>1485.2592</v>
      </c>
      <c r="N382" s="103" t="n">
        <f aca="false">AVERAGE(N3,N7,N11)</f>
        <v>42.4182</v>
      </c>
      <c r="O382" s="103" t="n">
        <f aca="false">AVERAGE(O3,O7,O11)</f>
        <v>43.0029</v>
      </c>
      <c r="P382" s="103" t="n">
        <f aca="false">AVERAGE(P3,P7,P11)</f>
        <v>43.299866666666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73.124</v>
      </c>
      <c r="F383" s="104" t="n">
        <f aca="false">AVERAGE(F4,F8,F12)</f>
        <v>40.2286333333333</v>
      </c>
      <c r="G383" s="104" t="n">
        <f aca="false">AVERAGE(G4,G8,G12)</f>
        <v>41.7738333333333</v>
      </c>
      <c r="H383" s="104" t="n">
        <f aca="false">AVERAGE(H4,H8,H12)</f>
        <v>41.7512333333333</v>
      </c>
      <c r="I383" s="92"/>
      <c r="J383" s="92"/>
      <c r="K383" s="93"/>
      <c r="L383" s="65"/>
      <c r="M383" s="104" t="n">
        <f aca="false">M4+M8+M12</f>
        <v>773.0856</v>
      </c>
      <c r="N383" s="104" t="n">
        <f aca="false">AVERAGE(N4,N8,N12)</f>
        <v>40.2277333333333</v>
      </c>
      <c r="O383" s="104" t="n">
        <f aca="false">AVERAGE(O4,O8,O12)</f>
        <v>41.7742333333333</v>
      </c>
      <c r="P383" s="104" t="n">
        <f aca="false">AVERAGE(P4,P8,P12)</f>
        <v>41.7506333333333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34.1864</v>
      </c>
      <c r="F384" s="104" t="n">
        <f aca="false">AVERAGE(F5,F9,F13)</f>
        <v>37.6486</v>
      </c>
      <c r="G384" s="104" t="n">
        <f aca="false">AVERAGE(G5,G9,G13)</f>
        <v>40.4312</v>
      </c>
      <c r="H384" s="104" t="n">
        <f aca="false">AVERAGE(H5,H9,H13)</f>
        <v>40.1383666666667</v>
      </c>
      <c r="I384" s="92"/>
      <c r="J384" s="92"/>
      <c r="K384" s="93"/>
      <c r="L384" s="65"/>
      <c r="M384" s="104" t="n">
        <f aca="false">M5+M9+M13</f>
        <v>433.9496</v>
      </c>
      <c r="N384" s="104" t="n">
        <f aca="false">AVERAGE(N5,N9,N13)</f>
        <v>37.6487333333333</v>
      </c>
      <c r="O384" s="104" t="n">
        <f aca="false">AVERAGE(O5,O9,O13)</f>
        <v>40.4304666666667</v>
      </c>
      <c r="P384" s="104" t="n">
        <f aca="false">AVERAGE(P5,P9,P13)</f>
        <v>40.1362666666667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58.1024</v>
      </c>
      <c r="F385" s="106" t="n">
        <f aca="false">AVERAGE(F6,F10,F14)</f>
        <v>34.8858</v>
      </c>
      <c r="G385" s="106" t="n">
        <f aca="false">AVERAGE(G6,G10,G14)</f>
        <v>39.4139</v>
      </c>
      <c r="H385" s="106" t="n">
        <f aca="false">AVERAGE(H6,H10,H14)</f>
        <v>38.9448</v>
      </c>
      <c r="I385" s="101"/>
      <c r="J385" s="101"/>
      <c r="K385" s="102"/>
      <c r="L385" s="65"/>
      <c r="M385" s="106" t="n">
        <f aca="false">M6+M10+M14</f>
        <v>257.9144</v>
      </c>
      <c r="N385" s="106" t="n">
        <f aca="false">AVERAGE(N6,N10,N14)</f>
        <v>34.8860666666667</v>
      </c>
      <c r="O385" s="106" t="n">
        <f aca="false">AVERAGE(O6,O10,O14)</f>
        <v>39.4136666666667</v>
      </c>
      <c r="P385" s="106" t="n">
        <f aca="false">AVERAGE(P6,P10,P14)</f>
        <v>38.944333333333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68.8928</v>
      </c>
      <c r="F386" s="103" t="n">
        <f aca="false">AVERAGE(F27,F31,F35)</f>
        <v>42.7477666666667</v>
      </c>
      <c r="G386" s="103" t="n">
        <f aca="false">AVERAGE(G27,G31,G35)</f>
        <v>45.6027666666667</v>
      </c>
      <c r="H386" s="103" t="n">
        <f aca="false">AVERAGE(H27,H31,H35)</f>
        <v>45.5019333333333</v>
      </c>
      <c r="I386" s="86"/>
      <c r="J386" s="86"/>
      <c r="K386" s="87"/>
      <c r="L386" s="65"/>
      <c r="M386" s="128" t="n">
        <f aca="false">M3+M7+M15+M19</f>
        <v>1370.9224</v>
      </c>
      <c r="N386" s="103" t="n">
        <f aca="false">AVERAGE(N27,N31,N35)</f>
        <v>42.7770333333333</v>
      </c>
      <c r="O386" s="103" t="n">
        <f aca="false">AVERAGE(O27,O31,O35)</f>
        <v>45.6044333333333</v>
      </c>
      <c r="P386" s="103" t="n">
        <f aca="false">AVERAGE(P27,P31,P35)</f>
        <v>45.5047333333333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1.4576</v>
      </c>
      <c r="F387" s="104" t="n">
        <f aca="false">AVERAGE(F28,F32,F36)</f>
        <v>40.5456</v>
      </c>
      <c r="G387" s="104" t="n">
        <f aca="false">AVERAGE(G28,G32,G36)</f>
        <v>43.9777</v>
      </c>
      <c r="H387" s="104" t="n">
        <f aca="false">AVERAGE(H28,H32,H36)</f>
        <v>43.5496</v>
      </c>
      <c r="I387" s="92"/>
      <c r="J387" s="92"/>
      <c r="K387" s="93"/>
      <c r="L387" s="65"/>
      <c r="M387" s="129" t="n">
        <f aca="false">M4+M8+M16+M20</f>
        <v>691.8712</v>
      </c>
      <c r="N387" s="104" t="n">
        <f aca="false">AVERAGE(N28,N32,N36)</f>
        <v>40.557</v>
      </c>
      <c r="O387" s="104" t="n">
        <f aca="false">AVERAGE(O28,O32,O36)</f>
        <v>43.9784</v>
      </c>
      <c r="P387" s="104" t="n">
        <f aca="false">AVERAGE(P28,P32,P36)</f>
        <v>43.5531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84.616</v>
      </c>
      <c r="F388" s="104" t="n">
        <f aca="false">AVERAGE(F29,F33,F37)</f>
        <v>38.0037</v>
      </c>
      <c r="G388" s="104" t="n">
        <f aca="false">AVERAGE(G29,G33,G37)</f>
        <v>42.1818666666667</v>
      </c>
      <c r="H388" s="104" t="n">
        <f aca="false">AVERAGE(H29,H33,H37)</f>
        <v>41.5303333333333</v>
      </c>
      <c r="I388" s="92"/>
      <c r="J388" s="92"/>
      <c r="K388" s="93"/>
      <c r="L388" s="65"/>
      <c r="M388" s="129" t="n">
        <f aca="false">M5+M9+M17+M21</f>
        <v>384.6112</v>
      </c>
      <c r="N388" s="104" t="n">
        <f aca="false">AVERAGE(N29,N33,N37)</f>
        <v>38.0187333333333</v>
      </c>
      <c r="O388" s="104" t="n">
        <f aca="false">AVERAGE(O29,O33,O37)</f>
        <v>42.1823</v>
      </c>
      <c r="P388" s="104" t="n">
        <f aca="false">AVERAGE(P29,P33,P37)</f>
        <v>41.5328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27.4384</v>
      </c>
      <c r="F389" s="106" t="n">
        <f aca="false">AVERAGE(F30,F34,F38)</f>
        <v>35.2607</v>
      </c>
      <c r="G389" s="106" t="n">
        <f aca="false">AVERAGE(G30,G34,G38)</f>
        <v>40.8644333333333</v>
      </c>
      <c r="H389" s="106" t="n">
        <f aca="false">AVERAGE(H30,H34,H38)</f>
        <v>40.077</v>
      </c>
      <c r="I389" s="101"/>
      <c r="J389" s="101"/>
      <c r="K389" s="102"/>
      <c r="L389" s="65"/>
      <c r="M389" s="130" t="n">
        <f aca="false">M6+M10+M18+M22</f>
        <v>227.608</v>
      </c>
      <c r="N389" s="106" t="n">
        <f aca="false">AVERAGE(N30,N34,N38)</f>
        <v>35.2694666666667</v>
      </c>
      <c r="O389" s="106" t="n">
        <f aca="false">AVERAGE(O30,O34,O38)</f>
        <v>40.8663</v>
      </c>
      <c r="P389" s="106" t="n">
        <f aca="false">AVERAGE(P30,P34,P38)</f>
        <v>40.0757666666667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791.32</v>
      </c>
      <c r="F390" s="103" t="n">
        <f aca="false">AVERAGE(F27,F31,F35,F39,F43,F47)</f>
        <v>42.6666833333333</v>
      </c>
      <c r="G390" s="103" t="n">
        <f aca="false">AVERAGE(G27,G31,G35,G39,G43,G47)</f>
        <v>45.56795</v>
      </c>
      <c r="H390" s="103" t="n">
        <f aca="false">AVERAGE(H27,H31,H35,H39,H43,H47)</f>
        <v>45.4486</v>
      </c>
      <c r="I390" s="86"/>
      <c r="J390" s="86"/>
      <c r="K390" s="87"/>
      <c r="L390" s="65"/>
      <c r="M390" s="103" t="n">
        <f aca="false">M51</f>
        <v>1793.9856</v>
      </c>
      <c r="N390" s="103" t="n">
        <f aca="false">AVERAGE(N27,N31,N35,N39,N43,N47)</f>
        <v>42.6972333333333</v>
      </c>
      <c r="O390" s="103" t="n">
        <f aca="false">AVERAGE(O27,O31,O35,O39,O43,O47)</f>
        <v>45.56685</v>
      </c>
      <c r="P390" s="103" t="n">
        <f aca="false">AVERAGE(P27,P31,P35,P39,P43,P47)</f>
        <v>45.4522333333333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884.1944</v>
      </c>
      <c r="F391" s="104" t="n">
        <f aca="false">AVERAGE(F28,F32,F36,F40,F44,F48)</f>
        <v>40.4846666666667</v>
      </c>
      <c r="G391" s="104" t="n">
        <f aca="false">AVERAGE(G28,G32,G36,G40,G44,G48)</f>
        <v>43.9497333333333</v>
      </c>
      <c r="H391" s="104" t="n">
        <f aca="false">AVERAGE(H28,H32,H36,H40,H44,H48)</f>
        <v>43.4921666666667</v>
      </c>
      <c r="I391" s="92"/>
      <c r="J391" s="92"/>
      <c r="K391" s="93"/>
      <c r="L391" s="65"/>
      <c r="M391" s="104" t="n">
        <f aca="false">M52</f>
        <v>884.8752</v>
      </c>
      <c r="N391" s="104" t="n">
        <f aca="false">AVERAGE(N28,N32,N36,N40,N44,N48)</f>
        <v>40.4986833333333</v>
      </c>
      <c r="O391" s="104" t="n">
        <f aca="false">AVERAGE(O28,O32,O36,O40,O44,O48)</f>
        <v>43.95105</v>
      </c>
      <c r="P391" s="104" t="n">
        <f aca="false">AVERAGE(P28,P32,P36,P40,P44,P48)</f>
        <v>43.4940833333333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88.7808</v>
      </c>
      <c r="F392" s="104" t="n">
        <f aca="false">AVERAGE(F29,F33,F37,F41,F45,F49)</f>
        <v>37.947</v>
      </c>
      <c r="G392" s="104" t="n">
        <f aca="false">AVERAGE(G29,G33,G37,G41,G45,G49)</f>
        <v>42.1662166666667</v>
      </c>
      <c r="H392" s="104" t="n">
        <f aca="false">AVERAGE(H29,H33,H37,H41,H45,H49)</f>
        <v>41.4887833333333</v>
      </c>
      <c r="I392" s="92"/>
      <c r="J392" s="92"/>
      <c r="K392" s="93"/>
      <c r="L392" s="65"/>
      <c r="M392" s="104" t="n">
        <f aca="false">M53</f>
        <v>488.676</v>
      </c>
      <c r="N392" s="104" t="n">
        <f aca="false">AVERAGE(N29,N33,N37,N41,N45,N49)</f>
        <v>37.9638166666667</v>
      </c>
      <c r="O392" s="104" t="n">
        <f aca="false">AVERAGE(O29,O33,O37,O41,O45,O49)</f>
        <v>42.1691833333333</v>
      </c>
      <c r="P392" s="104" t="n">
        <f aca="false">AVERAGE(P29,P33,P37,P41,P45,P49)</f>
        <v>41.4931333333333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89.7296</v>
      </c>
      <c r="F393" s="106" t="n">
        <f aca="false">AVERAGE(F30,F34,F38,F42,F46,F50)</f>
        <v>35.18875</v>
      </c>
      <c r="G393" s="106" t="n">
        <f aca="false">AVERAGE(G30,G34,G38,G42,G46,G50)</f>
        <v>40.8571333333333</v>
      </c>
      <c r="H393" s="106" t="n">
        <f aca="false">AVERAGE(H30,H34,H38,H42,H46,H50)</f>
        <v>40.0329</v>
      </c>
      <c r="I393" s="101"/>
      <c r="J393" s="101"/>
      <c r="K393" s="102"/>
      <c r="L393" s="65"/>
      <c r="M393" s="106" t="n">
        <f aca="false">M54</f>
        <v>289.6656</v>
      </c>
      <c r="N393" s="106" t="n">
        <f aca="false">AVERAGE(N30,N34,N38,N42,N46,N50)</f>
        <v>35.2027166666667</v>
      </c>
      <c r="O393" s="106" t="n">
        <f aca="false">AVERAGE(O30,O34,O38,O42,O46,O50)</f>
        <v>40.8590333333333</v>
      </c>
      <c r="P393" s="106" t="n">
        <f aca="false">AVERAGE(P30,P34,P38,P42,P46,P50)</f>
        <v>40.0326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68.8928</v>
      </c>
      <c r="F394" s="103" t="n">
        <f aca="false">AVERAGE(F3,F7,F27,F31,F35)</f>
        <v>42.71638</v>
      </c>
      <c r="G394" s="103" t="n">
        <f aca="false">AVERAGE(G3,G7,G27,G31,G35)</f>
        <v>44.65636</v>
      </c>
      <c r="H394" s="103" t="n">
        <f aca="false">AVERAGE(H3,H7,H27,H31,H35)</f>
        <v>44.71332</v>
      </c>
      <c r="I394" s="86"/>
      <c r="J394" s="86"/>
      <c r="K394" s="87"/>
      <c r="L394" s="65"/>
      <c r="M394" s="103" t="n">
        <f aca="false">M386</f>
        <v>1370.9224</v>
      </c>
      <c r="N394" s="103" t="n">
        <f aca="false">AVERAGE(N3,N7,N27,N31,N35)</f>
        <v>42.7339</v>
      </c>
      <c r="O394" s="103" t="n">
        <f aca="false">AVERAGE(O3,O7,O27,O31,O35)</f>
        <v>44.65678</v>
      </c>
      <c r="P394" s="103" t="n">
        <f aca="false">AVERAGE(P3,P7,P27,P31,P35)</f>
        <v>44.71516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1.4576</v>
      </c>
      <c r="F395" s="104" t="n">
        <f aca="false">AVERAGE(F4,F8,F28,F32,F36)</f>
        <v>40.52552</v>
      </c>
      <c r="G395" s="104" t="n">
        <f aca="false">AVERAGE(G4,G8,G28,G32,G36)</f>
        <v>43.18744</v>
      </c>
      <c r="H395" s="104" t="n">
        <f aca="false">AVERAGE(H4,H8,H28,H32,H36)</f>
        <v>42.9095</v>
      </c>
      <c r="I395" s="92"/>
      <c r="J395" s="92"/>
      <c r="K395" s="93"/>
      <c r="L395" s="65"/>
      <c r="M395" s="104" t="n">
        <f aca="false">M387</f>
        <v>691.8712</v>
      </c>
      <c r="N395" s="104" t="n">
        <f aca="false">AVERAGE(N4,N8,N28,N32,N36)</f>
        <v>40.5322</v>
      </c>
      <c r="O395" s="104" t="n">
        <f aca="false">AVERAGE(O4,O8,O28,O32,O36)</f>
        <v>43.18866</v>
      </c>
      <c r="P395" s="104" t="n">
        <f aca="false">AVERAGE(P4,P8,P28,P32,P36)</f>
        <v>42.91188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84.616</v>
      </c>
      <c r="F396" s="104" t="n">
        <f aca="false">AVERAGE(F5,F9,F29,F33,F37)</f>
        <v>37.96378</v>
      </c>
      <c r="G396" s="104" t="n">
        <f aca="false">AVERAGE(G5,G9,G29,G33,G37)</f>
        <v>41.55016</v>
      </c>
      <c r="H396" s="104" t="n">
        <f aca="false">AVERAGE(H5,H9,H29,H33,H37)</f>
        <v>41.02882</v>
      </c>
      <c r="I396" s="92"/>
      <c r="J396" s="92"/>
      <c r="K396" s="93"/>
      <c r="L396" s="65"/>
      <c r="M396" s="104" t="n">
        <f aca="false">M388</f>
        <v>384.6112</v>
      </c>
      <c r="N396" s="104" t="n">
        <f aca="false">AVERAGE(N5,N9,N29,N33,N37)</f>
        <v>37.9728</v>
      </c>
      <c r="O396" s="104" t="n">
        <f aca="false">AVERAGE(O5,O9,O29,O33,O37)</f>
        <v>41.5504</v>
      </c>
      <c r="P396" s="104" t="n">
        <f aca="false">AVERAGE(P5,P9,P29,P33,P37)</f>
        <v>41.02982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27.4384</v>
      </c>
      <c r="F397" s="106" t="n">
        <f aca="false">AVERAGE(F6,F10,F30,F34,F38)</f>
        <v>35.20426</v>
      </c>
      <c r="G397" s="106" t="n">
        <f aca="false">AVERAGE(G6,G10,G30,G34,G38)</f>
        <v>40.33846</v>
      </c>
      <c r="H397" s="106" t="n">
        <f aca="false">AVERAGE(H6,H10,H30,H34,H38)</f>
        <v>39.66998</v>
      </c>
      <c r="I397" s="101"/>
      <c r="J397" s="101"/>
      <c r="K397" s="102"/>
      <c r="L397" s="65"/>
      <c r="M397" s="106" t="n">
        <f aca="false">M389</f>
        <v>227.608</v>
      </c>
      <c r="N397" s="106" t="n">
        <f aca="false">AVERAGE(N6,N10,N30,N34,N38)</f>
        <v>35.21022</v>
      </c>
      <c r="O397" s="106" t="n">
        <f aca="false">AVERAGE(O6,O10,O30,O34,O38)</f>
        <v>40.34044</v>
      </c>
      <c r="P397" s="106" t="n">
        <f aca="false">AVERAGE(P6,P10,P30,P34,P38)</f>
        <v>39.66972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791.32</v>
      </c>
      <c r="F398" s="103" t="n">
        <f aca="false">AVERAGE(F3,F7,F11,F27,F31,F35,F39,F43,F47)</f>
        <v>42.5839444444444</v>
      </c>
      <c r="G398" s="103" t="n">
        <f aca="false">AVERAGE(G3,G7,G11,G27,G31,G35,G39,G43,G47)</f>
        <v>44.7135666666667</v>
      </c>
      <c r="H398" s="103" t="n">
        <f aca="false">AVERAGE(H3,H7,H11,H27,H31,H35,H39,H43,H47)</f>
        <v>44.7326666666667</v>
      </c>
      <c r="I398" s="86"/>
      <c r="J398" s="86"/>
      <c r="K398" s="87"/>
      <c r="L398" s="65"/>
      <c r="M398" s="103" t="n">
        <f aca="false">M390</f>
        <v>1793.9856</v>
      </c>
      <c r="N398" s="103" t="n">
        <f aca="false">AVERAGE(N3,N7,N11,N27,N31,N35,N39,N43,N47)</f>
        <v>42.6042222222222</v>
      </c>
      <c r="O398" s="103" t="n">
        <f aca="false">AVERAGE(O3,O7,O11,O27,O31,O35,O39,O43,O47)</f>
        <v>44.7122</v>
      </c>
      <c r="P398" s="103" t="n">
        <f aca="false">AVERAGE(P3,P7,P11,P27,P31,P35,P39,P43,P47)</f>
        <v>44.7347777777778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884.1944</v>
      </c>
      <c r="F399" s="104" t="n">
        <f aca="false">AVERAGE(F4,F8,F12,F28,F32,F36,F40,F44,F48)</f>
        <v>40.3993222222222</v>
      </c>
      <c r="G399" s="104" t="n">
        <f aca="false">AVERAGE(G4,G8,G12,G28,G32,G36,G40,G44,G48)</f>
        <v>43.2244333333333</v>
      </c>
      <c r="H399" s="104" t="n">
        <f aca="false">AVERAGE(H4,H8,H12,H28,H32,H36,H40,H44,H48)</f>
        <v>42.9118555555556</v>
      </c>
      <c r="I399" s="92"/>
      <c r="J399" s="92"/>
      <c r="K399" s="93"/>
      <c r="L399" s="65"/>
      <c r="M399" s="104" t="n">
        <f aca="false">M391</f>
        <v>884.8752</v>
      </c>
      <c r="N399" s="104" t="n">
        <f aca="false">AVERAGE(N4,N8,N12,N28,N32,N36,N40,N44,N48)</f>
        <v>40.4083666666667</v>
      </c>
      <c r="O399" s="104" t="n">
        <f aca="false">AVERAGE(O4,O8,O12,O28,O32,O36,O40,O44,O48)</f>
        <v>43.2254444444444</v>
      </c>
      <c r="P399" s="104" t="n">
        <f aca="false">AVERAGE(P4,P8,P12,P28,P32,P36,P40,P44,P48)</f>
        <v>42.9129333333333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88.7808</v>
      </c>
      <c r="F400" s="104" t="n">
        <f aca="false">AVERAGE(F5,F9,F13,F29,F33,F37,F41,F45,F49)</f>
        <v>37.8475333333333</v>
      </c>
      <c r="G400" s="104" t="n">
        <f aca="false">AVERAGE(G5,G9,G13,G29,G33,G37,G41,G45,G49)</f>
        <v>41.5878777777778</v>
      </c>
      <c r="H400" s="104" t="n">
        <f aca="false">AVERAGE(H5,H9,H13,H29,H33,H37,H41,H45,H49)</f>
        <v>41.0386444444444</v>
      </c>
      <c r="I400" s="92"/>
      <c r="J400" s="92"/>
      <c r="K400" s="93"/>
      <c r="L400" s="65"/>
      <c r="M400" s="104" t="n">
        <f aca="false">M392</f>
        <v>488.676</v>
      </c>
      <c r="N400" s="104" t="n">
        <f aca="false">AVERAGE(N5,N9,N13,N29,N33,N37,N41,N45,N49)</f>
        <v>37.8587888888889</v>
      </c>
      <c r="O400" s="104" t="n">
        <f aca="false">AVERAGE(O5,O9,O13,O29,O33,O37,O41,O45,O49)</f>
        <v>41.5896111111111</v>
      </c>
      <c r="P400" s="104" t="n">
        <f aca="false">AVERAGE(P5,P9,P13,P29,P33,P37,P41,P45,P49)</f>
        <v>41.0408444444444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89.7296</v>
      </c>
      <c r="F401" s="106" t="n">
        <f aca="false">AVERAGE(F6,F10,F14,F30,F34,F38,F42,F46,F50)</f>
        <v>35.0877666666667</v>
      </c>
      <c r="G401" s="106" t="n">
        <f aca="false">AVERAGE(G6,G10,G14,G30,G34,G38,G42,G46,G50)</f>
        <v>40.3760555555556</v>
      </c>
      <c r="H401" s="106" t="n">
        <f aca="false">AVERAGE(H6,H10,H14,H30,H34,H38,H42,H46,H50)</f>
        <v>39.6702</v>
      </c>
      <c r="I401" s="101"/>
      <c r="J401" s="101"/>
      <c r="K401" s="102"/>
      <c r="L401" s="65"/>
      <c r="M401" s="106" t="n">
        <f aca="false">M393</f>
        <v>289.6656</v>
      </c>
      <c r="N401" s="106" t="n">
        <f aca="false">AVERAGE(N6,N10,N14,N30,N34,N38,N42,N46,N50)</f>
        <v>35.0971666666667</v>
      </c>
      <c r="O401" s="106" t="n">
        <f aca="false">AVERAGE(O6,O10,O14,O30,O34,O38,O42,O46,O50)</f>
        <v>40.3772444444444</v>
      </c>
      <c r="P401" s="106" t="n">
        <f aca="false">AVERAGE(P6,P10,P14,P30,P34,P38,P42,P46,P50)</f>
        <v>39.6698444444444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35.708</v>
      </c>
      <c r="F402" s="103" t="n">
        <f aca="false">AVERAGE(F55,F59)</f>
        <v>43.15425</v>
      </c>
      <c r="G402" s="103" t="n">
        <f aca="false">AVERAGE(G55,G59)</f>
        <v>44.84905</v>
      </c>
      <c r="H402" s="103" t="n">
        <f aca="false">AVERAGE(H55,H59)</f>
        <v>44.53875</v>
      </c>
      <c r="I402" s="86"/>
      <c r="J402" s="86"/>
      <c r="K402" s="87"/>
      <c r="L402" s="65"/>
      <c r="M402" s="103" t="n">
        <f aca="false">M55+M59</f>
        <v>1135.3528</v>
      </c>
      <c r="N402" s="103" t="n">
        <f aca="false">AVERAGE(N55,N59)</f>
        <v>43.1524</v>
      </c>
      <c r="O402" s="103" t="n">
        <f aca="false">AVERAGE(O55,O59)</f>
        <v>44.84765</v>
      </c>
      <c r="P402" s="103" t="n">
        <f aca="false">AVERAGE(P55,P59)</f>
        <v>44.5396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85.9368</v>
      </c>
      <c r="F403" s="104" t="n">
        <f aca="false">AVERAGE(F56,F60)</f>
        <v>40.91035</v>
      </c>
      <c r="G403" s="104" t="n">
        <f aca="false">AVERAGE(G56,G60)</f>
        <v>43.97385</v>
      </c>
      <c r="H403" s="104" t="n">
        <f aca="false">AVERAGE(H56,H60)</f>
        <v>43.1068</v>
      </c>
      <c r="I403" s="92"/>
      <c r="J403" s="92"/>
      <c r="K403" s="93"/>
      <c r="L403" s="65"/>
      <c r="M403" s="104" t="n">
        <f aca="false">M56+M60</f>
        <v>586.0216</v>
      </c>
      <c r="N403" s="104" t="n">
        <f aca="false">AVERAGE(N56,N60)</f>
        <v>40.90865</v>
      </c>
      <c r="O403" s="104" t="n">
        <f aca="false">AVERAGE(O56,O60)</f>
        <v>43.9744</v>
      </c>
      <c r="P403" s="104" t="n">
        <f aca="false">AVERAGE(P56,P60)</f>
        <v>43.1074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28.8928</v>
      </c>
      <c r="F404" s="104" t="n">
        <f aca="false">AVERAGE(F57,F61)</f>
        <v>38.45275</v>
      </c>
      <c r="G404" s="104" t="n">
        <f aca="false">AVERAGE(G57,G61)</f>
        <v>42.9536</v>
      </c>
      <c r="H404" s="104" t="n">
        <f aca="false">AVERAGE(H57,H61)</f>
        <v>41.52095</v>
      </c>
      <c r="I404" s="92"/>
      <c r="J404" s="92"/>
      <c r="K404" s="93"/>
      <c r="L404" s="65"/>
      <c r="M404" s="104" t="n">
        <f aca="false">M57+M61</f>
        <v>329.032</v>
      </c>
      <c r="N404" s="104" t="n">
        <f aca="false">AVERAGE(N57,N61)</f>
        <v>38.4504</v>
      </c>
      <c r="O404" s="104" t="n">
        <f aca="false">AVERAGE(O57,O61)</f>
        <v>42.9534</v>
      </c>
      <c r="P404" s="104" t="n">
        <f aca="false">AVERAGE(P57,P61)</f>
        <v>41.52225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6.9376</v>
      </c>
      <c r="F405" s="106" t="n">
        <f aca="false">AVERAGE(F58,F62)</f>
        <v>35.88925</v>
      </c>
      <c r="G405" s="106" t="n">
        <f aca="false">AVERAGE(G58,G62)</f>
        <v>42.13275</v>
      </c>
      <c r="H405" s="106" t="n">
        <f aca="false">AVERAGE(H58,H62)</f>
        <v>40.27905</v>
      </c>
      <c r="I405" s="101"/>
      <c r="J405" s="101"/>
      <c r="K405" s="102"/>
      <c r="L405" s="65"/>
      <c r="M405" s="106" t="n">
        <f aca="false">M58+M62</f>
        <v>197.1816</v>
      </c>
      <c r="N405" s="106" t="n">
        <f aca="false">AVERAGE(N58,N62)</f>
        <v>35.8869</v>
      </c>
      <c r="O405" s="106" t="n">
        <f aca="false">AVERAGE(O58,O62)</f>
        <v>42.13605</v>
      </c>
      <c r="P405" s="106" t="n">
        <f aca="false">AVERAGE(P58,P62)</f>
        <v>40.2813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42.6808</v>
      </c>
      <c r="F406" s="103" t="n">
        <f aca="false">AVERAGE(F55,F59,F63)</f>
        <v>42.8796333333333</v>
      </c>
      <c r="G406" s="103" t="n">
        <f aca="false">AVERAGE(G55,G59,G63)</f>
        <v>44.5539666666667</v>
      </c>
      <c r="H406" s="103" t="n">
        <f aca="false">AVERAGE(H55,H59,H63)</f>
        <v>44.3275666666667</v>
      </c>
      <c r="I406" s="86"/>
      <c r="J406" s="86"/>
      <c r="K406" s="87"/>
      <c r="L406" s="65"/>
      <c r="M406" s="103" t="n">
        <f aca="false">M55+M59+M63</f>
        <v>1442.0816</v>
      </c>
      <c r="N406" s="103" t="n">
        <f aca="false">AVERAGE(N55,N59,N63)</f>
        <v>42.8784333333333</v>
      </c>
      <c r="O406" s="103" t="n">
        <f aca="false">AVERAGE(O55,O59,O63)</f>
        <v>44.5514666666667</v>
      </c>
      <c r="P406" s="103" t="n">
        <f aca="false">AVERAGE(P55,P59,P63)</f>
        <v>44.3266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27.8976</v>
      </c>
      <c r="F407" s="104" t="n">
        <f aca="false">AVERAGE(F56,F60,F64)</f>
        <v>40.6494</v>
      </c>
      <c r="G407" s="104" t="n">
        <f aca="false">AVERAGE(G56,G60,G64)</f>
        <v>43.6724</v>
      </c>
      <c r="H407" s="104" t="n">
        <f aca="false">AVERAGE(H56,H60,H64)</f>
        <v>42.9213666666667</v>
      </c>
      <c r="I407" s="92"/>
      <c r="J407" s="92"/>
      <c r="K407" s="93"/>
      <c r="L407" s="65"/>
      <c r="M407" s="104" t="n">
        <f aca="false">M56+M60+M64</f>
        <v>728.2864</v>
      </c>
      <c r="N407" s="104" t="n">
        <f aca="false">AVERAGE(N56,N60,N64)</f>
        <v>40.6489666666667</v>
      </c>
      <c r="O407" s="104" t="n">
        <f aca="false">AVERAGE(O56,O60,O64)</f>
        <v>43.6714666666667</v>
      </c>
      <c r="P407" s="104" t="n">
        <f aca="false">AVERAGE(P56,P60,P64)</f>
        <v>42.9224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05.0864</v>
      </c>
      <c r="F408" s="104" t="n">
        <f aca="false">AVERAGE(F57,F61,F65)</f>
        <v>38.2219</v>
      </c>
      <c r="G408" s="104" t="n">
        <f aca="false">AVERAGE(G57,G61,G65)</f>
        <v>42.7102666666667</v>
      </c>
      <c r="H408" s="104" t="n">
        <f aca="false">AVERAGE(H57,H61,H65)</f>
        <v>41.4129333333333</v>
      </c>
      <c r="I408" s="92"/>
      <c r="J408" s="92"/>
      <c r="K408" s="93"/>
      <c r="L408" s="65"/>
      <c r="M408" s="104" t="n">
        <f aca="false">M57+M61+M65</f>
        <v>405.0752</v>
      </c>
      <c r="N408" s="104" t="n">
        <f aca="false">AVERAGE(N57,N61,N65)</f>
        <v>38.2184</v>
      </c>
      <c r="O408" s="104" t="n">
        <f aca="false">AVERAGE(O57,O61,O65)</f>
        <v>42.7106333333333</v>
      </c>
      <c r="P408" s="104" t="n">
        <f aca="false">AVERAGE(P57,P61,P65)</f>
        <v>41.4112333333333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1.1064</v>
      </c>
      <c r="F409" s="106" t="n">
        <f aca="false">AVERAGE(F58,F62,F66)</f>
        <v>35.6855333333333</v>
      </c>
      <c r="G409" s="106" t="n">
        <f aca="false">AVERAGE(G58,G62,G66)</f>
        <v>41.9355666666667</v>
      </c>
      <c r="H409" s="106" t="n">
        <f aca="false">AVERAGE(H58,H62,H66)</f>
        <v>40.2147666666667</v>
      </c>
      <c r="I409" s="101"/>
      <c r="J409" s="101"/>
      <c r="K409" s="102"/>
      <c r="L409" s="65"/>
      <c r="M409" s="106" t="n">
        <f aca="false">M58+M62+M66</f>
        <v>241.2824</v>
      </c>
      <c r="N409" s="106" t="n">
        <f aca="false">AVERAGE(N58,N62,N66)</f>
        <v>35.6833333333333</v>
      </c>
      <c r="O409" s="106" t="n">
        <f aca="false">AVERAGE(O58,O62,O66)</f>
        <v>41.9375</v>
      </c>
      <c r="P409" s="106" t="n">
        <f aca="false">AVERAGE(P58,P62,P66)</f>
        <v>40.2153666666667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9.504</v>
      </c>
      <c r="F410" s="103" t="n">
        <f aca="false">AVERAGE(F79,F83,F87)</f>
        <v>43.2692666666667</v>
      </c>
      <c r="G410" s="103" t="n">
        <f aca="false">AVERAGE(G79,G83,G87)</f>
        <v>47.2201666666667</v>
      </c>
      <c r="H410" s="103" t="n">
        <f aca="false">AVERAGE(H79,H83,H87)</f>
        <v>46.3191333333333</v>
      </c>
      <c r="I410" s="86"/>
      <c r="J410" s="86"/>
      <c r="K410" s="87"/>
      <c r="L410" s="65"/>
      <c r="M410" s="103" t="n">
        <f aca="false">M55+M59+M67+M71</f>
        <v>1387.4576</v>
      </c>
      <c r="N410" s="103" t="n">
        <f aca="false">AVERAGE(N79,N83,N87)</f>
        <v>43.3063333333333</v>
      </c>
      <c r="O410" s="103" t="n">
        <f aca="false">AVERAGE(O79,O83,O87)</f>
        <v>47.2245666666667</v>
      </c>
      <c r="P410" s="103" t="n">
        <f aca="false">AVERAGE(P79,P83,P87)</f>
        <v>46.3254333333333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5.8536</v>
      </c>
      <c r="F411" s="104" t="n">
        <f aca="false">AVERAGE(F80,F84,F88)</f>
        <v>40.9720333333333</v>
      </c>
      <c r="G411" s="104" t="n">
        <f aca="false">AVERAGE(G80,G84,G88)</f>
        <v>46.0548666666667</v>
      </c>
      <c r="H411" s="104" t="n">
        <f aca="false">AVERAGE(H80,H84,H88)</f>
        <v>44.6106666666667</v>
      </c>
      <c r="I411" s="92"/>
      <c r="J411" s="92"/>
      <c r="K411" s="93"/>
      <c r="L411" s="65"/>
      <c r="M411" s="104" t="n">
        <f aca="false">M56+M60+M68+M72</f>
        <v>676.7992</v>
      </c>
      <c r="N411" s="104" t="n">
        <f aca="false">AVERAGE(N80,N84,N88)</f>
        <v>41</v>
      </c>
      <c r="O411" s="104" t="n">
        <f aca="false">AVERAGE(O80,O84,O88)</f>
        <v>46.0586666666667</v>
      </c>
      <c r="P411" s="104" t="n">
        <f aca="false">AVERAGE(P80,P84,P88)</f>
        <v>44.615166666666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69.6912</v>
      </c>
      <c r="F412" s="104" t="n">
        <f aca="false">AVERAGE(F81,F85,F89)</f>
        <v>38.5276666666667</v>
      </c>
      <c r="G412" s="104" t="n">
        <f aca="false">AVERAGE(G81,G85,G89)</f>
        <v>44.7687666666667</v>
      </c>
      <c r="H412" s="104" t="n">
        <f aca="false">AVERAGE(H81,H85,H89)</f>
        <v>42.7763666666667</v>
      </c>
      <c r="I412" s="92"/>
      <c r="J412" s="92"/>
      <c r="K412" s="93"/>
      <c r="L412" s="65"/>
      <c r="M412" s="104" t="n">
        <f aca="false">M57+M61+M69+M73</f>
        <v>370.1992</v>
      </c>
      <c r="N412" s="104" t="n">
        <f aca="false">AVERAGE(N81,N85,N89)</f>
        <v>38.5480333333333</v>
      </c>
      <c r="O412" s="104" t="n">
        <f aca="false">AVERAGE(O81,O85,O89)</f>
        <v>44.7688333333333</v>
      </c>
      <c r="P412" s="104" t="n">
        <f aca="false">AVERAGE(P81,P85,P89)</f>
        <v>42.7828666666667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17.0688</v>
      </c>
      <c r="F413" s="106" t="n">
        <f aca="false">AVERAGE(F82,F86,F90)</f>
        <v>35.968</v>
      </c>
      <c r="G413" s="106" t="n">
        <f aca="false">AVERAGE(G82,G86,G90)</f>
        <v>43.7626333333333</v>
      </c>
      <c r="H413" s="106" t="n">
        <f aca="false">AVERAGE(H82,H86,H90)</f>
        <v>41.3432</v>
      </c>
      <c r="I413" s="101"/>
      <c r="J413" s="101"/>
      <c r="K413" s="102"/>
      <c r="L413" s="65"/>
      <c r="M413" s="106" t="n">
        <f aca="false">M58+M62+M70+M74</f>
        <v>217.6032</v>
      </c>
      <c r="N413" s="106" t="n">
        <f aca="false">AVERAGE(N82,N86,N90)</f>
        <v>35.9905666666667</v>
      </c>
      <c r="O413" s="106" t="n">
        <f aca="false">AVERAGE(O82,O86,O90)</f>
        <v>43.7732666666667</v>
      </c>
      <c r="P413" s="106" t="n">
        <f aca="false">AVERAGE(P82,P86,P90)</f>
        <v>41.3535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34.5256</v>
      </c>
      <c r="F414" s="103" t="n">
        <f aca="false">AVERAGE(F79,F83,F87,F91,F95,F99)</f>
        <v>43.14175</v>
      </c>
      <c r="G414" s="103" t="n">
        <f aca="false">AVERAGE(G79,G83,G87,G91,G95,G99)</f>
        <v>47.0600333333333</v>
      </c>
      <c r="H414" s="103" t="n">
        <f aca="false">AVERAGE(H79,H83,H87,H91,H95,H99)</f>
        <v>46.3148333333333</v>
      </c>
      <c r="I414" s="86"/>
      <c r="J414" s="86"/>
      <c r="K414" s="87"/>
      <c r="L414" s="65"/>
      <c r="M414" s="103" t="n">
        <f aca="false">M103</f>
        <v>1832.4192</v>
      </c>
      <c r="N414" s="103" t="n">
        <f aca="false">AVERAGE(N79,N83,N87,N91,N95,N99)</f>
        <v>43.1782666666667</v>
      </c>
      <c r="O414" s="103" t="n">
        <f aca="false">AVERAGE(O79,O83,O87,O91,O95,O99)</f>
        <v>47.0649833333333</v>
      </c>
      <c r="P414" s="103" t="n">
        <f aca="false">AVERAGE(P79,P83,P87,P91,P95,P99)</f>
        <v>46.3178333333333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9.3328</v>
      </c>
      <c r="F415" s="104" t="n">
        <f aca="false">AVERAGE(F80,F84,F88,F92,F96,F100)</f>
        <v>40.8607666666667</v>
      </c>
      <c r="G415" s="104" t="n">
        <f aca="false">AVERAGE(G80,G84,G88,G92,G96,G100)</f>
        <v>45.9364833333333</v>
      </c>
      <c r="H415" s="104" t="n">
        <f aca="false">AVERAGE(H80,H84,H88,H92,H96,H100)</f>
        <v>44.6077833333333</v>
      </c>
      <c r="I415" s="92"/>
      <c r="J415" s="92"/>
      <c r="K415" s="93"/>
      <c r="L415" s="65"/>
      <c r="M415" s="104" t="n">
        <f aca="false">M104</f>
        <v>871.7152</v>
      </c>
      <c r="N415" s="104" t="n">
        <f aca="false">AVERAGE(N80,N84,N88,N92,N96,N100)</f>
        <v>40.8900166666667</v>
      </c>
      <c r="O415" s="104" t="n">
        <f aca="false">AVERAGE(O80,O84,O88,O92,O96,O100)</f>
        <v>45.93665</v>
      </c>
      <c r="P415" s="104" t="n">
        <f aca="false">AVERAGE(P80,P84,P88,P92,P96,P100)</f>
        <v>44.6154166666667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72.8528</v>
      </c>
      <c r="F416" s="104" t="n">
        <f aca="false">AVERAGE(F81,F85,F89,F93,F97,F101)</f>
        <v>38.42595</v>
      </c>
      <c r="G416" s="104" t="n">
        <f aca="false">AVERAGE(G81,G85,G89,G93,G97,G101)</f>
        <v>44.69195</v>
      </c>
      <c r="H416" s="104" t="n">
        <f aca="false">AVERAGE(H81,H85,H89,H93,H97,H101)</f>
        <v>42.7771333333333</v>
      </c>
      <c r="I416" s="92"/>
      <c r="J416" s="92"/>
      <c r="K416" s="93"/>
      <c r="L416" s="65"/>
      <c r="M416" s="104" t="n">
        <f aca="false">M105</f>
        <v>473.6472</v>
      </c>
      <c r="N416" s="104" t="n">
        <f aca="false">AVERAGE(N81,N85,N89,N93,N97,N101)</f>
        <v>38.44645</v>
      </c>
      <c r="O416" s="104" t="n">
        <f aca="false">AVERAGE(O81,O85,O89,O93,O97,O101)</f>
        <v>44.6933833333333</v>
      </c>
      <c r="P416" s="104" t="n">
        <f aca="false">AVERAGE(P81,P85,P89,P93,P97,P101)</f>
        <v>42.7847333333333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78.3952</v>
      </c>
      <c r="F417" s="106" t="n">
        <f aca="false">AVERAGE(F82,F86,F90,F94,F98,F102)</f>
        <v>35.8701</v>
      </c>
      <c r="G417" s="106" t="n">
        <f aca="false">AVERAGE(G82,G86,G90,G94,G98,G102)</f>
        <v>43.7192833333333</v>
      </c>
      <c r="H417" s="106" t="n">
        <f aca="false">AVERAGE(H82,H86,H90,H94,H98,H102)</f>
        <v>41.3359333333333</v>
      </c>
      <c r="I417" s="101"/>
      <c r="J417" s="101"/>
      <c r="K417" s="102"/>
      <c r="L417" s="65"/>
      <c r="M417" s="106" t="n">
        <f aca="false">M106</f>
        <v>279.1424</v>
      </c>
      <c r="N417" s="106" t="n">
        <f aca="false">AVERAGE(N82,N86,N90,N94,N98,N102)</f>
        <v>35.89075</v>
      </c>
      <c r="O417" s="106" t="n">
        <f aca="false">AVERAGE(O82,O86,O90,O94,O98,O102)</f>
        <v>43.7249</v>
      </c>
      <c r="P417" s="106" t="n">
        <f aca="false">AVERAGE(P82,P86,P90,P94,P98,P102)</f>
        <v>41.34035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9.504</v>
      </c>
      <c r="F418" s="103" t="n">
        <f aca="false">AVERAGE(F55,F59,F79,F83,F87)</f>
        <v>43.22326</v>
      </c>
      <c r="G418" s="103" t="n">
        <f aca="false">AVERAGE(G55,G59,G79,G83,G87)</f>
        <v>46.27172</v>
      </c>
      <c r="H418" s="103" t="n">
        <f aca="false">AVERAGE(H55,H59,H79,H83,H87)</f>
        <v>45.60698</v>
      </c>
      <c r="I418" s="86"/>
      <c r="J418" s="86"/>
      <c r="K418" s="87"/>
      <c r="L418" s="65"/>
      <c r="M418" s="103" t="n">
        <f aca="false">M410</f>
        <v>1387.4576</v>
      </c>
      <c r="N418" s="103" t="n">
        <f aca="false">AVERAGE(N55,N59,N79,N83,N87)</f>
        <v>43.24476</v>
      </c>
      <c r="O418" s="103" t="n">
        <f aca="false">AVERAGE(O55,O59,O79,O83,O87)</f>
        <v>46.2738</v>
      </c>
      <c r="P418" s="103" t="n">
        <f aca="false">AVERAGE(P55,P59,P79,P83,P87)</f>
        <v>45.61112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5.8536</v>
      </c>
      <c r="F419" s="104" t="n">
        <f aca="false">AVERAGE(F56,F60,F80,F84,F88)</f>
        <v>40.94736</v>
      </c>
      <c r="G419" s="104" t="n">
        <f aca="false">AVERAGE(G56,G60,G80,G84,G88)</f>
        <v>45.22246</v>
      </c>
      <c r="H419" s="104" t="n">
        <f aca="false">AVERAGE(H56,H60,H80,H84,H88)</f>
        <v>44.00912</v>
      </c>
      <c r="I419" s="92"/>
      <c r="J419" s="92"/>
      <c r="K419" s="93"/>
      <c r="L419" s="65"/>
      <c r="M419" s="104" t="n">
        <f aca="false">M411</f>
        <v>676.7992</v>
      </c>
      <c r="N419" s="104" t="n">
        <f aca="false">AVERAGE(N56,N60,N80,N84,N88)</f>
        <v>40.96346</v>
      </c>
      <c r="O419" s="104" t="n">
        <f aca="false">AVERAGE(O56,O60,O80,O84,O88)</f>
        <v>45.22496</v>
      </c>
      <c r="P419" s="104" t="n">
        <f aca="false">AVERAGE(P56,P60,P80,P84,P88)</f>
        <v>44.01206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69.6912</v>
      </c>
      <c r="F420" s="104" t="n">
        <f aca="false">AVERAGE(F57,F61,F81,F85,F89)</f>
        <v>38.4977</v>
      </c>
      <c r="G420" s="104" t="n">
        <f aca="false">AVERAGE(G57,G61,G81,G85,G89)</f>
        <v>44.0427</v>
      </c>
      <c r="H420" s="104" t="n">
        <f aca="false">AVERAGE(H57,H61,H81,H85,H89)</f>
        <v>42.2742</v>
      </c>
      <c r="I420" s="92"/>
      <c r="J420" s="92"/>
      <c r="K420" s="93"/>
      <c r="L420" s="65"/>
      <c r="M420" s="104" t="n">
        <f aca="false">M412</f>
        <v>370.1992</v>
      </c>
      <c r="N420" s="104" t="n">
        <f aca="false">AVERAGE(N57,N61,N81,N85,N89)</f>
        <v>38.50898</v>
      </c>
      <c r="O420" s="104" t="n">
        <f aca="false">AVERAGE(O57,O61,O81,O85,O89)</f>
        <v>44.04266</v>
      </c>
      <c r="P420" s="104" t="n">
        <f aca="false">AVERAGE(P57,P61,P81,P85,P89)</f>
        <v>42.27862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17.0688</v>
      </c>
      <c r="F421" s="106" t="n">
        <f aca="false">AVERAGE(F58,F62,F82,F86,F90)</f>
        <v>35.9365</v>
      </c>
      <c r="G421" s="106" t="n">
        <f aca="false">AVERAGE(G58,G62,G82,G86,G90)</f>
        <v>43.11068</v>
      </c>
      <c r="H421" s="106" t="n">
        <f aca="false">AVERAGE(H58,H62,H82,H86,H90)</f>
        <v>40.91754</v>
      </c>
      <c r="I421" s="101"/>
      <c r="J421" s="101"/>
      <c r="K421" s="102"/>
      <c r="L421" s="65"/>
      <c r="M421" s="106" t="n">
        <f aca="false">M413</f>
        <v>217.6032</v>
      </c>
      <c r="N421" s="106" t="n">
        <f aca="false">AVERAGE(N58,N62,N82,N86,N90)</f>
        <v>35.9491</v>
      </c>
      <c r="O421" s="106" t="n">
        <f aca="false">AVERAGE(O58,O62,O82,O86,O90)</f>
        <v>43.11838</v>
      </c>
      <c r="P421" s="106" t="n">
        <f aca="false">AVERAGE(P58,P62,P82,P86,P90)</f>
        <v>40.92464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34.5256</v>
      </c>
      <c r="F422" s="103" t="n">
        <f aca="false">AVERAGE(F55,F59,F63,F79,F83,F87,F91,F95,F99)</f>
        <v>43.0543777777778</v>
      </c>
      <c r="G422" s="103" t="n">
        <f aca="false">AVERAGE(G55,G59,G63,G79,G83,G87,G91,G95,G99)</f>
        <v>46.2246777777778</v>
      </c>
      <c r="H422" s="103" t="n">
        <f aca="false">AVERAGE(H55,H59,H63,H79,H83,H87,H91,H95,H99)</f>
        <v>45.6524111111111</v>
      </c>
      <c r="I422" s="86"/>
      <c r="J422" s="86"/>
      <c r="K422" s="87"/>
      <c r="L422" s="65"/>
      <c r="M422" s="103" t="n">
        <f aca="false">M414</f>
        <v>1832.4192</v>
      </c>
      <c r="N422" s="103" t="n">
        <f aca="false">AVERAGE(N55,N59,N63,N79,N83,N87,N91,N95,N99)</f>
        <v>43.0783222222222</v>
      </c>
      <c r="O422" s="103" t="n">
        <f aca="false">AVERAGE(O55,O59,O63,O79,O83,O87,O91,O95,O99)</f>
        <v>46.2271444444445</v>
      </c>
      <c r="P422" s="103" t="n">
        <f aca="false">AVERAGE(P55,P59,P63,P79,P83,P87,P91,P95,P99)</f>
        <v>45.6540888888889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9.3328</v>
      </c>
      <c r="F423" s="104" t="n">
        <f aca="false">AVERAGE(F56,F60,F64,F80,F84,F88,F92,F96,F100)</f>
        <v>40.7903111111111</v>
      </c>
      <c r="G423" s="104" t="n">
        <f aca="false">AVERAGE(G56,G60,G64,G80,G84,G88,G92,G96,G100)</f>
        <v>45.1817888888889</v>
      </c>
      <c r="H423" s="104" t="n">
        <f aca="false">AVERAGE(H56,H60,H64,H80,H84,H88,H92,H96,H100)</f>
        <v>44.0456444444444</v>
      </c>
      <c r="I423" s="92"/>
      <c r="J423" s="92"/>
      <c r="K423" s="93"/>
      <c r="L423" s="65"/>
      <c r="M423" s="104" t="n">
        <f aca="false">M415</f>
        <v>871.7152</v>
      </c>
      <c r="N423" s="104" t="n">
        <f aca="false">AVERAGE(N56,N60,N64,N80,N84,N88,N92,N96,N100)</f>
        <v>40.8096666666667</v>
      </c>
      <c r="O423" s="104" t="n">
        <f aca="false">AVERAGE(O56,O60,O64,O80,O84,O88,O92,O96,O100)</f>
        <v>45.1815888888889</v>
      </c>
      <c r="P423" s="104" t="n">
        <f aca="false">AVERAGE(P56,P60,P64,P80,P84,P88,P92,P96,P100)</f>
        <v>44.0510777777778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72.8528</v>
      </c>
      <c r="F424" s="104" t="n">
        <f aca="false">AVERAGE(F57,F61,F65,F81,F85,F89,F93,F97,F101)</f>
        <v>38.3579333333333</v>
      </c>
      <c r="G424" s="104" t="n">
        <f aca="false">AVERAGE(G57,G61,G65,G81,G85,G89,G93,G97,G101)</f>
        <v>44.0313888888889</v>
      </c>
      <c r="H424" s="104" t="n">
        <f aca="false">AVERAGE(H57,H61,H65,H81,H85,H89,H93,H97,H101)</f>
        <v>42.3224</v>
      </c>
      <c r="I424" s="92"/>
      <c r="J424" s="92"/>
      <c r="K424" s="93"/>
      <c r="L424" s="65"/>
      <c r="M424" s="104" t="n">
        <f aca="false">M416</f>
        <v>473.6472</v>
      </c>
      <c r="N424" s="104" t="n">
        <f aca="false">AVERAGE(N57,N61,N65,N81,N85,N89,N93,N97,N101)</f>
        <v>38.3704333333333</v>
      </c>
      <c r="O424" s="104" t="n">
        <f aca="false">AVERAGE(O57,O61,O65,O81,O85,O89,O93,O97,O101)</f>
        <v>44.0324666666667</v>
      </c>
      <c r="P424" s="104" t="n">
        <f aca="false">AVERAGE(P57,P61,P65,P81,P85,P89,P93,P97,P101)</f>
        <v>42.3269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78.3952</v>
      </c>
      <c r="F425" s="106" t="n">
        <f aca="false">AVERAGE(F58,F62,F66,F82,F86,F90,F94,F98,F102)</f>
        <v>35.8085777777778</v>
      </c>
      <c r="G425" s="106" t="n">
        <f aca="false">AVERAGE(G58,G62,G66,G82,G86,G90,G94,G98,G102)</f>
        <v>43.1247111111111</v>
      </c>
      <c r="H425" s="106" t="n">
        <f aca="false">AVERAGE(H58,H62,H66,H82,H86,H90,H94,H98,H102)</f>
        <v>40.9622111111111</v>
      </c>
      <c r="I425" s="101"/>
      <c r="J425" s="101"/>
      <c r="K425" s="102"/>
      <c r="L425" s="65"/>
      <c r="M425" s="106" t="n">
        <f aca="false">M417</f>
        <v>279.1424</v>
      </c>
      <c r="N425" s="106" t="n">
        <f aca="false">AVERAGE(N58,N62,N66,N82,N86,N90,N94,N98,N102)</f>
        <v>35.8216111111111</v>
      </c>
      <c r="O425" s="106" t="n">
        <f aca="false">AVERAGE(O58,O62,O66,O82,O86,O90,O94,O98,O102)</f>
        <v>43.1291</v>
      </c>
      <c r="P425" s="106" t="n">
        <f aca="false">AVERAGE(P58,P62,P66,P82,P86,P90,P94,P98,P102)</f>
        <v>40.9653555555556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68.0328</v>
      </c>
      <c r="F426" s="103" t="n">
        <f aca="false">AVERAGE(F107,F111)</f>
        <v>40.8305</v>
      </c>
      <c r="G426" s="103" t="n">
        <f aca="false">AVERAGE(G107,G111)</f>
        <v>43.5482</v>
      </c>
      <c r="H426" s="103" t="n">
        <f aca="false">AVERAGE(H107,H111)</f>
        <v>43.636</v>
      </c>
      <c r="I426" s="86"/>
      <c r="J426" s="86"/>
      <c r="K426" s="87"/>
      <c r="L426" s="65"/>
      <c r="M426" s="128" t="n">
        <f aca="false">M107+M111</f>
        <v>1267.8968</v>
      </c>
      <c r="N426" s="103" t="n">
        <f aca="false">AVERAGE(N107,N111)</f>
        <v>40.83135</v>
      </c>
      <c r="O426" s="103" t="n">
        <f aca="false">AVERAGE(O107,O111)</f>
        <v>43.54685</v>
      </c>
      <c r="P426" s="103" t="n">
        <f aca="false">AVERAGE(P107,P111)</f>
        <v>43.637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0.1024</v>
      </c>
      <c r="F427" s="104" t="n">
        <f aca="false">AVERAGE(F108,F112)</f>
        <v>38.4898</v>
      </c>
      <c r="G427" s="104" t="n">
        <f aca="false">AVERAGE(G108,G112)</f>
        <v>41.94755</v>
      </c>
      <c r="H427" s="104" t="n">
        <f aca="false">AVERAGE(H108,H112)</f>
        <v>41.99665</v>
      </c>
      <c r="I427" s="92"/>
      <c r="J427" s="92"/>
      <c r="K427" s="93"/>
      <c r="L427" s="65"/>
      <c r="M427" s="129" t="n">
        <f aca="false">M108+M112</f>
        <v>640.224</v>
      </c>
      <c r="N427" s="104" t="n">
        <f aca="false">AVERAGE(N108,N112)</f>
        <v>38.48985</v>
      </c>
      <c r="O427" s="104" t="n">
        <f aca="false">AVERAGE(O108,O112)</f>
        <v>41.94875</v>
      </c>
      <c r="P427" s="104" t="n">
        <f aca="false">AVERAGE(P108,P112)</f>
        <v>41.9963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47.1816</v>
      </c>
      <c r="F428" s="104" t="n">
        <f aca="false">AVERAGE(F109,F113)</f>
        <v>36.0062</v>
      </c>
      <c r="G428" s="104" t="n">
        <f aca="false">AVERAGE(G109,G113)</f>
        <v>40.39125</v>
      </c>
      <c r="H428" s="104" t="n">
        <f aca="false">AVERAGE(H109,H113)</f>
        <v>40.3711</v>
      </c>
      <c r="I428" s="92"/>
      <c r="J428" s="92"/>
      <c r="K428" s="93"/>
      <c r="L428" s="65"/>
      <c r="M428" s="129" t="n">
        <f aca="false">M109+M113</f>
        <v>347.068</v>
      </c>
      <c r="N428" s="104" t="n">
        <f aca="false">AVERAGE(N109,N113)</f>
        <v>36.0059</v>
      </c>
      <c r="O428" s="104" t="n">
        <f aca="false">AVERAGE(O109,O113)</f>
        <v>40.39005</v>
      </c>
      <c r="P428" s="104" t="n">
        <f aca="false">AVERAGE(P109,P113)</f>
        <v>40.371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0.7512</v>
      </c>
      <c r="F429" s="106" t="n">
        <f aca="false">AVERAGE(F110,F114)</f>
        <v>33.5089</v>
      </c>
      <c r="G429" s="106" t="n">
        <f aca="false">AVERAGE(G110,G114)</f>
        <v>39.249</v>
      </c>
      <c r="H429" s="106" t="n">
        <f aca="false">AVERAGE(H110,H114)</f>
        <v>39.17735</v>
      </c>
      <c r="I429" s="101"/>
      <c r="J429" s="101"/>
      <c r="K429" s="102"/>
      <c r="L429" s="65"/>
      <c r="M429" s="130" t="n">
        <f aca="false">M110+M114</f>
        <v>200.6616</v>
      </c>
      <c r="N429" s="106" t="n">
        <f aca="false">AVERAGE(N110,N114)</f>
        <v>33.5081</v>
      </c>
      <c r="O429" s="106" t="n">
        <f aca="false">AVERAGE(O110,O114)</f>
        <v>39.24985</v>
      </c>
      <c r="P429" s="106" t="n">
        <f aca="false">AVERAGE(P110,P114)</f>
        <v>39.1772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28.5024</v>
      </c>
      <c r="F430" s="103" t="n">
        <f aca="false">AVERAGE(F107,F111,F115)</f>
        <v>40.5203333333333</v>
      </c>
      <c r="G430" s="103" t="n">
        <f aca="false">AVERAGE(G107,G111,G115)</f>
        <v>43.3153666666667</v>
      </c>
      <c r="H430" s="103" t="n">
        <f aca="false">AVERAGE(H107,H111,H115)</f>
        <v>43.3357666666667</v>
      </c>
      <c r="I430" s="86"/>
      <c r="J430" s="86"/>
      <c r="K430" s="87"/>
      <c r="L430" s="65"/>
      <c r="M430" s="103" t="n">
        <f aca="false">M107+M111+M115</f>
        <v>1628.404</v>
      </c>
      <c r="N430" s="103" t="n">
        <f aca="false">AVERAGE(N107,N111,N115)</f>
        <v>40.5209</v>
      </c>
      <c r="O430" s="103" t="n">
        <f aca="false">AVERAGE(O107,O111,O115)</f>
        <v>43.3140666666667</v>
      </c>
      <c r="P430" s="103" t="n">
        <f aca="false">AVERAGE(P107,P111,P115)</f>
        <v>43.3371666666667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01.2312</v>
      </c>
      <c r="F431" s="104" t="n">
        <f aca="false">AVERAGE(F108,F112,F116)</f>
        <v>38.1745333333333</v>
      </c>
      <c r="G431" s="104" t="n">
        <f aca="false">AVERAGE(G108,G112,G116)</f>
        <v>41.7648</v>
      </c>
      <c r="H431" s="104" t="n">
        <f aca="false">AVERAGE(H108,H112,H116)</f>
        <v>41.7059333333333</v>
      </c>
      <c r="I431" s="92"/>
      <c r="J431" s="92"/>
      <c r="K431" s="93"/>
      <c r="L431" s="65"/>
      <c r="M431" s="104" t="n">
        <f aca="false">M108+M112+M116</f>
        <v>801.0688</v>
      </c>
      <c r="N431" s="104" t="n">
        <f aca="false">AVERAGE(N108,N112,N116)</f>
        <v>38.1736666666667</v>
      </c>
      <c r="O431" s="104" t="n">
        <f aca="false">AVERAGE(O108,O112,O116)</f>
        <v>41.7644</v>
      </c>
      <c r="P431" s="104" t="n">
        <f aca="false">AVERAGE(P108,P112,P116)</f>
        <v>41.7046333333333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0.2672</v>
      </c>
      <c r="F432" s="104" t="n">
        <f aca="false">AVERAGE(F109,F113,F117)</f>
        <v>35.7050333333333</v>
      </c>
      <c r="G432" s="104" t="n">
        <f aca="false">AVERAGE(G109,G113,G117)</f>
        <v>40.2889666666667</v>
      </c>
      <c r="H432" s="104" t="n">
        <f aca="false">AVERAGE(H109,H113,H117)</f>
        <v>40.1426</v>
      </c>
      <c r="I432" s="92"/>
      <c r="J432" s="92"/>
      <c r="K432" s="93"/>
      <c r="L432" s="65"/>
      <c r="M432" s="104" t="n">
        <f aca="false">M109+M113+M117</f>
        <v>429.9904</v>
      </c>
      <c r="N432" s="104" t="n">
        <f aca="false">AVERAGE(N109,N113,N117)</f>
        <v>35.7049</v>
      </c>
      <c r="O432" s="104" t="n">
        <f aca="false">AVERAGE(O109,O113,O117)</f>
        <v>40.2887333333333</v>
      </c>
      <c r="P432" s="104" t="n">
        <f aca="false">AVERAGE(P109,P113,P117)</f>
        <v>40.1427333333333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47.1736</v>
      </c>
      <c r="F433" s="106" t="n">
        <f aca="false">AVERAGE(F110,F114,F118)</f>
        <v>33.1963</v>
      </c>
      <c r="G433" s="106" t="n">
        <f aca="false">AVERAGE(G110,G114,G118)</f>
        <v>39.1911333333333</v>
      </c>
      <c r="H433" s="106" t="n">
        <f aca="false">AVERAGE(H110,H114,H118)</f>
        <v>38.9996666666667</v>
      </c>
      <c r="I433" s="101"/>
      <c r="J433" s="101"/>
      <c r="K433" s="102"/>
      <c r="L433" s="65"/>
      <c r="M433" s="106" t="n">
        <f aca="false">M110+M114+M118</f>
        <v>247.0504</v>
      </c>
      <c r="N433" s="106" t="n">
        <f aca="false">AVERAGE(N110,N114,N118)</f>
        <v>33.1952</v>
      </c>
      <c r="O433" s="106" t="n">
        <f aca="false">AVERAGE(O110,O114,O118)</f>
        <v>39.1919</v>
      </c>
      <c r="P433" s="106" t="n">
        <f aca="false">AVERAGE(P110,P114,P118)</f>
        <v>38.9998333333333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72.6184</v>
      </c>
      <c r="F434" s="103" t="n">
        <f aca="false">AVERAGE(F131,F135,F139)</f>
        <v>40.4293333333333</v>
      </c>
      <c r="G434" s="103" t="n">
        <f aca="false">AVERAGE(G131,G135,G139)</f>
        <v>45.7999666666667</v>
      </c>
      <c r="H434" s="103" t="n">
        <f aca="false">AVERAGE(H131,H135,H139)</f>
        <v>45.8960333333333</v>
      </c>
      <c r="I434" s="86"/>
      <c r="J434" s="86"/>
      <c r="K434" s="87"/>
      <c r="L434" s="65"/>
      <c r="M434" s="103" t="n">
        <f aca="false">M107+M111+M119+M123</f>
        <v>1581.8432</v>
      </c>
      <c r="N434" s="103" t="n">
        <f aca="false">AVERAGE(N131,N135,N139)</f>
        <v>40.4775</v>
      </c>
      <c r="O434" s="103" t="n">
        <f aca="false">AVERAGE(O131,O135,O139)</f>
        <v>45.8052333333333</v>
      </c>
      <c r="P434" s="103" t="n">
        <f aca="false">AVERAGE(P131,P135,P139)</f>
        <v>45.903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2.5704</v>
      </c>
      <c r="F435" s="104" t="n">
        <f aca="false">AVERAGE(F132,F136,F140)</f>
        <v>38.2249333333333</v>
      </c>
      <c r="G435" s="104" t="n">
        <f aca="false">AVERAGE(G132,G136,G140)</f>
        <v>44.0327666666667</v>
      </c>
      <c r="H435" s="104" t="n">
        <f aca="false">AVERAGE(H132,H136,H140)</f>
        <v>44.0436</v>
      </c>
      <c r="I435" s="92"/>
      <c r="J435" s="92"/>
      <c r="K435" s="93"/>
      <c r="L435" s="65"/>
      <c r="M435" s="104" t="n">
        <f aca="false">M108+M112+M120+M124</f>
        <v>755.296</v>
      </c>
      <c r="N435" s="104" t="n">
        <f aca="false">AVERAGE(N132,N136,N140)</f>
        <v>38.2539333333333</v>
      </c>
      <c r="O435" s="104" t="n">
        <f aca="false">AVERAGE(O132,O136,O140)</f>
        <v>44.0372</v>
      </c>
      <c r="P435" s="104" t="n">
        <f aca="false">AVERAGE(P132,P136,P140)</f>
        <v>44.0454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397.7872</v>
      </c>
      <c r="F436" s="104" t="n">
        <f aca="false">AVERAGE(F133,F137,F141)</f>
        <v>35.7846666666667</v>
      </c>
      <c r="G436" s="104" t="n">
        <f aca="false">AVERAGE(G133,G137,G141)</f>
        <v>42.1990333333333</v>
      </c>
      <c r="H436" s="104" t="n">
        <f aca="false">AVERAGE(H133,H137,H141)</f>
        <v>42.0949333333333</v>
      </c>
      <c r="I436" s="92"/>
      <c r="J436" s="92"/>
      <c r="K436" s="93"/>
      <c r="L436" s="65"/>
      <c r="M436" s="104" t="n">
        <f aca="false">M109+M113+M121+M125</f>
        <v>398.0272</v>
      </c>
      <c r="N436" s="104" t="n">
        <f aca="false">AVERAGE(N133,N137,N141)</f>
        <v>35.8628333333333</v>
      </c>
      <c r="O436" s="104" t="n">
        <f aca="false">AVERAGE(O133,O137,O141)</f>
        <v>42.1979666666667</v>
      </c>
      <c r="P436" s="104" t="n">
        <f aca="false">AVERAGE(P133,P137,P141)</f>
        <v>42.0957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4.9384</v>
      </c>
      <c r="F437" s="106" t="n">
        <f aca="false">AVERAGE(F134,F138,F142)</f>
        <v>33.3771333333333</v>
      </c>
      <c r="G437" s="106" t="n">
        <f aca="false">AVERAGE(G134,G138,G142)</f>
        <v>40.7706</v>
      </c>
      <c r="H437" s="106" t="n">
        <f aca="false">AVERAGE(H134,H138,H142)</f>
        <v>40.6574333333333</v>
      </c>
      <c r="I437" s="101"/>
      <c r="J437" s="101"/>
      <c r="K437" s="102"/>
      <c r="L437" s="65"/>
      <c r="M437" s="106" t="n">
        <f aca="false">M110+M114+M122+M126</f>
        <v>225.0088</v>
      </c>
      <c r="N437" s="106" t="n">
        <f aca="false">AVERAGE(N134,N138,N142)</f>
        <v>33.3875</v>
      </c>
      <c r="O437" s="106" t="n">
        <f aca="false">AVERAGE(O134,O138,O142)</f>
        <v>40.7686333333333</v>
      </c>
      <c r="P437" s="106" t="n">
        <f aca="false">AVERAGE(P134,P138,P142)</f>
        <v>40.655933333333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48.6072</v>
      </c>
      <c r="F438" s="103" t="n">
        <f aca="false">AVERAGE(F131,F135,F139,F143,F147,F151)</f>
        <v>40.3804333333333</v>
      </c>
      <c r="G438" s="103" t="n">
        <f aca="false">AVERAGE(G131,G135,G139,G143,G147,G151)</f>
        <v>45.7096666666667</v>
      </c>
      <c r="H438" s="103" t="n">
        <f aca="false">AVERAGE(H131,H135,H139,H143,H147,H151)</f>
        <v>45.7526833333333</v>
      </c>
      <c r="I438" s="86"/>
      <c r="J438" s="86"/>
      <c r="K438" s="87"/>
      <c r="L438" s="65"/>
      <c r="M438" s="103" t="n">
        <f aca="false">M155</f>
        <v>2063.3824</v>
      </c>
      <c r="N438" s="103" t="n">
        <f aca="false">AVERAGE(N131,N135,N139,N143,N147,N151)</f>
        <v>40.4375</v>
      </c>
      <c r="O438" s="103" t="n">
        <f aca="false">AVERAGE(O131,O135,O139,O143,O147,O151)</f>
        <v>45.7129833333333</v>
      </c>
      <c r="P438" s="103" t="n">
        <f aca="false">AVERAGE(P131,P135,P139,P143,P147,P151)</f>
        <v>45.76031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59.0704</v>
      </c>
      <c r="F439" s="104" t="n">
        <f aca="false">AVERAGE(F132,F136,F140,F144,F148,F152)</f>
        <v>38.1441666666667</v>
      </c>
      <c r="G439" s="104" t="n">
        <f aca="false">AVERAGE(G132,G136,G140,G144,G148,G152)</f>
        <v>43.9465333333333</v>
      </c>
      <c r="H439" s="104" t="n">
        <f aca="false">AVERAGE(H132,H136,H140,H144,H148,H152)</f>
        <v>43.8679666666667</v>
      </c>
      <c r="I439" s="92"/>
      <c r="J439" s="92"/>
      <c r="K439" s="93"/>
      <c r="L439" s="65"/>
      <c r="M439" s="104" t="n">
        <f aca="false">M156</f>
        <v>962.548</v>
      </c>
      <c r="N439" s="104" t="n">
        <f aca="false">AVERAGE(N132,N136,N140,N144,N148,N152)</f>
        <v>38.16805</v>
      </c>
      <c r="O439" s="104" t="n">
        <f aca="false">AVERAGE(O132,O136,O140,O144,O148,O152)</f>
        <v>43.9490166666667</v>
      </c>
      <c r="P439" s="104" t="n">
        <f aca="false">AVERAGE(P132,P136,P140,P144,P148,P152)</f>
        <v>43.869816666666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05.7632</v>
      </c>
      <c r="F440" s="104" t="n">
        <f aca="false">AVERAGE(F133,F137,F141,F145,F149,F153)</f>
        <v>35.7121666666667</v>
      </c>
      <c r="G440" s="104" t="n">
        <f aca="false">AVERAGE(G133,G137,G141,G145,G149,G153)</f>
        <v>42.1194</v>
      </c>
      <c r="H440" s="104" t="n">
        <f aca="false">AVERAGE(H133,H137,H141,H145,H149,H153)</f>
        <v>41.9092833333333</v>
      </c>
      <c r="I440" s="92"/>
      <c r="J440" s="92"/>
      <c r="K440" s="93"/>
      <c r="L440" s="65"/>
      <c r="M440" s="104" t="n">
        <f aca="false">M157</f>
        <v>506.0112</v>
      </c>
      <c r="N440" s="104" t="n">
        <f aca="false">AVERAGE(N133,N137,N141,N145,N149,N153)</f>
        <v>35.7577666666667</v>
      </c>
      <c r="O440" s="104" t="n">
        <f aca="false">AVERAGE(O133,O137,O141,O145,O149,O153)</f>
        <v>42.1175166666667</v>
      </c>
      <c r="P440" s="104" t="n">
        <f aca="false">AVERAGE(P133,P137,P141,P145,P149,P153)</f>
        <v>41.90993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87.8136</v>
      </c>
      <c r="F441" s="106" t="n">
        <f aca="false">AVERAGE(F134,F138,F142,F146,F150,F154)</f>
        <v>33.2491166666667</v>
      </c>
      <c r="G441" s="106" t="n">
        <f aca="false">AVERAGE(G134,G138,G142,G146,G150,G154)</f>
        <v>40.7114833333333</v>
      </c>
      <c r="H441" s="106" t="n">
        <f aca="false">AVERAGE(H134,H138,H142,H146,H150,H154)</f>
        <v>40.4812333333333</v>
      </c>
      <c r="I441" s="101"/>
      <c r="J441" s="101"/>
      <c r="K441" s="102"/>
      <c r="L441" s="65"/>
      <c r="M441" s="106" t="n">
        <f aca="false">M158</f>
        <v>287.8856</v>
      </c>
      <c r="N441" s="106" t="n">
        <f aca="false">AVERAGE(N134,N138,N142,N146,N150,N154)</f>
        <v>33.2598333333333</v>
      </c>
      <c r="O441" s="106" t="n">
        <f aca="false">AVERAGE(O134,O138,O142,O146,O150,O154)</f>
        <v>40.7120333333333</v>
      </c>
      <c r="P441" s="106" t="n">
        <f aca="false">AVERAGE(P134,P138,P142,P146,P150,P154)</f>
        <v>40.4832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72.6184</v>
      </c>
      <c r="F442" s="103" t="n">
        <f aca="false">AVERAGE(F107,F111,F131,F135,F139)</f>
        <v>40.5898</v>
      </c>
      <c r="G442" s="103" t="n">
        <f aca="false">AVERAGE(G107,G111,G131,G135,G139)</f>
        <v>44.89926</v>
      </c>
      <c r="H442" s="103" t="n">
        <f aca="false">AVERAGE(H107,H111,H131,H135,H139)</f>
        <v>44.99202</v>
      </c>
      <c r="I442" s="86"/>
      <c r="J442" s="86"/>
      <c r="K442" s="87"/>
      <c r="L442" s="65"/>
      <c r="M442" s="103" t="n">
        <f aca="false">M434</f>
        <v>1581.8432</v>
      </c>
      <c r="N442" s="103" t="n">
        <f aca="false">AVERAGE(N107,N111,N131,N135,N139)</f>
        <v>40.61904</v>
      </c>
      <c r="O442" s="103" t="n">
        <f aca="false">AVERAGE(O107,O111,O131,O135,O139)</f>
        <v>44.90188</v>
      </c>
      <c r="P442" s="103" t="n">
        <f aca="false">AVERAGE(P107,P111,P131,P135,P139)</f>
        <v>44.99702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2.5704</v>
      </c>
      <c r="F443" s="104" t="n">
        <f aca="false">AVERAGE(F108,F112,F132,F136,F140)</f>
        <v>38.33088</v>
      </c>
      <c r="G443" s="104" t="n">
        <f aca="false">AVERAGE(G108,G112,G132,G136,G140)</f>
        <v>43.19868</v>
      </c>
      <c r="H443" s="104" t="n">
        <f aca="false">AVERAGE(H108,H112,H132,H136,H140)</f>
        <v>43.22482</v>
      </c>
      <c r="I443" s="92"/>
      <c r="J443" s="92"/>
      <c r="K443" s="93"/>
      <c r="L443" s="65"/>
      <c r="M443" s="104" t="n">
        <f aca="false">M435</f>
        <v>755.296</v>
      </c>
      <c r="N443" s="104" t="n">
        <f aca="false">AVERAGE(N108,N112,N132,N136,N140)</f>
        <v>38.3483</v>
      </c>
      <c r="O443" s="104" t="n">
        <f aca="false">AVERAGE(O108,O112,O132,O136,O140)</f>
        <v>43.20182</v>
      </c>
      <c r="P443" s="104" t="n">
        <f aca="false">AVERAGE(P108,P112,P132,P136,P140)</f>
        <v>43.22578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397.7872</v>
      </c>
      <c r="F444" s="104" t="n">
        <f aca="false">AVERAGE(F109,F113,F133,F137,F141)</f>
        <v>35.87328</v>
      </c>
      <c r="G444" s="104" t="n">
        <f aca="false">AVERAGE(G109,G113,G133,G137,G141)</f>
        <v>41.47592</v>
      </c>
      <c r="H444" s="104" t="n">
        <f aca="false">AVERAGE(H109,H113,H133,H137,H141)</f>
        <v>41.4054</v>
      </c>
      <c r="I444" s="92"/>
      <c r="J444" s="92"/>
      <c r="K444" s="93"/>
      <c r="L444" s="65"/>
      <c r="M444" s="104" t="n">
        <f aca="false">M436</f>
        <v>398.0272</v>
      </c>
      <c r="N444" s="104" t="n">
        <f aca="false">AVERAGE(N109,N113,N133,N137,N141)</f>
        <v>35.92006</v>
      </c>
      <c r="O444" s="104" t="n">
        <f aca="false">AVERAGE(O109,O113,O133,O137,O141)</f>
        <v>41.4748</v>
      </c>
      <c r="P444" s="104" t="n">
        <f aca="false">AVERAGE(P109,P113,P133,P137,P141)</f>
        <v>41.40582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4.9384</v>
      </c>
      <c r="F445" s="106" t="n">
        <f aca="false">AVERAGE(F110,F114,F134,F138,F142)</f>
        <v>33.42984</v>
      </c>
      <c r="G445" s="106" t="n">
        <f aca="false">AVERAGE(G110,G114,G134,G138,G142)</f>
        <v>40.16196</v>
      </c>
      <c r="H445" s="106" t="n">
        <f aca="false">AVERAGE(H110,H114,H134,H138,H142)</f>
        <v>40.0654</v>
      </c>
      <c r="I445" s="101"/>
      <c r="J445" s="101"/>
      <c r="K445" s="102"/>
      <c r="L445" s="65"/>
      <c r="M445" s="106" t="n">
        <f aca="false">M437</f>
        <v>225.0088</v>
      </c>
      <c r="N445" s="106" t="n">
        <f aca="false">AVERAGE(N110,N114,N134,N138,N142)</f>
        <v>33.43574</v>
      </c>
      <c r="O445" s="106" t="n">
        <f aca="false">AVERAGE(O110,O114,O134,O138,O142)</f>
        <v>40.16112</v>
      </c>
      <c r="P445" s="106" t="n">
        <f aca="false">AVERAGE(P110,P114,P134,P138,P142)</f>
        <v>40.06446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48.6072</v>
      </c>
      <c r="F446" s="103" t="n">
        <f aca="false">AVERAGE(F107,F111,F115,F131,F135,F139,F143,F147,F151)</f>
        <v>40.4270666666667</v>
      </c>
      <c r="G446" s="103" t="n">
        <f aca="false">AVERAGE(G107,G111,G115,G131,G135,G139,G143,G147,G151)</f>
        <v>44.9115666666667</v>
      </c>
      <c r="H446" s="103" t="n">
        <f aca="false">AVERAGE(H107,H111,H115,H131,H135,H139,H143,H147,H151)</f>
        <v>44.9470444444444</v>
      </c>
      <c r="I446" s="86"/>
      <c r="J446" s="86"/>
      <c r="K446" s="87"/>
      <c r="L446" s="65"/>
      <c r="M446" s="103" t="n">
        <f aca="false">M438</f>
        <v>2063.3824</v>
      </c>
      <c r="N446" s="103" t="n">
        <f aca="false">AVERAGE(N107,N111,N115,N131,N135,N139,N143,N147,N151)</f>
        <v>40.4653</v>
      </c>
      <c r="O446" s="103" t="n">
        <f aca="false">AVERAGE(O107,O111,O115,O131,O135,O139,O143,O147,O151)</f>
        <v>44.9133444444445</v>
      </c>
      <c r="P446" s="103" t="n">
        <f aca="false">AVERAGE(P107,P111,P115,P131,P135,P139,P143,P147,P151)</f>
        <v>44.952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59.0704</v>
      </c>
      <c r="F447" s="104" t="n">
        <f aca="false">AVERAGE(F108,F112,F116,F132,F136,F140,F144,F148,F152)</f>
        <v>38.1542888888889</v>
      </c>
      <c r="G447" s="104" t="n">
        <f aca="false">AVERAGE(G108,G112,G116,G132,G136,G140,G144,G148,G152)</f>
        <v>43.2192888888889</v>
      </c>
      <c r="H447" s="104" t="n">
        <f aca="false">AVERAGE(H108,H112,H116,H132,H136,H140,H144,H148,H152)</f>
        <v>43.1472888888889</v>
      </c>
      <c r="I447" s="92"/>
      <c r="J447" s="92"/>
      <c r="K447" s="93"/>
      <c r="L447" s="65"/>
      <c r="M447" s="104" t="n">
        <f aca="false">M439</f>
        <v>962.548</v>
      </c>
      <c r="N447" s="104" t="n">
        <f aca="false">AVERAGE(N108,N112,N116,N132,N136,N140,N144,N148,N152)</f>
        <v>38.1699222222222</v>
      </c>
      <c r="O447" s="104" t="n">
        <f aca="false">AVERAGE(O108,O112,O116,O132,O136,O140,O144,O148,O152)</f>
        <v>43.2208111111111</v>
      </c>
      <c r="P447" s="104" t="n">
        <f aca="false">AVERAGE(P108,P112,P116,P132,P136,P140,P144,P148,P152)</f>
        <v>43.1480888888889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05.7632</v>
      </c>
      <c r="F448" s="104" t="n">
        <f aca="false">AVERAGE(F109,F113,F117,F133,F137,F141,F145,F149,F153)</f>
        <v>35.7097888888889</v>
      </c>
      <c r="G448" s="104" t="n">
        <f aca="false">AVERAGE(G109,G113,G117,G133,G137,G141,G145,G149,G153)</f>
        <v>41.5092555555556</v>
      </c>
      <c r="H448" s="104" t="n">
        <f aca="false">AVERAGE(H109,H113,H117,H133,H137,H141,H145,H149,H153)</f>
        <v>41.3203888888889</v>
      </c>
      <c r="I448" s="92"/>
      <c r="J448" s="92"/>
      <c r="K448" s="93"/>
      <c r="L448" s="65"/>
      <c r="M448" s="104" t="n">
        <f aca="false">M440</f>
        <v>506.0112</v>
      </c>
      <c r="N448" s="104" t="n">
        <f aca="false">AVERAGE(N109,N113,N117,N133,N137,N141,N145,N149,N153)</f>
        <v>35.7401444444444</v>
      </c>
      <c r="O448" s="104" t="n">
        <f aca="false">AVERAGE(O109,O113,O117,O133,O137,O141,O145,O149,O153)</f>
        <v>41.5079222222222</v>
      </c>
      <c r="P448" s="104" t="n">
        <f aca="false">AVERAGE(P109,P113,P117,P133,P137,P141,P145,P149,P153)</f>
        <v>41.3208666666667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87.8136</v>
      </c>
      <c r="F449" s="106" t="n">
        <f aca="false">AVERAGE(F110,F114,F118,F134,F138,F142,F146,F150,F154)</f>
        <v>33.2315111111111</v>
      </c>
      <c r="G449" s="106" t="n">
        <f aca="false">AVERAGE(G110,G114,G118,G134,G138,G142,G146,G150,G154)</f>
        <v>40.2047</v>
      </c>
      <c r="H449" s="106" t="n">
        <f aca="false">AVERAGE(H110,H114,H118,H134,H138,H142,H146,H150,H154)</f>
        <v>39.9873777777778</v>
      </c>
      <c r="I449" s="101"/>
      <c r="J449" s="101"/>
      <c r="K449" s="102"/>
      <c r="L449" s="65"/>
      <c r="M449" s="106" t="n">
        <f aca="false">M441</f>
        <v>287.8856</v>
      </c>
      <c r="N449" s="106" t="n">
        <f aca="false">AVERAGE(N110,N114,N118,N134,N138,N142,N146,N150,N154)</f>
        <v>33.2382888888889</v>
      </c>
      <c r="O449" s="106" t="n">
        <f aca="false">AVERAGE(O110,O114,O118,O134,O138,O142,O146,O150,O154)</f>
        <v>40.2053222222222</v>
      </c>
      <c r="P449" s="106" t="n">
        <f aca="false">AVERAGE(P110,P114,P118,P134,P138,P142,P146,P150,P154)</f>
        <v>39.9887444444445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15.4688</v>
      </c>
      <c r="F450" s="103" t="n">
        <f aca="false">AVERAGE(F159,F163)</f>
        <v>39.93435</v>
      </c>
      <c r="G450" s="103" t="n">
        <f aca="false">AVERAGE(G159,G163)</f>
        <v>45.3477</v>
      </c>
      <c r="H450" s="103" t="n">
        <f aca="false">AVERAGE(H159,H163)</f>
        <v>46.1876</v>
      </c>
      <c r="I450" s="86"/>
      <c r="J450" s="86"/>
      <c r="K450" s="87"/>
      <c r="L450" s="65"/>
      <c r="M450" s="128" t="n">
        <f aca="false">M159+M163</f>
        <v>4210.7856</v>
      </c>
      <c r="N450" s="103" t="n">
        <f aca="false">AVERAGE(N159,N163)</f>
        <v>39.93615</v>
      </c>
      <c r="O450" s="103" t="n">
        <f aca="false">AVERAGE(O159,O163)</f>
        <v>45.34805</v>
      </c>
      <c r="P450" s="103" t="n">
        <f aca="false">AVERAGE(P159,P163)</f>
        <v>46.1884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13.0784</v>
      </c>
      <c r="F451" s="104" t="n">
        <f aca="false">AVERAGE(F160,F164)</f>
        <v>37.59475</v>
      </c>
      <c r="G451" s="104" t="n">
        <f aca="false">AVERAGE(G160,G164)</f>
        <v>43.5603</v>
      </c>
      <c r="H451" s="104" t="n">
        <f aca="false">AVERAGE(H160,H164)</f>
        <v>44.383</v>
      </c>
      <c r="I451" s="92"/>
      <c r="J451" s="92"/>
      <c r="K451" s="93"/>
      <c r="L451" s="65"/>
      <c r="M451" s="129" t="n">
        <f aca="false">M160+M164</f>
        <v>1810.4808</v>
      </c>
      <c r="N451" s="104" t="n">
        <f aca="false">AVERAGE(N160,N164)</f>
        <v>37.5965</v>
      </c>
      <c r="O451" s="104" t="n">
        <f aca="false">AVERAGE(O160,O164)</f>
        <v>43.5612</v>
      </c>
      <c r="P451" s="104" t="n">
        <f aca="false">AVERAGE(P160,P164)</f>
        <v>44.3834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45.5208</v>
      </c>
      <c r="F452" s="104" t="n">
        <f aca="false">AVERAGE(F161,F165)</f>
        <v>35.46905</v>
      </c>
      <c r="G452" s="104" t="n">
        <f aca="false">AVERAGE(G161,G165)</f>
        <v>41.74885</v>
      </c>
      <c r="H452" s="104" t="n">
        <f aca="false">AVERAGE(H161,H165)</f>
        <v>42.56065</v>
      </c>
      <c r="I452" s="92"/>
      <c r="J452" s="92"/>
      <c r="K452" s="93"/>
      <c r="L452" s="65"/>
      <c r="M452" s="129" t="n">
        <f aca="false">M161+M165</f>
        <v>845.1088</v>
      </c>
      <c r="N452" s="104" t="n">
        <f aca="false">AVERAGE(N161,N165)</f>
        <v>35.47035</v>
      </c>
      <c r="O452" s="104" t="n">
        <f aca="false">AVERAGE(O161,O165)</f>
        <v>41.7496</v>
      </c>
      <c r="P452" s="104" t="n">
        <f aca="false">AVERAGE(P161,P165)</f>
        <v>42.5614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1.3808</v>
      </c>
      <c r="F453" s="106" t="n">
        <f aca="false">AVERAGE(F162,F166)</f>
        <v>33.37625</v>
      </c>
      <c r="G453" s="106" t="n">
        <f aca="false">AVERAGE(G162,G166)</f>
        <v>40.5147</v>
      </c>
      <c r="H453" s="106" t="n">
        <f aca="false">AVERAGE(H162,H166)</f>
        <v>41.3638</v>
      </c>
      <c r="I453" s="101"/>
      <c r="J453" s="101"/>
      <c r="K453" s="102"/>
      <c r="L453" s="65"/>
      <c r="M453" s="130" t="n">
        <f aca="false">M162+M166</f>
        <v>410.9456</v>
      </c>
      <c r="N453" s="106" t="n">
        <f aca="false">AVERAGE(N162,N166)</f>
        <v>33.37655</v>
      </c>
      <c r="O453" s="106" t="n">
        <f aca="false">AVERAGE(O162,O166)</f>
        <v>40.5141</v>
      </c>
      <c r="P453" s="106" t="n">
        <f aca="false">AVERAGE(P162,P166)</f>
        <v>41.3629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787.6624</v>
      </c>
      <c r="F454" s="103" t="n">
        <f aca="false">AVERAGE(F159,F163,F167)</f>
        <v>39.8397333333333</v>
      </c>
      <c r="G454" s="103" t="n">
        <f aca="false">AVERAGE(G159,G163,G167)</f>
        <v>45.315</v>
      </c>
      <c r="H454" s="103" t="n">
        <f aca="false">AVERAGE(H159,H163,H167)</f>
        <v>46.1579666666667</v>
      </c>
      <c r="I454" s="86"/>
      <c r="J454" s="86"/>
      <c r="K454" s="87"/>
      <c r="L454" s="65"/>
      <c r="M454" s="103" t="n">
        <f aca="false">M159+M163+M167</f>
        <v>4777.6392</v>
      </c>
      <c r="N454" s="103" t="n">
        <f aca="false">AVERAGE(N159,N163,N167)</f>
        <v>39.8414666666667</v>
      </c>
      <c r="O454" s="103" t="n">
        <f aca="false">AVERAGE(O159,O163,O167)</f>
        <v>45.315</v>
      </c>
      <c r="P454" s="103" t="n">
        <f aca="false">AVERAGE(P159,P163,P167)</f>
        <v>46.158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29.6816</v>
      </c>
      <c r="F455" s="104" t="n">
        <f aca="false">AVERAGE(F160,F164,F168)</f>
        <v>37.5258333333333</v>
      </c>
      <c r="G455" s="104" t="n">
        <f aca="false">AVERAGE(G160,G164,G168)</f>
        <v>43.5392666666667</v>
      </c>
      <c r="H455" s="104" t="n">
        <f aca="false">AVERAGE(H160,H164,H168)</f>
        <v>44.3644</v>
      </c>
      <c r="I455" s="92"/>
      <c r="J455" s="92"/>
      <c r="K455" s="93"/>
      <c r="L455" s="65"/>
      <c r="M455" s="104" t="n">
        <f aca="false">M160+M164+M168</f>
        <v>2024.6376</v>
      </c>
      <c r="N455" s="104" t="n">
        <f aca="false">AVERAGE(N160,N164,N168)</f>
        <v>37.5274</v>
      </c>
      <c r="O455" s="104" t="n">
        <f aca="false">AVERAGE(O160,O164,O168)</f>
        <v>43.5401333333333</v>
      </c>
      <c r="P455" s="104" t="n">
        <f aca="false">AVERAGE(P160,P164,P168)</f>
        <v>44.3647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45.8072</v>
      </c>
      <c r="F456" s="104" t="n">
        <f aca="false">AVERAGE(F161,F165,F169)</f>
        <v>35.4162</v>
      </c>
      <c r="G456" s="104" t="n">
        <f aca="false">AVERAGE(G161,G165,G169)</f>
        <v>41.7344333333333</v>
      </c>
      <c r="H456" s="104" t="n">
        <f aca="false">AVERAGE(H161,H165,H169)</f>
        <v>42.549</v>
      </c>
      <c r="I456" s="92"/>
      <c r="J456" s="92"/>
      <c r="K456" s="93"/>
      <c r="L456" s="65"/>
      <c r="M456" s="104" t="n">
        <f aca="false">M161+M165+M169</f>
        <v>944.2728</v>
      </c>
      <c r="N456" s="104" t="n">
        <f aca="false">AVERAGE(N161,N165,N169)</f>
        <v>35.4177</v>
      </c>
      <c r="O456" s="104" t="n">
        <f aca="false">AVERAGE(O161,O165,O169)</f>
        <v>41.7352</v>
      </c>
      <c r="P456" s="104" t="n">
        <f aca="false">AVERAGE(P161,P165,P169)</f>
        <v>42.5499333333333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1.7304</v>
      </c>
      <c r="F457" s="106" t="n">
        <f aca="false">AVERAGE(F162,F166,F170)</f>
        <v>33.3316</v>
      </c>
      <c r="G457" s="106" t="n">
        <f aca="false">AVERAGE(G162,G166,G170)</f>
        <v>40.5025</v>
      </c>
      <c r="H457" s="106" t="n">
        <f aca="false">AVERAGE(H162,H166,H170)</f>
        <v>41.3543</v>
      </c>
      <c r="I457" s="101"/>
      <c r="J457" s="101"/>
      <c r="K457" s="102"/>
      <c r="L457" s="65"/>
      <c r="M457" s="106" t="n">
        <f aca="false">M162+M166+M170</f>
        <v>461.1664</v>
      </c>
      <c r="N457" s="106" t="n">
        <f aca="false">AVERAGE(N162,N166,N170)</f>
        <v>33.3329333333333</v>
      </c>
      <c r="O457" s="106" t="n">
        <f aca="false">AVERAGE(O162,O166,O170)</f>
        <v>40.5028333333333</v>
      </c>
      <c r="P457" s="106" t="n">
        <f aca="false">AVERAGE(P162,P166,P170)</f>
        <v>41.3541333333333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561.7384</v>
      </c>
      <c r="F458" s="103" t="n">
        <f aca="false">AVERAGE(F183,F187,F191)</f>
        <v>39.8690333333333</v>
      </c>
      <c r="G458" s="103" t="n">
        <f aca="false">AVERAGE(G183,G187,G191)</f>
        <v>46.5353666666667</v>
      </c>
      <c r="H458" s="103" t="n">
        <f aca="false">AVERAGE(H183,H187,H191)</f>
        <v>46.9584333333333</v>
      </c>
      <c r="I458" s="86"/>
      <c r="J458" s="86"/>
      <c r="K458" s="87"/>
      <c r="L458" s="65"/>
      <c r="M458" s="103" t="n">
        <f aca="false">M159+M163+M171+M175</f>
        <v>4584.4328</v>
      </c>
      <c r="N458" s="103" t="n">
        <f aca="false">AVERAGE(N183,N187,N191)</f>
        <v>39.9436</v>
      </c>
      <c r="O458" s="103" t="n">
        <f aca="false">AVERAGE(O183,O187,O191)</f>
        <v>46.5536666666667</v>
      </c>
      <c r="P458" s="103" t="n">
        <f aca="false">AVERAGE(P183,P187,P191)</f>
        <v>46.9881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40.8504</v>
      </c>
      <c r="F459" s="104" t="n">
        <f aca="false">AVERAGE(F184,F188,F192)</f>
        <v>37.6242</v>
      </c>
      <c r="G459" s="104" t="n">
        <f aca="false">AVERAGE(G184,G188,G192)</f>
        <v>44.7526</v>
      </c>
      <c r="H459" s="104" t="n">
        <f aca="false">AVERAGE(H184,H188,H192)</f>
        <v>45.2857</v>
      </c>
      <c r="I459" s="92"/>
      <c r="J459" s="92"/>
      <c r="K459" s="93"/>
      <c r="L459" s="65"/>
      <c r="M459" s="104" t="n">
        <f aca="false">M160+M164+M172+M176</f>
        <v>1944</v>
      </c>
      <c r="N459" s="104" t="n">
        <f aca="false">AVERAGE(N184,N188,N192)</f>
        <v>37.6632</v>
      </c>
      <c r="O459" s="104" t="n">
        <f aca="false">AVERAGE(O184,O188,O192)</f>
        <v>44.7579333333333</v>
      </c>
      <c r="P459" s="104" t="n">
        <f aca="false">AVERAGE(P184,P188,P192)</f>
        <v>45.2985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02.3944</v>
      </c>
      <c r="F460" s="104" t="n">
        <f aca="false">AVERAGE(F185,F189,F193)</f>
        <v>35.5264333333333</v>
      </c>
      <c r="G460" s="104" t="n">
        <f aca="false">AVERAGE(G185,G189,G193)</f>
        <v>42.8018</v>
      </c>
      <c r="H460" s="104" t="n">
        <f aca="false">AVERAGE(H185,H189,H193)</f>
        <v>43.4308666666667</v>
      </c>
      <c r="I460" s="92"/>
      <c r="J460" s="92"/>
      <c r="K460" s="93"/>
      <c r="L460" s="65"/>
      <c r="M460" s="104" t="n">
        <f aca="false">M161+M165+M173+M177</f>
        <v>903.728</v>
      </c>
      <c r="N460" s="104" t="n">
        <f aca="false">AVERAGE(N185,N189,N193)</f>
        <v>35.5447333333333</v>
      </c>
      <c r="O460" s="104" t="n">
        <f aca="false">AVERAGE(O185,O189,O193)</f>
        <v>42.8042333333333</v>
      </c>
      <c r="P460" s="104" t="n">
        <f aca="false">AVERAGE(P185,P189,P193)</f>
        <v>43.4346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38.4392</v>
      </c>
      <c r="F461" s="106" t="n">
        <f aca="false">AVERAGE(F186,F190,F194)</f>
        <v>33.4343666666667</v>
      </c>
      <c r="G461" s="106" t="n">
        <f aca="false">AVERAGE(G186,G190,G194)</f>
        <v>41.4457</v>
      </c>
      <c r="H461" s="106" t="n">
        <f aca="false">AVERAGE(H186,H190,H194)</f>
        <v>42.1806666666667</v>
      </c>
      <c r="I461" s="101"/>
      <c r="J461" s="101"/>
      <c r="K461" s="102"/>
      <c r="L461" s="65"/>
      <c r="M461" s="106" t="n">
        <f aca="false">M162+M166+M174+M178</f>
        <v>438.4216</v>
      </c>
      <c r="N461" s="106" t="n">
        <f aca="false">AVERAGE(N186,N190,N194)</f>
        <v>33.4456333333333</v>
      </c>
      <c r="O461" s="106" t="n">
        <f aca="false">AVERAGE(O186,O190,O194)</f>
        <v>41.4422333333333</v>
      </c>
      <c r="P461" s="106" t="n">
        <f aca="false">AVERAGE(P186,P190,P194)</f>
        <v>42.1801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228.7968</v>
      </c>
      <c r="F462" s="103" t="n">
        <f aca="false">AVERAGE(F183,F187,F191,F195,F199,F203)</f>
        <v>39.8645666666667</v>
      </c>
      <c r="G462" s="103" t="n">
        <f aca="false">AVERAGE(G183,G187,G191,G195,G199,G203)</f>
        <v>46.498</v>
      </c>
      <c r="H462" s="103" t="n">
        <f aca="false">AVERAGE(H183,H187,H191,H195,H199,H203)</f>
        <v>47.0022333333333</v>
      </c>
      <c r="I462" s="86"/>
      <c r="J462" s="86"/>
      <c r="K462" s="87"/>
      <c r="L462" s="65"/>
      <c r="M462" s="103" t="n">
        <f aca="false">M207</f>
        <v>5251.8456</v>
      </c>
      <c r="N462" s="103" t="n">
        <f aca="false">AVERAGE(N183,N187,N191,N195,N199,N203)</f>
        <v>39.93915</v>
      </c>
      <c r="O462" s="103" t="n">
        <f aca="false">AVERAGE(O183,O187,O191,O195,O199,O203)</f>
        <v>46.5143833333333</v>
      </c>
      <c r="P462" s="103" t="n">
        <f aca="false">AVERAGE(P183,P187,P191,P195,P199,P203)</f>
        <v>47.0272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192.78</v>
      </c>
      <c r="F463" s="104" t="n">
        <f aca="false">AVERAGE(F184,F188,F192,F196,F200,F204)</f>
        <v>37.6106833333333</v>
      </c>
      <c r="G463" s="104" t="n">
        <f aca="false">AVERAGE(G184,G188,G192,G196,G200,G204)</f>
        <v>44.7240833333333</v>
      </c>
      <c r="H463" s="104" t="n">
        <f aca="false">AVERAGE(H184,H188,H192,H196,H200,H204)</f>
        <v>45.3168833333333</v>
      </c>
      <c r="I463" s="92"/>
      <c r="J463" s="92"/>
      <c r="K463" s="93"/>
      <c r="L463" s="65"/>
      <c r="M463" s="104" t="n">
        <f aca="false">M208</f>
        <v>2194.7928</v>
      </c>
      <c r="N463" s="104" t="n">
        <f aca="false">AVERAGE(N184,N188,N192,N196,N200,N204)</f>
        <v>37.6494166666667</v>
      </c>
      <c r="O463" s="104" t="n">
        <f aca="false">AVERAGE(O184,O188,O192,O196,O200,O204)</f>
        <v>44.728</v>
      </c>
      <c r="P463" s="104" t="n">
        <f aca="false">AVERAGE(P184,P188,P192,P196,P200,P204)</f>
        <v>45.3328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22.132</v>
      </c>
      <c r="F464" s="104" t="n">
        <f aca="false">AVERAGE(F185,F189,F193,F197,F201,F205)</f>
        <v>35.5128833333333</v>
      </c>
      <c r="G464" s="104" t="n">
        <f aca="false">AVERAGE(G185,G189,G193,G197,G201,G205)</f>
        <v>42.7804833333333</v>
      </c>
      <c r="H464" s="104" t="n">
        <f aca="false">AVERAGE(H185,H189,H193,H197,H201,H205)</f>
        <v>43.42905</v>
      </c>
      <c r="I464" s="92"/>
      <c r="J464" s="92"/>
      <c r="K464" s="93"/>
      <c r="L464" s="65"/>
      <c r="M464" s="104" t="n">
        <f aca="false">M209</f>
        <v>1022.6824</v>
      </c>
      <c r="N464" s="104" t="n">
        <f aca="false">AVERAGE(N185,N189,N193,N197,N201,N205)</f>
        <v>35.5309</v>
      </c>
      <c r="O464" s="104" t="n">
        <f aca="false">AVERAGE(O185,O189,O193,O197,O201,O205)</f>
        <v>42.7919833333333</v>
      </c>
      <c r="P464" s="104" t="n">
        <f aca="false">AVERAGE(P185,P189,P193,P197,P201,P205)</f>
        <v>43.42981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02.276</v>
      </c>
      <c r="F465" s="106" t="n">
        <f aca="false">AVERAGE(F186,F190,F194,F198,F202,F206)</f>
        <v>33.4187833333333</v>
      </c>
      <c r="G465" s="106" t="n">
        <f aca="false">AVERAGE(G186,G190,G194,G198,G202,G206)</f>
        <v>41.42885</v>
      </c>
      <c r="H465" s="106" t="n">
        <f aca="false">AVERAGE(H186,H190,H194,H198,H202,H206)</f>
        <v>42.1654166666667</v>
      </c>
      <c r="I465" s="101"/>
      <c r="J465" s="101"/>
      <c r="K465" s="102"/>
      <c r="L465" s="65"/>
      <c r="M465" s="106" t="n">
        <f aca="false">M210</f>
        <v>502.1832</v>
      </c>
      <c r="N465" s="106" t="n">
        <f aca="false">AVERAGE(N186,N190,N194,N198,N202,N206)</f>
        <v>33.43035</v>
      </c>
      <c r="O465" s="106" t="n">
        <f aca="false">AVERAGE(O186,O190,O194,O198,O202,O206)</f>
        <v>41.4333</v>
      </c>
      <c r="P465" s="106" t="n">
        <f aca="false">AVERAGE(P186,P190,P194,P198,P202,P206)</f>
        <v>42.1756833333333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561.7384</v>
      </c>
      <c r="F466" s="103" t="n">
        <f aca="false">AVERAGE(F159,F163,F183,F187,F191)</f>
        <v>39.89516</v>
      </c>
      <c r="G466" s="103" t="n">
        <f aca="false">AVERAGE(G159,G163,G183,G187,G191)</f>
        <v>46.0603</v>
      </c>
      <c r="H466" s="103" t="n">
        <f aca="false">AVERAGE(H159,H163,H183,H187,H191)</f>
        <v>46.6501</v>
      </c>
      <c r="I466" s="86"/>
      <c r="J466" s="86"/>
      <c r="K466" s="87"/>
      <c r="L466" s="65"/>
      <c r="M466" s="103" t="n">
        <f aca="false">M458</f>
        <v>4584.4328</v>
      </c>
      <c r="N466" s="103" t="n">
        <f aca="false">AVERAGE(N159,N163,N183,N187,N191)</f>
        <v>39.94062</v>
      </c>
      <c r="O466" s="103" t="n">
        <f aca="false">AVERAGE(O159,O163,O183,O187,O191)</f>
        <v>46.07142</v>
      </c>
      <c r="P466" s="103" t="n">
        <f aca="false">AVERAGE(P159,P163,P183,P187,P191)</f>
        <v>46.66824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40.8504</v>
      </c>
      <c r="F467" s="104" t="n">
        <f aca="false">AVERAGE(F160,F164,F184,F188,F192)</f>
        <v>37.61242</v>
      </c>
      <c r="G467" s="104" t="n">
        <f aca="false">AVERAGE(G160,G164,G184,G188,G192)</f>
        <v>44.27568</v>
      </c>
      <c r="H467" s="104" t="n">
        <f aca="false">AVERAGE(H160,H164,H184,H188,H192)</f>
        <v>44.92462</v>
      </c>
      <c r="I467" s="92"/>
      <c r="J467" s="92"/>
      <c r="K467" s="93"/>
      <c r="L467" s="65"/>
      <c r="M467" s="104" t="n">
        <f aca="false">M459</f>
        <v>1944</v>
      </c>
      <c r="N467" s="104" t="n">
        <f aca="false">AVERAGE(N160,N164,N184,N188,N192)</f>
        <v>37.63652</v>
      </c>
      <c r="O467" s="104" t="n">
        <f aca="false">AVERAGE(O160,O164,O184,O188,O192)</f>
        <v>44.27924</v>
      </c>
      <c r="P467" s="104" t="n">
        <f aca="false">AVERAGE(P160,P164,P184,P188,P192)</f>
        <v>44.93246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02.3944</v>
      </c>
      <c r="F468" s="104" t="n">
        <f aca="false">AVERAGE(F161,F165,F185,F189,F193)</f>
        <v>35.50348</v>
      </c>
      <c r="G468" s="104" t="n">
        <f aca="false">AVERAGE(G161,G165,G185,G189,G193)</f>
        <v>42.38062</v>
      </c>
      <c r="H468" s="104" t="n">
        <f aca="false">AVERAGE(H161,H165,H185,H189,H193)</f>
        <v>43.08278</v>
      </c>
      <c r="I468" s="92"/>
      <c r="J468" s="92"/>
      <c r="K468" s="93"/>
      <c r="L468" s="65"/>
      <c r="M468" s="104" t="n">
        <f aca="false">M460</f>
        <v>903.728</v>
      </c>
      <c r="N468" s="104" t="n">
        <f aca="false">AVERAGE(N161,N165,N185,N189,N193)</f>
        <v>35.51498</v>
      </c>
      <c r="O468" s="104" t="n">
        <f aca="false">AVERAGE(O161,O165,O185,O189,O193)</f>
        <v>42.38238</v>
      </c>
      <c r="P468" s="104" t="n">
        <f aca="false">AVERAGE(P161,P165,P185,P189,P193)</f>
        <v>43.08534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38.4392</v>
      </c>
      <c r="F469" s="106" t="n">
        <f aca="false">AVERAGE(F162,F166,F186,F190,F194)</f>
        <v>33.41112</v>
      </c>
      <c r="G469" s="106" t="n">
        <f aca="false">AVERAGE(G162,G166,G186,G190,G194)</f>
        <v>41.0733</v>
      </c>
      <c r="H469" s="106" t="n">
        <f aca="false">AVERAGE(H162,H166,H186,H190,H194)</f>
        <v>41.85392</v>
      </c>
      <c r="I469" s="101"/>
      <c r="J469" s="101"/>
      <c r="K469" s="102"/>
      <c r="L469" s="65"/>
      <c r="M469" s="106" t="n">
        <f aca="false">M461</f>
        <v>438.4216</v>
      </c>
      <c r="N469" s="106" t="n">
        <f aca="false">AVERAGE(N162,N166,N186,N190,N194)</f>
        <v>33.418</v>
      </c>
      <c r="O469" s="106" t="n">
        <f aca="false">AVERAGE(O162,O166,O186,O190,O194)</f>
        <v>41.07098</v>
      </c>
      <c r="P469" s="106" t="n">
        <f aca="false">AVERAGE(P162,P166,P186,P190,P194)</f>
        <v>41.85324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228.7968</v>
      </c>
      <c r="F470" s="103" t="n">
        <f aca="false">AVERAGE(F159,F163,F167,F183,F187,F191,F195,F199,F203)</f>
        <v>39.8562888888889</v>
      </c>
      <c r="G470" s="103" t="n">
        <f aca="false">AVERAGE(G159,G163,G167,G183,G187,G191,G195,G199,G203)</f>
        <v>46.1036666666667</v>
      </c>
      <c r="H470" s="103" t="n">
        <f aca="false">AVERAGE(H159,H163,H167,H183,H187,H191,H195,H199,H203)</f>
        <v>46.7208111111111</v>
      </c>
      <c r="I470" s="86"/>
      <c r="J470" s="86"/>
      <c r="K470" s="87"/>
      <c r="L470" s="65"/>
      <c r="M470" s="103" t="n">
        <f aca="false">M462</f>
        <v>5251.8456</v>
      </c>
      <c r="N470" s="103" t="n">
        <f aca="false">AVERAGE(N159,N163,N167,N183,N187,N191,N195,N199,N203)</f>
        <v>39.9065888888889</v>
      </c>
      <c r="O470" s="103" t="n">
        <f aca="false">AVERAGE(O159,O163,O167,O183,O187,O191,O195,O199,O203)</f>
        <v>46.1145888888889</v>
      </c>
      <c r="P470" s="103" t="n">
        <f aca="false">AVERAGE(P159,P163,P167,P183,P187,P191,P195,P199,P203)</f>
        <v>46.737655555555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192.78</v>
      </c>
      <c r="F471" s="104" t="n">
        <f aca="false">AVERAGE(F160,F164,F168,F184,F188,F192,F196,F200,F204)</f>
        <v>37.5824</v>
      </c>
      <c r="G471" s="104" t="n">
        <f aca="false">AVERAGE(G160,G164,G168,G184,G188,G192,G196,G200,G204)</f>
        <v>44.3291444444444</v>
      </c>
      <c r="H471" s="104" t="n">
        <f aca="false">AVERAGE(H160,H164,H168,H184,H188,H192,H196,H200,H204)</f>
        <v>44.9993888888889</v>
      </c>
      <c r="I471" s="92"/>
      <c r="J471" s="92"/>
      <c r="K471" s="93"/>
      <c r="L471" s="65"/>
      <c r="M471" s="104" t="n">
        <f aca="false">M463</f>
        <v>2194.7928</v>
      </c>
      <c r="N471" s="104" t="n">
        <f aca="false">AVERAGE(N160,N164,N168,N184,N188,N192,N196,N200,N204)</f>
        <v>37.6087444444445</v>
      </c>
      <c r="O471" s="104" t="n">
        <f aca="false">AVERAGE(O160,O164,O168,O184,O188,O192,O196,O200,O204)</f>
        <v>44.3320444444445</v>
      </c>
      <c r="P471" s="104" t="n">
        <f aca="false">AVERAGE(P160,P164,P168,P184,P188,P192,P196,P200,P204)</f>
        <v>45.0101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22.132</v>
      </c>
      <c r="F472" s="104" t="n">
        <f aca="false">AVERAGE(F161,F165,F169,F185,F189,F193,F197,F201,F205)</f>
        <v>35.4806555555556</v>
      </c>
      <c r="G472" s="104" t="n">
        <f aca="false">AVERAGE(G161,G165,G169,G185,G189,G193,G197,G201,G205)</f>
        <v>42.4318</v>
      </c>
      <c r="H472" s="104" t="n">
        <f aca="false">AVERAGE(H161,H165,H169,H185,H189,H193,H197,H201,H205)</f>
        <v>43.1357</v>
      </c>
      <c r="I472" s="92"/>
      <c r="J472" s="92"/>
      <c r="K472" s="93"/>
      <c r="L472" s="65"/>
      <c r="M472" s="104" t="n">
        <f aca="false">M464</f>
        <v>1022.6824</v>
      </c>
      <c r="N472" s="104" t="n">
        <f aca="false">AVERAGE(N161,N165,N169,N185,N189,N193,N197,N201,N205)</f>
        <v>35.4931666666667</v>
      </c>
      <c r="O472" s="104" t="n">
        <f aca="false">AVERAGE(O161,O165,O169,O185,O189,O193,O197,O201,O205)</f>
        <v>42.4397222222222</v>
      </c>
      <c r="P472" s="104" t="n">
        <f aca="false">AVERAGE(P161,P165,P169,P185,P189,P193,P197,P201,P205)</f>
        <v>43.1365222222222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02.276</v>
      </c>
      <c r="F473" s="106" t="n">
        <f aca="false">AVERAGE(F162,F166,F170,F186,F190,F194,F198,F202,F206)</f>
        <v>33.3897222222222</v>
      </c>
      <c r="G473" s="106" t="n">
        <f aca="false">AVERAGE(G162,G166,G170,G186,G190,G194,G198,G202,G206)</f>
        <v>41.1200666666667</v>
      </c>
      <c r="H473" s="106" t="n">
        <f aca="false">AVERAGE(H162,H166,H170,H186,H190,H194,H198,H202,H206)</f>
        <v>41.8950444444444</v>
      </c>
      <c r="I473" s="101"/>
      <c r="J473" s="101"/>
      <c r="K473" s="102"/>
      <c r="L473" s="65"/>
      <c r="M473" s="106" t="n">
        <f aca="false">M465</f>
        <v>502.1832</v>
      </c>
      <c r="N473" s="106" t="n">
        <f aca="false">AVERAGE(N162,N166,N170,N186,N190,N194,N198,N202,N206)</f>
        <v>33.3978777777778</v>
      </c>
      <c r="O473" s="106" t="n">
        <f aca="false">AVERAGE(O162,O166,O170,O186,O190,O194,O198,O202,O206)</f>
        <v>41.1231444444444</v>
      </c>
      <c r="P473" s="106" t="n">
        <f aca="false">AVERAGE(P162,P166,P170,P186,P190,P194,P198,P202,P206)</f>
        <v>41.9018333333333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4.463</v>
      </c>
      <c r="F474" s="103" t="n">
        <f aca="false">AVERAGE(F211,F215)</f>
        <v>41.98305</v>
      </c>
      <c r="G474" s="103" t="n">
        <f aca="false">AVERAGE(G211,G215)</f>
        <v>48.29885</v>
      </c>
      <c r="H474" s="103" t="n">
        <f aca="false">AVERAGE(H211,H215)</f>
        <v>47.8145</v>
      </c>
      <c r="I474" s="86"/>
      <c r="J474" s="86"/>
      <c r="K474" s="87"/>
      <c r="L474" s="65"/>
      <c r="M474" s="128" t="n">
        <f aca="false">M211+M215</f>
        <v>1074.849</v>
      </c>
      <c r="N474" s="103" t="n">
        <f aca="false">AVERAGE(N211,N215)</f>
        <v>41.98275</v>
      </c>
      <c r="O474" s="103" t="n">
        <f aca="false">AVERAGE(O211,O215)</f>
        <v>48.3004</v>
      </c>
      <c r="P474" s="103" t="n">
        <f aca="false">AVERAGE(P211,P215)</f>
        <v>47.8135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2.176</v>
      </c>
      <c r="F475" s="104" t="n">
        <f aca="false">AVERAGE(F212,F216)</f>
        <v>40.9972</v>
      </c>
      <c r="G475" s="104" t="n">
        <f aca="false">AVERAGE(G212,G216)</f>
        <v>47.2593</v>
      </c>
      <c r="H475" s="104" t="n">
        <f aca="false">AVERAGE(H212,H216)</f>
        <v>46.9397</v>
      </c>
      <c r="I475" s="92"/>
      <c r="J475" s="92"/>
      <c r="K475" s="93"/>
      <c r="L475" s="65"/>
      <c r="M475" s="129" t="n">
        <f aca="false">M212+M216</f>
        <v>452.363</v>
      </c>
      <c r="N475" s="104" t="n">
        <f aca="false">AVERAGE(N212,N216)</f>
        <v>40.9984</v>
      </c>
      <c r="O475" s="104" t="n">
        <f aca="false">AVERAGE(O212,O216)</f>
        <v>47.25885</v>
      </c>
      <c r="P475" s="104" t="n">
        <f aca="false">AVERAGE(P212,P216)</f>
        <v>46.9422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3.712</v>
      </c>
      <c r="F476" s="104" t="n">
        <f aca="false">AVERAGE(F213,F217)</f>
        <v>39.5809</v>
      </c>
      <c r="G476" s="104" t="n">
        <f aca="false">AVERAGE(G213,G217)</f>
        <v>45.92705</v>
      </c>
      <c r="H476" s="104" t="n">
        <f aca="false">AVERAGE(H213,H217)</f>
        <v>45.69465</v>
      </c>
      <c r="I476" s="92"/>
      <c r="J476" s="92"/>
      <c r="K476" s="93"/>
      <c r="L476" s="65"/>
      <c r="M476" s="129" t="n">
        <f aca="false">M213+M217</f>
        <v>233.519</v>
      </c>
      <c r="N476" s="104" t="n">
        <f aca="false">AVERAGE(N213,N217)</f>
        <v>39.5822</v>
      </c>
      <c r="O476" s="104" t="n">
        <f aca="false">AVERAGE(O213,O217)</f>
        <v>45.9272</v>
      </c>
      <c r="P476" s="104" t="n">
        <f aca="false">AVERAGE(P213,P217)</f>
        <v>45.69565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0.936</v>
      </c>
      <c r="F477" s="106" t="n">
        <f aca="false">AVERAGE(F214,F218)</f>
        <v>37.84555</v>
      </c>
      <c r="G477" s="106" t="n">
        <f aca="false">AVERAGE(G214,G218)</f>
        <v>44.76165</v>
      </c>
      <c r="H477" s="106" t="n">
        <f aca="false">AVERAGE(H214,H218)</f>
        <v>44.6845</v>
      </c>
      <c r="I477" s="101"/>
      <c r="J477" s="101"/>
      <c r="K477" s="102"/>
      <c r="L477" s="65"/>
      <c r="M477" s="130" t="n">
        <f aca="false">M214+M218</f>
        <v>130.601</v>
      </c>
      <c r="N477" s="106" t="n">
        <f aca="false">AVERAGE(N214,N218)</f>
        <v>37.84585</v>
      </c>
      <c r="O477" s="106" t="n">
        <f aca="false">AVERAGE(O214,O218)</f>
        <v>44.7574</v>
      </c>
      <c r="P477" s="106" t="n">
        <f aca="false">AVERAGE(P214,P218)</f>
        <v>44.6791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48.348</v>
      </c>
      <c r="F478" s="103" t="n">
        <f aca="false">AVERAGE(F211,F215,F219)</f>
        <v>41.8880666666667</v>
      </c>
      <c r="G478" s="103" t="n">
        <f aca="false">AVERAGE(G211,G215,G219)</f>
        <v>47.9613</v>
      </c>
      <c r="H478" s="103" t="n">
        <f aca="false">AVERAGE(H211,H215,H219)</f>
        <v>47.4357666666667</v>
      </c>
      <c r="I478" s="86"/>
      <c r="J478" s="86"/>
      <c r="K478" s="87"/>
      <c r="L478" s="65"/>
      <c r="M478" s="103" t="n">
        <f aca="false">M211+M215+M219</f>
        <v>1349.32</v>
      </c>
      <c r="N478" s="103" t="n">
        <f aca="false">AVERAGE(N211,N215,N219)</f>
        <v>41.8875666666667</v>
      </c>
      <c r="O478" s="103" t="n">
        <f aca="false">AVERAGE(O211,O215,O219)</f>
        <v>47.9620333333333</v>
      </c>
      <c r="P478" s="103" t="n">
        <f aca="false">AVERAGE(P211,P215,P219)</f>
        <v>47.436166666666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2.47</v>
      </c>
      <c r="F479" s="104" t="n">
        <f aca="false">AVERAGE(F212,F216,F220)</f>
        <v>40.9208333333333</v>
      </c>
      <c r="G479" s="104" t="n">
        <f aca="false">AVERAGE(G212,G216,G220)</f>
        <v>46.9645</v>
      </c>
      <c r="H479" s="104" t="n">
        <f aca="false">AVERAGE(H212,H216,H220)</f>
        <v>46.4967</v>
      </c>
      <c r="I479" s="92"/>
      <c r="J479" s="92"/>
      <c r="K479" s="93"/>
      <c r="L479" s="65"/>
      <c r="M479" s="104" t="n">
        <f aca="false">M212+M216+M220</f>
        <v>562.68</v>
      </c>
      <c r="N479" s="104" t="n">
        <f aca="false">AVERAGE(N212,N216,N220)</f>
        <v>40.9221</v>
      </c>
      <c r="O479" s="104" t="n">
        <f aca="false">AVERAGE(O212,O216,O220)</f>
        <v>46.9626333333333</v>
      </c>
      <c r="P479" s="104" t="n">
        <f aca="false">AVERAGE(P212,P216,P220)</f>
        <v>46.5004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1.061</v>
      </c>
      <c r="F480" s="104" t="n">
        <f aca="false">AVERAGE(F213,F217,F221)</f>
        <v>39.5226333333333</v>
      </c>
      <c r="G480" s="104" t="n">
        <f aca="false">AVERAGE(G213,G217,G221)</f>
        <v>45.7533333333333</v>
      </c>
      <c r="H480" s="104" t="n">
        <f aca="false">AVERAGE(H213,H217,H221)</f>
        <v>45.3218666666667</v>
      </c>
      <c r="I480" s="92"/>
      <c r="J480" s="92"/>
      <c r="K480" s="93"/>
      <c r="L480" s="65"/>
      <c r="M480" s="104" t="n">
        <f aca="false">M213+M217+M221</f>
        <v>290.8</v>
      </c>
      <c r="N480" s="104" t="n">
        <f aca="false">AVERAGE(N213,N217,N221)</f>
        <v>39.5243333333333</v>
      </c>
      <c r="O480" s="104" t="n">
        <f aca="false">AVERAGE(O213,O217,O221)</f>
        <v>45.7537666666667</v>
      </c>
      <c r="P480" s="104" t="n">
        <f aca="false">AVERAGE(P213,P217,P221)</f>
        <v>45.3205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2.907</v>
      </c>
      <c r="F481" s="106" t="n">
        <f aca="false">AVERAGE(F214,F218,F222)</f>
        <v>37.7904666666667</v>
      </c>
      <c r="G481" s="106" t="n">
        <f aca="false">AVERAGE(G214,G218,G222)</f>
        <v>44.6566</v>
      </c>
      <c r="H481" s="106" t="n">
        <f aca="false">AVERAGE(H214,H218,H222)</f>
        <v>44.3352666666667</v>
      </c>
      <c r="I481" s="101"/>
      <c r="J481" s="101"/>
      <c r="K481" s="102"/>
      <c r="L481" s="65"/>
      <c r="M481" s="106" t="n">
        <f aca="false">M214+M218+M222</f>
        <v>162.729</v>
      </c>
      <c r="N481" s="106" t="n">
        <f aca="false">AVERAGE(N214,N218,N222)</f>
        <v>37.7917666666667</v>
      </c>
      <c r="O481" s="106" t="n">
        <f aca="false">AVERAGE(O214,O218,O222)</f>
        <v>44.6569333333333</v>
      </c>
      <c r="P481" s="106" t="n">
        <f aca="false">AVERAGE(P214,P218,P222)</f>
        <v>44.3295333333333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1.611</v>
      </c>
      <c r="F482" s="103" t="n">
        <f aca="false">AVERAGE(F235,F239,F243)</f>
        <v>43.1542</v>
      </c>
      <c r="G482" s="103" t="n">
        <f aca="false">AVERAGE(G235,G239,G243)</f>
        <v>48.8491</v>
      </c>
      <c r="H482" s="103" t="n">
        <f aca="false">AVERAGE(H235,H239,H243)</f>
        <v>48.2505333333333</v>
      </c>
      <c r="I482" s="86"/>
      <c r="J482" s="86"/>
      <c r="K482" s="87"/>
      <c r="L482" s="65"/>
      <c r="M482" s="103" t="n">
        <f aca="false">M211+M215+M223+M227</f>
        <v>1197.25</v>
      </c>
      <c r="N482" s="103" t="n">
        <f aca="false">AVERAGE(N235,N239,N243)</f>
        <v>43.1945666666667</v>
      </c>
      <c r="O482" s="103" t="n">
        <f aca="false">AVERAGE(O235,O239,O243)</f>
        <v>48.8499333333333</v>
      </c>
      <c r="P482" s="103" t="n">
        <f aca="false">AVERAGE(P235,P239,P243)</f>
        <v>48.2650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1.802</v>
      </c>
      <c r="F483" s="104" t="n">
        <f aca="false">AVERAGE(F236,F240,F244)</f>
        <v>41.9541333333333</v>
      </c>
      <c r="G483" s="104" t="n">
        <f aca="false">AVERAGE(G236,G240,G244)</f>
        <v>47.7591333333333</v>
      </c>
      <c r="H483" s="104" t="n">
        <f aca="false">AVERAGE(H236,H240,H244)</f>
        <v>47.3348333333333</v>
      </c>
      <c r="I483" s="92"/>
      <c r="J483" s="92"/>
      <c r="K483" s="93"/>
      <c r="L483" s="65"/>
      <c r="M483" s="104" t="n">
        <f aca="false">M212+M216+M224+M228</f>
        <v>504.135</v>
      </c>
      <c r="N483" s="104" t="n">
        <f aca="false">AVERAGE(N236,N240,N244)</f>
        <v>41.9944666666667</v>
      </c>
      <c r="O483" s="104" t="n">
        <f aca="false">AVERAGE(O236,O240,O244)</f>
        <v>47.7662666666667</v>
      </c>
      <c r="P483" s="104" t="n">
        <f aca="false">AVERAGE(P236,P240,P244)</f>
        <v>47.334233333333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59.697</v>
      </c>
      <c r="F484" s="104" t="n">
        <f aca="false">AVERAGE(F237,F241,F245)</f>
        <v>40.3475333333333</v>
      </c>
      <c r="G484" s="104" t="n">
        <f aca="false">AVERAGE(G237,G241,G245)</f>
        <v>46.3952666666667</v>
      </c>
      <c r="H484" s="104" t="n">
        <f aca="false">AVERAGE(H237,H241,H245)</f>
        <v>46.0631333333333</v>
      </c>
      <c r="I484" s="92"/>
      <c r="J484" s="92"/>
      <c r="K484" s="93"/>
      <c r="L484" s="65"/>
      <c r="M484" s="104" t="n">
        <f aca="false">M213+M217+M225+M229</f>
        <v>260.313</v>
      </c>
      <c r="N484" s="104" t="n">
        <f aca="false">AVERAGE(N237,N241,N245)</f>
        <v>40.369</v>
      </c>
      <c r="O484" s="104" t="n">
        <f aca="false">AVERAGE(O237,O241,O245)</f>
        <v>46.4036</v>
      </c>
      <c r="P484" s="104" t="n">
        <f aca="false">AVERAGE(P237,P241,P245)</f>
        <v>46.0563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6.586</v>
      </c>
      <c r="F485" s="106" t="n">
        <f aca="false">AVERAGE(F238,F242,F246)</f>
        <v>38.426</v>
      </c>
      <c r="G485" s="106" t="n">
        <f aca="false">AVERAGE(G238,G242,G246)</f>
        <v>45.0989</v>
      </c>
      <c r="H485" s="106" t="n">
        <f aca="false">AVERAGE(H238,H242,H246)</f>
        <v>44.9834666666667</v>
      </c>
      <c r="I485" s="101"/>
      <c r="J485" s="101"/>
      <c r="K485" s="102"/>
      <c r="L485" s="65"/>
      <c r="M485" s="106" t="n">
        <f aca="false">M214+M218+M226+M230</f>
        <v>146.459</v>
      </c>
      <c r="N485" s="106" t="n">
        <f aca="false">AVERAGE(N238,N242,N246)</f>
        <v>38.4376</v>
      </c>
      <c r="O485" s="106" t="n">
        <f aca="false">AVERAGE(O238,O242,O246)</f>
        <v>45.1084</v>
      </c>
      <c r="P485" s="106" t="n">
        <f aca="false">AVERAGE(P238,P242,P246)</f>
        <v>44.9835333333333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18.414</v>
      </c>
      <c r="F486" s="103" t="n">
        <f aca="false">AVERAGE(F235,F239,F243,F247,F251,F255)</f>
        <v>43.2048166666667</v>
      </c>
      <c r="G486" s="103" t="n">
        <f aca="false">AVERAGE(G235,G239,G243,G247,G251,G255)</f>
        <v>48.69355</v>
      </c>
      <c r="H486" s="103" t="n">
        <f aca="false">AVERAGE(H235,H239,H243,H247,H251,H255)</f>
        <v>48.5285666666667</v>
      </c>
      <c r="I486" s="86"/>
      <c r="J486" s="86"/>
      <c r="K486" s="87"/>
      <c r="L486" s="65"/>
      <c r="M486" s="103" t="n">
        <f aca="false">M259</f>
        <v>1527.168</v>
      </c>
      <c r="N486" s="103" t="n">
        <f aca="false">AVERAGE(N235,N239,N243,N247,N251,N255)</f>
        <v>43.2435833333333</v>
      </c>
      <c r="O486" s="103" t="n">
        <f aca="false">AVERAGE(O235,O239,O243,O247,O251,O255)</f>
        <v>48.6919666666667</v>
      </c>
      <c r="P486" s="103" t="n">
        <f aca="false">AVERAGE(P235,P239,P243,P247,P251,P255)</f>
        <v>48.53541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37.274</v>
      </c>
      <c r="F487" s="104" t="n">
        <f aca="false">AVERAGE(F236,F240,F244,F248,F252,F256)</f>
        <v>42.0233833333333</v>
      </c>
      <c r="G487" s="104" t="n">
        <f aca="false">AVERAGE(G236,G240,G244,G248,G252,G256)</f>
        <v>47.6207333333333</v>
      </c>
      <c r="H487" s="104" t="n">
        <f aca="false">AVERAGE(H236,H240,H244,H248,H252,H256)</f>
        <v>47.53185</v>
      </c>
      <c r="I487" s="92"/>
      <c r="J487" s="92"/>
      <c r="K487" s="93"/>
      <c r="L487" s="65"/>
      <c r="M487" s="104" t="n">
        <f aca="false">M260</f>
        <v>640.497</v>
      </c>
      <c r="N487" s="104" t="n">
        <f aca="false">AVERAGE(N236,N240,N244,N248,N252,N256)</f>
        <v>42.0606333333333</v>
      </c>
      <c r="O487" s="104" t="n">
        <f aca="false">AVERAGE(O236,O240,O244,O248,O252,O256)</f>
        <v>47.6247833333333</v>
      </c>
      <c r="P487" s="104" t="n">
        <f aca="false">AVERAGE(P236,P240,P244,P248,P252,P256)</f>
        <v>47.5362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3.527</v>
      </c>
      <c r="F488" s="104" t="n">
        <f aca="false">AVERAGE(F237,F241,F245,F249,F253,F257)</f>
        <v>40.4260666666667</v>
      </c>
      <c r="G488" s="104" t="n">
        <f aca="false">AVERAGE(G237,G241,G245,G249,G253,G257)</f>
        <v>46.32265</v>
      </c>
      <c r="H488" s="104" t="n">
        <f aca="false">AVERAGE(H237,H241,H245,H249,H253,H257)</f>
        <v>46.2650833333333</v>
      </c>
      <c r="I488" s="92"/>
      <c r="J488" s="92"/>
      <c r="K488" s="93"/>
      <c r="L488" s="65"/>
      <c r="M488" s="104" t="n">
        <f aca="false">M261</f>
        <v>334.282</v>
      </c>
      <c r="N488" s="104" t="n">
        <f aca="false">AVERAGE(N237,N241,N245,N249,N253,N257)</f>
        <v>40.4525</v>
      </c>
      <c r="O488" s="104" t="n">
        <f aca="false">AVERAGE(O237,O241,O245,O249,O253,O257)</f>
        <v>46.3220666666667</v>
      </c>
      <c r="P488" s="104" t="n">
        <f aca="false">AVERAGE(P237,P241,P245,P249,P253,P257)</f>
        <v>46.2617333333333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1.25</v>
      </c>
      <c r="F489" s="106" t="n">
        <f aca="false">AVERAGE(F238,F242,F246,F250,F254,F258)</f>
        <v>38.5140666666667</v>
      </c>
      <c r="G489" s="106" t="n">
        <f aca="false">AVERAGE(G238,G242,G246,G250,G254,G258)</f>
        <v>45.0705166666667</v>
      </c>
      <c r="H489" s="106" t="n">
        <f aca="false">AVERAGE(H238,H242,H246,H250,H254,H258)</f>
        <v>45.1446833333333</v>
      </c>
      <c r="I489" s="101"/>
      <c r="J489" s="101"/>
      <c r="K489" s="102"/>
      <c r="L489" s="65"/>
      <c r="M489" s="106" t="n">
        <f aca="false">M262</f>
        <v>191.303</v>
      </c>
      <c r="N489" s="106" t="n">
        <f aca="false">AVERAGE(N238,N242,N246,N250,N254,N258)</f>
        <v>38.5324</v>
      </c>
      <c r="O489" s="106" t="n">
        <f aca="false">AVERAGE(O238,O242,O246,O250,O254,O258)</f>
        <v>45.0779666666667</v>
      </c>
      <c r="P489" s="106" t="n">
        <f aca="false">AVERAGE(P238,P242,P246,P250,P254,P258)</f>
        <v>45.1441166666667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1.611</v>
      </c>
      <c r="F490" s="103" t="n">
        <f aca="false">AVERAGE(F211,F215,F235,F239,F243)</f>
        <v>42.68574</v>
      </c>
      <c r="G490" s="103" t="n">
        <f aca="false">AVERAGE(G211,G215,G235,G239,G243)</f>
        <v>48.629</v>
      </c>
      <c r="H490" s="103" t="n">
        <f aca="false">AVERAGE(H211,H215,H235,H239,H243)</f>
        <v>48.07612</v>
      </c>
      <c r="I490" s="86"/>
      <c r="J490" s="86"/>
      <c r="K490" s="87"/>
      <c r="L490" s="65"/>
      <c r="M490" s="103" t="n">
        <f aca="false">M482</f>
        <v>1197.25</v>
      </c>
      <c r="N490" s="103" t="n">
        <f aca="false">AVERAGE(N211,N215,N235,N239,N243)</f>
        <v>42.70984</v>
      </c>
      <c r="O490" s="103" t="n">
        <f aca="false">AVERAGE(O211,O215,O235,O239,O243)</f>
        <v>48.63012</v>
      </c>
      <c r="P490" s="103" t="n">
        <f aca="false">AVERAGE(P211,P215,P235,P239,P243)</f>
        <v>48.08444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1.802</v>
      </c>
      <c r="F491" s="104" t="n">
        <f aca="false">AVERAGE(F212,F216,F236,F240,F244)</f>
        <v>41.57136</v>
      </c>
      <c r="G491" s="104" t="n">
        <f aca="false">AVERAGE(G212,G216,G236,G240,G244)</f>
        <v>47.5592</v>
      </c>
      <c r="H491" s="104" t="n">
        <f aca="false">AVERAGE(H212,H216,H236,H240,H244)</f>
        <v>47.17678</v>
      </c>
      <c r="I491" s="92"/>
      <c r="J491" s="92"/>
      <c r="K491" s="93"/>
      <c r="L491" s="65"/>
      <c r="M491" s="104" t="n">
        <f aca="false">M483</f>
        <v>504.135</v>
      </c>
      <c r="N491" s="104" t="n">
        <f aca="false">AVERAGE(N212,N216,N236,N240,N244)</f>
        <v>41.59604</v>
      </c>
      <c r="O491" s="104" t="n">
        <f aca="false">AVERAGE(O212,O216,O236,O240,O244)</f>
        <v>47.5633</v>
      </c>
      <c r="P491" s="104" t="n">
        <f aca="false">AVERAGE(P212,P216,P236,P240,P244)</f>
        <v>47.17744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59.697</v>
      </c>
      <c r="F492" s="104" t="n">
        <f aca="false">AVERAGE(F213,F217,F237,F241,F245)</f>
        <v>40.04088</v>
      </c>
      <c r="G492" s="104" t="n">
        <f aca="false">AVERAGE(G213,G217,G237,G241,G245)</f>
        <v>46.20798</v>
      </c>
      <c r="H492" s="104" t="n">
        <f aca="false">AVERAGE(H213,H217,H237,H241,H245)</f>
        <v>45.91574</v>
      </c>
      <c r="I492" s="92"/>
      <c r="J492" s="92"/>
      <c r="K492" s="93"/>
      <c r="L492" s="65"/>
      <c r="M492" s="104" t="n">
        <f aca="false">M484</f>
        <v>260.313</v>
      </c>
      <c r="N492" s="104" t="n">
        <f aca="false">AVERAGE(N213,N217,N237,N241,N245)</f>
        <v>40.05428</v>
      </c>
      <c r="O492" s="104" t="n">
        <f aca="false">AVERAGE(O213,O217,O237,O241,O245)</f>
        <v>46.21304</v>
      </c>
      <c r="P492" s="104" t="n">
        <f aca="false">AVERAGE(P213,P217,P237,P241,P245)</f>
        <v>45.91204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6.586</v>
      </c>
      <c r="F493" s="106" t="n">
        <f aca="false">AVERAGE(F214,F218,F238,F242,F246)</f>
        <v>38.19382</v>
      </c>
      <c r="G493" s="106" t="n">
        <f aca="false">AVERAGE(G214,G218,G238,G242,G246)</f>
        <v>44.964</v>
      </c>
      <c r="H493" s="106" t="n">
        <f aca="false">AVERAGE(H214,H218,H238,H242,H246)</f>
        <v>44.86388</v>
      </c>
      <c r="I493" s="101"/>
      <c r="J493" s="101"/>
      <c r="K493" s="102"/>
      <c r="L493" s="65"/>
      <c r="M493" s="106" t="n">
        <f aca="false">M485</f>
        <v>146.459</v>
      </c>
      <c r="N493" s="106" t="n">
        <f aca="false">AVERAGE(N214,N218,N238,N242,N246)</f>
        <v>38.2009</v>
      </c>
      <c r="O493" s="106" t="n">
        <f aca="false">AVERAGE(O214,O218,O238,O242,O246)</f>
        <v>44.968</v>
      </c>
      <c r="P493" s="106" t="n">
        <f aca="false">AVERAGE(P214,P218,P238,P242,P246)</f>
        <v>44.86176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18.414</v>
      </c>
      <c r="F494" s="103" t="n">
        <f aca="false">AVERAGE(F211,F215,F219,F235,F239,F243,F247,F251,F255)</f>
        <v>42.7659</v>
      </c>
      <c r="G494" s="103" t="n">
        <f aca="false">AVERAGE(G211,G215,G219,G235,G239,G243,G247,G251,G255)</f>
        <v>48.4494666666667</v>
      </c>
      <c r="H494" s="103" t="n">
        <f aca="false">AVERAGE(H211,H215,H219,H235,H239,H243,H247,H251,H255)</f>
        <v>48.1643</v>
      </c>
      <c r="I494" s="86"/>
      <c r="J494" s="86"/>
      <c r="K494" s="87"/>
      <c r="L494" s="65"/>
      <c r="M494" s="103" t="n">
        <f aca="false">M486</f>
        <v>1527.168</v>
      </c>
      <c r="N494" s="103" t="n">
        <f aca="false">AVERAGE(N211,N215,N219,N235,N239,N243,N247,N251,N255)</f>
        <v>42.7915777777778</v>
      </c>
      <c r="O494" s="103" t="n">
        <f aca="false">AVERAGE(O211,O215,O219,O235,O239,O243,O247,O251,O255)</f>
        <v>48.4486555555556</v>
      </c>
      <c r="P494" s="103" t="n">
        <f aca="false">AVERAGE(P211,P215,P219,P235,P239,P243,P247,P251,P255)</f>
        <v>48.169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37.274</v>
      </c>
      <c r="F495" s="104" t="n">
        <f aca="false">AVERAGE(F212,F216,F220,F236,F240,F244,F248,F252,F256)</f>
        <v>41.6558666666667</v>
      </c>
      <c r="G495" s="104" t="n">
        <f aca="false">AVERAGE(G212,G216,G220,G236,G240,G244,G248,G252,G256)</f>
        <v>47.4019888888889</v>
      </c>
      <c r="H495" s="104" t="n">
        <f aca="false">AVERAGE(H212,H216,H220,H236,H240,H244,H248,H252,H256)</f>
        <v>47.1868</v>
      </c>
      <c r="I495" s="92"/>
      <c r="J495" s="92"/>
      <c r="K495" s="93"/>
      <c r="L495" s="65"/>
      <c r="M495" s="104" t="n">
        <f aca="false">M487</f>
        <v>640.497</v>
      </c>
      <c r="N495" s="104" t="n">
        <f aca="false">AVERAGE(N212,N216,N220,N236,N240,N244,N248,N252,N256)</f>
        <v>41.6811222222222</v>
      </c>
      <c r="O495" s="104" t="n">
        <f aca="false">AVERAGE(O212,O216,O220,O236,O240,O244,O248,O252,O256)</f>
        <v>47.4040666666667</v>
      </c>
      <c r="P495" s="104" t="n">
        <f aca="false">AVERAGE(P212,P216,P220,P236,P240,P244,P248,P252,P256)</f>
        <v>47.1909333333333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3.527</v>
      </c>
      <c r="F496" s="104" t="n">
        <f aca="false">AVERAGE(F213,F217,F221,F237,F241,F245,F249,F253,F257)</f>
        <v>40.1249222222222</v>
      </c>
      <c r="G496" s="104" t="n">
        <f aca="false">AVERAGE(G213,G217,G221,G237,G241,G245,G249,G253,G257)</f>
        <v>46.1328777777778</v>
      </c>
      <c r="H496" s="104" t="n">
        <f aca="false">AVERAGE(H213,H217,H221,H237,H241,H245,H249,H253,H257)</f>
        <v>45.9506777777778</v>
      </c>
      <c r="I496" s="92"/>
      <c r="J496" s="92"/>
      <c r="K496" s="93"/>
      <c r="L496" s="65"/>
      <c r="M496" s="104" t="n">
        <f aca="false">M488</f>
        <v>334.282</v>
      </c>
      <c r="N496" s="104" t="n">
        <f aca="false">AVERAGE(N213,N217,N221,N237,N241,N245,N249,N253,N257)</f>
        <v>40.1431111111111</v>
      </c>
      <c r="O496" s="104" t="n">
        <f aca="false">AVERAGE(O213,O217,O221,O237,O241,O245,O249,O253,O257)</f>
        <v>46.1326333333333</v>
      </c>
      <c r="P496" s="104" t="n">
        <f aca="false">AVERAGE(P213,P217,P221,P237,P241,P245,P249,P253,P257)</f>
        <v>45.948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1.25</v>
      </c>
      <c r="F497" s="106" t="n">
        <f aca="false">AVERAGE(F214,F218,F222,F238,F242,F246,F250,F254,F258)</f>
        <v>38.2728666666667</v>
      </c>
      <c r="G497" s="106" t="n">
        <f aca="false">AVERAGE(G214,G218,G222,G238,G242,G246,G250,G254,G258)</f>
        <v>44.9325444444444</v>
      </c>
      <c r="H497" s="106" t="n">
        <f aca="false">AVERAGE(H214,H218,H222,H238,H242,H246,H250,H254,H258)</f>
        <v>44.8748777777778</v>
      </c>
      <c r="I497" s="101"/>
      <c r="J497" s="101"/>
      <c r="K497" s="102"/>
      <c r="L497" s="65"/>
      <c r="M497" s="106" t="n">
        <f aca="false">M489</f>
        <v>191.303</v>
      </c>
      <c r="N497" s="106" t="n">
        <f aca="false">AVERAGE(N214,N218,N222,N238,N242,N246,N250,N254,N258)</f>
        <v>38.2855222222222</v>
      </c>
      <c r="O497" s="106" t="n">
        <f aca="false">AVERAGE(O214,O218,O222,O238,O242,O246,O250,O254,O258)</f>
        <v>44.9376222222222</v>
      </c>
      <c r="P497" s="106" t="n">
        <f aca="false">AVERAGE(P214,P218,P222,P238,P242,P246,P250,P254,P258)</f>
        <v>44.8725888888889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50.5032</v>
      </c>
      <c r="F498" s="103" t="n">
        <f aca="false">AVERAGE(F263,F267)</f>
        <v>39.41725</v>
      </c>
      <c r="G498" s="103" t="n">
        <f aca="false">AVERAGE(G263,G267)</f>
        <v>46.66435</v>
      </c>
      <c r="H498" s="103" t="n">
        <f aca="false">AVERAGE(H263,H267)</f>
        <v>45.3822</v>
      </c>
      <c r="I498" s="86"/>
      <c r="J498" s="86"/>
      <c r="K498" s="87"/>
      <c r="L498" s="65"/>
      <c r="M498" s="128" t="n">
        <f aca="false">M263+M267</f>
        <v>3150.8248</v>
      </c>
      <c r="N498" s="103" t="n">
        <f aca="false">AVERAGE(N263,N267)</f>
        <v>39.41735</v>
      </c>
      <c r="O498" s="103" t="n">
        <f aca="false">AVERAGE(O263,O267)</f>
        <v>46.6647</v>
      </c>
      <c r="P498" s="103" t="n">
        <f aca="false">AVERAGE(P263,P267)</f>
        <v>45.3824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65.3888</v>
      </c>
      <c r="F499" s="104" t="n">
        <f aca="false">AVERAGE(F264,F268)</f>
        <v>37.5244</v>
      </c>
      <c r="G499" s="104" t="n">
        <f aca="false">AVERAGE(G264,G268)</f>
        <v>45.2477</v>
      </c>
      <c r="H499" s="104" t="n">
        <f aca="false">AVERAGE(H264,H268)</f>
        <v>43.8559</v>
      </c>
      <c r="I499" s="92"/>
      <c r="J499" s="92"/>
      <c r="K499" s="93"/>
      <c r="L499" s="65"/>
      <c r="M499" s="129" t="n">
        <f aca="false">M264+M268</f>
        <v>1165.188</v>
      </c>
      <c r="N499" s="104" t="n">
        <f aca="false">AVERAGE(N264,N268)</f>
        <v>37.52445</v>
      </c>
      <c r="O499" s="104" t="n">
        <f aca="false">AVERAGE(O264,O268)</f>
        <v>45.24745</v>
      </c>
      <c r="P499" s="104" t="n">
        <f aca="false">AVERAGE(P264,P268)</f>
        <v>43.8567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45.0128</v>
      </c>
      <c r="F500" s="104" t="n">
        <f aca="false">AVERAGE(F265,F269)</f>
        <v>35.5734</v>
      </c>
      <c r="G500" s="104" t="n">
        <f aca="false">AVERAGE(G265,G269)</f>
        <v>43.6155</v>
      </c>
      <c r="H500" s="104" t="n">
        <f aca="false">AVERAGE(H265,H269)</f>
        <v>42.32555</v>
      </c>
      <c r="I500" s="92"/>
      <c r="J500" s="92"/>
      <c r="K500" s="93"/>
      <c r="L500" s="65"/>
      <c r="M500" s="129" t="n">
        <f aca="false">M265+M269</f>
        <v>544.8864</v>
      </c>
      <c r="N500" s="104" t="n">
        <f aca="false">AVERAGE(N265,N269)</f>
        <v>35.5732</v>
      </c>
      <c r="O500" s="104" t="n">
        <f aca="false">AVERAGE(O265,O269)</f>
        <v>43.61435</v>
      </c>
      <c r="P500" s="104" t="n">
        <f aca="false">AVERAGE(P265,P269)</f>
        <v>42.3258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0.7608</v>
      </c>
      <c r="F501" s="106" t="n">
        <f aca="false">AVERAGE(F266,F270)</f>
        <v>33.5261</v>
      </c>
      <c r="G501" s="106" t="n">
        <f aca="false">AVERAGE(G266,G270)</f>
        <v>42.4048</v>
      </c>
      <c r="H501" s="106" t="n">
        <f aca="false">AVERAGE(H266,H270)</f>
        <v>41.258</v>
      </c>
      <c r="I501" s="101"/>
      <c r="J501" s="101"/>
      <c r="K501" s="102"/>
      <c r="L501" s="65"/>
      <c r="M501" s="130" t="n">
        <f aca="false">M266+M270</f>
        <v>280.4344</v>
      </c>
      <c r="N501" s="106" t="n">
        <f aca="false">AVERAGE(N266,N270)</f>
        <v>33.52605</v>
      </c>
      <c r="O501" s="106" t="n">
        <f aca="false">AVERAGE(O266,O270)</f>
        <v>42.4034</v>
      </c>
      <c r="P501" s="106" t="n">
        <f aca="false">AVERAGE(P266,P270)</f>
        <v>41.2580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860.0792</v>
      </c>
      <c r="F502" s="103" t="n">
        <f aca="false">AVERAGE(F263,F267,F271)</f>
        <v>39.2482666666667</v>
      </c>
      <c r="G502" s="103" t="n">
        <f aca="false">AVERAGE(G263,G267,G271)</f>
        <v>46.5866333333333</v>
      </c>
      <c r="H502" s="103" t="n">
        <f aca="false">AVERAGE(H263,H267,H271)</f>
        <v>45.6332</v>
      </c>
      <c r="I502" s="86"/>
      <c r="J502" s="86"/>
      <c r="K502" s="87"/>
      <c r="L502" s="65"/>
      <c r="M502" s="103" t="n">
        <f aca="false">M263+M267+M271</f>
        <v>3860.6328</v>
      </c>
      <c r="N502" s="103" t="n">
        <f aca="false">AVERAGE(N263,N267,N271)</f>
        <v>39.2488666666667</v>
      </c>
      <c r="O502" s="103" t="n">
        <f aca="false">AVERAGE(O263,O267,O271)</f>
        <v>46.5868666666667</v>
      </c>
      <c r="P502" s="103" t="n">
        <f aca="false">AVERAGE(P263,P267,P271)</f>
        <v>45.6332666666667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71.6752</v>
      </c>
      <c r="F503" s="104" t="n">
        <f aca="false">AVERAGE(F264,F268,F272)</f>
        <v>37.3346666666667</v>
      </c>
      <c r="G503" s="104" t="n">
        <f aca="false">AVERAGE(G264,G268,G272)</f>
        <v>45.1743666666667</v>
      </c>
      <c r="H503" s="104" t="n">
        <f aca="false">AVERAGE(H264,H268,H272)</f>
        <v>44.1418</v>
      </c>
      <c r="I503" s="92"/>
      <c r="J503" s="92"/>
      <c r="K503" s="93"/>
      <c r="L503" s="65"/>
      <c r="M503" s="104" t="n">
        <f aca="false">M264+M268+M272</f>
        <v>1371.5144</v>
      </c>
      <c r="N503" s="104" t="n">
        <f aca="false">AVERAGE(N264,N268,N272)</f>
        <v>37.3352666666667</v>
      </c>
      <c r="O503" s="104" t="n">
        <f aca="false">AVERAGE(O264,O268,O272)</f>
        <v>45.1743666666667</v>
      </c>
      <c r="P503" s="104" t="n">
        <f aca="false">AVERAGE(P264,P268,P272)</f>
        <v>44.1419666666667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29.4384</v>
      </c>
      <c r="F504" s="104" t="n">
        <f aca="false">AVERAGE(F265,F269,F273)</f>
        <v>35.3775333333333</v>
      </c>
      <c r="G504" s="104" t="n">
        <f aca="false">AVERAGE(G265,G269,G273)</f>
        <v>43.5795</v>
      </c>
      <c r="H504" s="104" t="n">
        <f aca="false">AVERAGE(H265,H269,H273)</f>
        <v>42.5928666666667</v>
      </c>
      <c r="I504" s="92"/>
      <c r="J504" s="92"/>
      <c r="K504" s="93"/>
      <c r="L504" s="65"/>
      <c r="M504" s="104" t="n">
        <f aca="false">M265+M269+M273</f>
        <v>629.1992</v>
      </c>
      <c r="N504" s="104" t="n">
        <f aca="false">AVERAGE(N265,N269,N273)</f>
        <v>35.3771333333333</v>
      </c>
      <c r="O504" s="104" t="n">
        <f aca="false">AVERAGE(O265,O269,O273)</f>
        <v>43.5784666666667</v>
      </c>
      <c r="P504" s="104" t="n">
        <f aca="false">AVERAGE(P265,P269,P273)</f>
        <v>42.5923333333333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19.5336</v>
      </c>
      <c r="F505" s="106" t="n">
        <f aca="false">AVERAGE(F266,F270,F274)</f>
        <v>33.3387666666667</v>
      </c>
      <c r="G505" s="106" t="n">
        <f aca="false">AVERAGE(G266,G270,G274)</f>
        <v>42.3900333333333</v>
      </c>
      <c r="H505" s="106" t="n">
        <f aca="false">AVERAGE(H266,H270,H274)</f>
        <v>41.4835333333333</v>
      </c>
      <c r="I505" s="101"/>
      <c r="J505" s="101"/>
      <c r="K505" s="102"/>
      <c r="L505" s="65"/>
      <c r="M505" s="106" t="n">
        <f aca="false">M266+M270+M274</f>
        <v>319.2088</v>
      </c>
      <c r="N505" s="106" t="n">
        <f aca="false">AVERAGE(N266,N270,N274)</f>
        <v>33.3391666666667</v>
      </c>
      <c r="O505" s="106" t="n">
        <f aca="false">AVERAGE(O266,O270,O274)</f>
        <v>42.3890333333333</v>
      </c>
      <c r="P505" s="106" t="n">
        <f aca="false">AVERAGE(P266,P270,P274)</f>
        <v>41.4833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06.0288</v>
      </c>
      <c r="F506" s="103" t="n">
        <f aca="false">AVERAGE(F287,F291,F295)</f>
        <v>40.4166666666667</v>
      </c>
      <c r="G506" s="103" t="n">
        <f aca="false">AVERAGE(G287,G291,G295)</f>
        <v>47.1078</v>
      </c>
      <c r="H506" s="103" t="n">
        <f aca="false">AVERAGE(H287,H291,H295)</f>
        <v>46.7133666666667</v>
      </c>
      <c r="I506" s="86"/>
      <c r="J506" s="86"/>
      <c r="K506" s="87"/>
      <c r="L506" s="65"/>
      <c r="M506" s="103" t="n">
        <f aca="false">M263+M267+M275+M279</f>
        <v>3414.552</v>
      </c>
      <c r="N506" s="103" t="n">
        <f aca="false">AVERAGE(N287,N291,N295)</f>
        <v>40.4309333333333</v>
      </c>
      <c r="O506" s="103" t="n">
        <f aca="false">AVERAGE(O287,O291,O295)</f>
        <v>47.1077666666667</v>
      </c>
      <c r="P506" s="103" t="n">
        <f aca="false">AVERAGE(P287,P291,P295)</f>
        <v>46.7132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43.6608</v>
      </c>
      <c r="F507" s="104" t="n">
        <f aca="false">AVERAGE(F288,F292,F296)</f>
        <v>38.2476666666667</v>
      </c>
      <c r="G507" s="104" t="n">
        <f aca="false">AVERAGE(G288,G292,G296)</f>
        <v>45.6275666666667</v>
      </c>
      <c r="H507" s="104" t="n">
        <f aca="false">AVERAGE(H288,H292,H296)</f>
        <v>45.1171333333333</v>
      </c>
      <c r="I507" s="92"/>
      <c r="J507" s="92"/>
      <c r="K507" s="93"/>
      <c r="L507" s="65"/>
      <c r="M507" s="104" t="n">
        <f aca="false">M264+M268+M276+M280</f>
        <v>1244.5112</v>
      </c>
      <c r="N507" s="104" t="n">
        <f aca="false">AVERAGE(N288,N292,N296)</f>
        <v>38.2538666666667</v>
      </c>
      <c r="O507" s="104" t="n">
        <f aca="false">AVERAGE(O288,O292,O296)</f>
        <v>45.6347</v>
      </c>
      <c r="P507" s="104" t="n">
        <f aca="false">AVERAGE(P288,P292,P296)</f>
        <v>45.1127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79.128</v>
      </c>
      <c r="F508" s="104" t="n">
        <f aca="false">AVERAGE(F289,F293,F297)</f>
        <v>36.1223333333333</v>
      </c>
      <c r="G508" s="104" t="n">
        <f aca="false">AVERAGE(G289,G293,G297)</f>
        <v>43.9524333333333</v>
      </c>
      <c r="H508" s="104" t="n">
        <f aca="false">AVERAGE(H289,H293,H297)</f>
        <v>43.4075</v>
      </c>
      <c r="I508" s="92"/>
      <c r="J508" s="92"/>
      <c r="K508" s="93"/>
      <c r="L508" s="65"/>
      <c r="M508" s="104" t="n">
        <f aca="false">M265+M269+M277+M281</f>
        <v>579.0176</v>
      </c>
      <c r="N508" s="104" t="n">
        <f aca="false">AVERAGE(N289,N293,N297)</f>
        <v>36.1278666666667</v>
      </c>
      <c r="O508" s="104" t="n">
        <f aca="false">AVERAGE(O289,O293,O297)</f>
        <v>43.9604666666667</v>
      </c>
      <c r="P508" s="104" t="n">
        <f aca="false">AVERAGE(P289,P293,P297)</f>
        <v>43.4083333333333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299.1368</v>
      </c>
      <c r="F509" s="106" t="n">
        <f aca="false">AVERAGE(F290,F294,F298)</f>
        <v>33.9473</v>
      </c>
      <c r="G509" s="106" t="n">
        <f aca="false">AVERAGE(G290,G294,G298)</f>
        <v>42.6851666666667</v>
      </c>
      <c r="H509" s="106" t="n">
        <f aca="false">AVERAGE(H290,H294,H298)</f>
        <v>42.2518333333333</v>
      </c>
      <c r="I509" s="101"/>
      <c r="J509" s="101"/>
      <c r="K509" s="102"/>
      <c r="L509" s="65"/>
      <c r="M509" s="106" t="n">
        <f aca="false">M266+M270+M278+M282</f>
        <v>298.8296</v>
      </c>
      <c r="N509" s="106" t="n">
        <f aca="false">AVERAGE(N290,N294,N298)</f>
        <v>33.9533</v>
      </c>
      <c r="O509" s="106" t="n">
        <f aca="false">AVERAGE(O290,O294,O298)</f>
        <v>42.6851</v>
      </c>
      <c r="P509" s="106" t="n">
        <f aca="false">AVERAGE(P290,P294,P298)</f>
        <v>42.2559333333333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31.328</v>
      </c>
      <c r="F510" s="103" t="n">
        <f aca="false">AVERAGE(F287,F291,F295,F299,F303,F307)</f>
        <v>40.3744666666667</v>
      </c>
      <c r="G510" s="103" t="n">
        <f aca="false">AVERAGE(G287,G291,G295,G299,G303,G307)</f>
        <v>46.9985833333333</v>
      </c>
      <c r="H510" s="103" t="n">
        <f aca="false">AVERAGE(H287,H291,H295,H299,H303,H307)</f>
        <v>46.7328</v>
      </c>
      <c r="I510" s="86"/>
      <c r="J510" s="86"/>
      <c r="K510" s="87"/>
      <c r="L510" s="65"/>
      <c r="M510" s="103" t="n">
        <f aca="false">M311</f>
        <v>4244.7696</v>
      </c>
      <c r="N510" s="103" t="n">
        <f aca="false">AVERAGE(N287,N291,N295,N299,N303,N307)</f>
        <v>40.3904833333333</v>
      </c>
      <c r="O510" s="103" t="n">
        <f aca="false">AVERAGE(O287,O291,O295,O299,O303,O307)</f>
        <v>46.9991333333333</v>
      </c>
      <c r="P510" s="103" t="n">
        <f aca="false">AVERAGE(P287,P291,P295,P299,P303,P307)</f>
        <v>46.7331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485.304</v>
      </c>
      <c r="F511" s="104" t="n">
        <f aca="false">AVERAGE(F288,F292,F296,F300,F304,F308)</f>
        <v>38.1797833333333</v>
      </c>
      <c r="G511" s="104" t="n">
        <f aca="false">AVERAGE(G288,G292,G296,G300,G304,G308)</f>
        <v>45.5267666666667</v>
      </c>
      <c r="H511" s="104" t="n">
        <f aca="false">AVERAGE(H288,H292,H296,H300,H304,H308)</f>
        <v>45.1319666666667</v>
      </c>
      <c r="I511" s="92"/>
      <c r="J511" s="92"/>
      <c r="K511" s="93"/>
      <c r="L511" s="65"/>
      <c r="M511" s="104" t="n">
        <f aca="false">M312</f>
        <v>1486.8648</v>
      </c>
      <c r="N511" s="104" t="n">
        <f aca="false">AVERAGE(N288,N292,N296,N300,N304,N308)</f>
        <v>38.1879166666667</v>
      </c>
      <c r="O511" s="104" t="n">
        <f aca="false">AVERAGE(O288,O292,O296,O300,O304,O308)</f>
        <v>45.5313666666667</v>
      </c>
      <c r="P511" s="104" t="n">
        <f aca="false">AVERAGE(P288,P292,P296,P300,P304,P308)</f>
        <v>45.12965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81.3328</v>
      </c>
      <c r="F512" s="104" t="n">
        <f aca="false">AVERAGE(F289,F293,F297,F301,F305,F309)</f>
        <v>36.0481166666667</v>
      </c>
      <c r="G512" s="104" t="n">
        <f aca="false">AVERAGE(G289,G293,G297,G301,G305,G309)</f>
        <v>43.8307833333333</v>
      </c>
      <c r="H512" s="104" t="n">
        <f aca="false">AVERAGE(H289,H293,H297,H301,H305,H309)</f>
        <v>43.3959833333333</v>
      </c>
      <c r="I512" s="92"/>
      <c r="J512" s="92"/>
      <c r="K512" s="93"/>
      <c r="L512" s="65"/>
      <c r="M512" s="104" t="n">
        <f aca="false">M313</f>
        <v>681.3864</v>
      </c>
      <c r="N512" s="104" t="n">
        <f aca="false">AVERAGE(N289,N293,N297,N301,N305,N309)</f>
        <v>36.05415</v>
      </c>
      <c r="O512" s="104" t="n">
        <f aca="false">AVERAGE(O289,O293,O297,O301,O305,O309)</f>
        <v>43.8350833333333</v>
      </c>
      <c r="P512" s="104" t="n">
        <f aca="false">AVERAGE(P289,P293,P297,P301,P305,P309)</f>
        <v>43.396216666666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0.2432</v>
      </c>
      <c r="F513" s="106" t="n">
        <f aca="false">AVERAGE(F290,F294,F298,F302,F306,F310)</f>
        <v>33.86795</v>
      </c>
      <c r="G513" s="106" t="n">
        <f aca="false">AVERAGE(G290,G294,G298,G302,G306,G310)</f>
        <v>42.5781333333333</v>
      </c>
      <c r="H513" s="106" t="n">
        <f aca="false">AVERAGE(H290,H294,H298,H302,H306,H310)</f>
        <v>42.1700833333333</v>
      </c>
      <c r="I513" s="101"/>
      <c r="J513" s="101"/>
      <c r="K513" s="102"/>
      <c r="L513" s="65"/>
      <c r="M513" s="106" t="n">
        <f aca="false">M314</f>
        <v>350.0128</v>
      </c>
      <c r="N513" s="106" t="n">
        <f aca="false">AVERAGE(N290,N294,N298,N302,N306,N310)</f>
        <v>33.8738833333333</v>
      </c>
      <c r="O513" s="106" t="n">
        <f aca="false">AVERAGE(O290,O294,O298,O302,O306,O310)</f>
        <v>42.57865</v>
      </c>
      <c r="P513" s="106" t="n">
        <f aca="false">AVERAGE(P290,P294,P298,P302,P306,P310)</f>
        <v>42.1713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06.0288</v>
      </c>
      <c r="F514" s="103" t="n">
        <f aca="false">AVERAGE(F263,F267,F287,F291,F295)</f>
        <v>40.0169</v>
      </c>
      <c r="G514" s="103" t="n">
        <f aca="false">AVERAGE(G263,G267,G287,G291,G295)</f>
        <v>46.93042</v>
      </c>
      <c r="H514" s="103" t="n">
        <f aca="false">AVERAGE(H263,H267,H287,H291,H295)</f>
        <v>46.1809</v>
      </c>
      <c r="I514" s="86"/>
      <c r="J514" s="86"/>
      <c r="K514" s="87"/>
      <c r="L514" s="65"/>
      <c r="M514" s="103" t="n">
        <f aca="false">M506</f>
        <v>3414.552</v>
      </c>
      <c r="N514" s="103" t="n">
        <f aca="false">AVERAGE(N263,N267,N287,N291,N295)</f>
        <v>40.0255</v>
      </c>
      <c r="O514" s="103" t="n">
        <f aca="false">AVERAGE(O263,O267,O287,O291,O295)</f>
        <v>46.93054</v>
      </c>
      <c r="P514" s="103" t="n">
        <f aca="false">AVERAGE(P263,P267,P287,P291,P295)</f>
        <v>46.18094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43.6608</v>
      </c>
      <c r="F515" s="104" t="n">
        <f aca="false">AVERAGE(F264,F268,F288,F292,F296)</f>
        <v>37.95836</v>
      </c>
      <c r="G515" s="104" t="n">
        <f aca="false">AVERAGE(G264,G268,G288,G292,G296)</f>
        <v>45.47562</v>
      </c>
      <c r="H515" s="104" t="n">
        <f aca="false">AVERAGE(H264,H268,H288,H292,H296)</f>
        <v>44.61264</v>
      </c>
      <c r="I515" s="92"/>
      <c r="J515" s="92"/>
      <c r="K515" s="93"/>
      <c r="L515" s="65"/>
      <c r="M515" s="104" t="n">
        <f aca="false">M507</f>
        <v>1244.5112</v>
      </c>
      <c r="N515" s="104" t="n">
        <f aca="false">AVERAGE(N264,N268,N288,N292,N296)</f>
        <v>37.9621</v>
      </c>
      <c r="O515" s="104" t="n">
        <f aca="false">AVERAGE(O264,O268,O288,O292,O296)</f>
        <v>45.4798</v>
      </c>
      <c r="P515" s="104" t="n">
        <f aca="false">AVERAGE(P264,P268,P288,P292,P296)</f>
        <v>44.61032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79.128</v>
      </c>
      <c r="F516" s="104" t="n">
        <f aca="false">AVERAGE(F265,F269,F289,F293,F297)</f>
        <v>35.90276</v>
      </c>
      <c r="G516" s="104" t="n">
        <f aca="false">AVERAGE(G265,G269,G289,G293,G297)</f>
        <v>43.81766</v>
      </c>
      <c r="H516" s="104" t="n">
        <f aca="false">AVERAGE(H265,H269,H289,H293,H297)</f>
        <v>42.97472</v>
      </c>
      <c r="I516" s="92"/>
      <c r="J516" s="92"/>
      <c r="K516" s="93"/>
      <c r="L516" s="65"/>
      <c r="M516" s="104" t="n">
        <f aca="false">M508</f>
        <v>579.0176</v>
      </c>
      <c r="N516" s="104" t="n">
        <f aca="false">AVERAGE(N265,N269,N289,N293,N297)</f>
        <v>35.906</v>
      </c>
      <c r="O516" s="104" t="n">
        <f aca="false">AVERAGE(O265,O269,O289,O293,O297)</f>
        <v>43.82202</v>
      </c>
      <c r="P516" s="104" t="n">
        <f aca="false">AVERAGE(P265,P269,P289,P293,P297)</f>
        <v>42.97534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299.1368</v>
      </c>
      <c r="F517" s="106" t="n">
        <f aca="false">AVERAGE(F266,F270,F290,F294,F298)</f>
        <v>33.77882</v>
      </c>
      <c r="G517" s="106" t="n">
        <f aca="false">AVERAGE(G266,G270,G290,G294,G298)</f>
        <v>42.57302</v>
      </c>
      <c r="H517" s="106" t="n">
        <f aca="false">AVERAGE(H266,H270,H290,H294,H298)</f>
        <v>41.8543</v>
      </c>
      <c r="I517" s="101"/>
      <c r="J517" s="101"/>
      <c r="K517" s="102"/>
      <c r="L517" s="65"/>
      <c r="M517" s="106" t="n">
        <f aca="false">M509</f>
        <v>298.8296</v>
      </c>
      <c r="N517" s="106" t="n">
        <f aca="false">AVERAGE(N266,N270,N290,N294,N298)</f>
        <v>33.7824</v>
      </c>
      <c r="O517" s="106" t="n">
        <f aca="false">AVERAGE(O266,O270,O290,O294,O298)</f>
        <v>42.57242</v>
      </c>
      <c r="P517" s="106" t="n">
        <f aca="false">AVERAGE(P266,P270,P290,P294,P298)</f>
        <v>41.85678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31.328</v>
      </c>
      <c r="F518" s="103" t="n">
        <f aca="false">AVERAGE(F263,F267,F271,F287,F291,F295,F299,F303,F307)</f>
        <v>39.9990666666667</v>
      </c>
      <c r="G518" s="103" t="n">
        <f aca="false">AVERAGE(G263,G267,G271,G287,G291,G295,G299,G303,G307)</f>
        <v>46.8612666666667</v>
      </c>
      <c r="H518" s="103" t="n">
        <f aca="false">AVERAGE(H263,H267,H271,H287,H291,H295,H299,H303,H307)</f>
        <v>46.3662666666667</v>
      </c>
      <c r="I518" s="86"/>
      <c r="J518" s="86"/>
      <c r="K518" s="87"/>
      <c r="L518" s="65"/>
      <c r="M518" s="103" t="n">
        <f aca="false">M510</f>
        <v>4244.7696</v>
      </c>
      <c r="N518" s="103" t="n">
        <f aca="false">AVERAGE(N263,N267,N271,N287,N291,N295,N299,N303,N307)</f>
        <v>40.0099444444444</v>
      </c>
      <c r="O518" s="103" t="n">
        <f aca="false">AVERAGE(O263,O267,O271,O287,O291,O295,O299,O303,O307)</f>
        <v>46.8617111111111</v>
      </c>
      <c r="P518" s="103" t="n">
        <f aca="false">AVERAGE(P263,P267,P271,P287,P291,P295,P299,P303,P307)</f>
        <v>46.3665111111111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485.304</v>
      </c>
      <c r="F519" s="104" t="n">
        <f aca="false">AVERAGE(F264,F268,F272,F288,F292,F296,F300,F304,F308)</f>
        <v>37.8980777777778</v>
      </c>
      <c r="G519" s="104" t="n">
        <f aca="false">AVERAGE(G264,G268,G272,G288,G292,G296,G300,G304,G308)</f>
        <v>45.4093</v>
      </c>
      <c r="H519" s="104" t="n">
        <f aca="false">AVERAGE(H264,H268,H272,H288,H292,H296,H300,H304,H308)</f>
        <v>44.8019111111111</v>
      </c>
      <c r="I519" s="92"/>
      <c r="J519" s="92"/>
      <c r="K519" s="93"/>
      <c r="L519" s="65"/>
      <c r="M519" s="104" t="n">
        <f aca="false">M511</f>
        <v>1486.8648</v>
      </c>
      <c r="N519" s="104" t="n">
        <f aca="false">AVERAGE(N264,N268,N272,N288,N292,N296,N300,N304,N308)</f>
        <v>37.9037</v>
      </c>
      <c r="O519" s="104" t="n">
        <f aca="false">AVERAGE(O264,O268,O272,O288,O292,O296,O300,O304,O308)</f>
        <v>45.4123666666667</v>
      </c>
      <c r="P519" s="104" t="n">
        <f aca="false">AVERAGE(P264,P268,P272,P288,P292,P296,P300,P304,P308)</f>
        <v>44.8004222222222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81.3328</v>
      </c>
      <c r="F520" s="104" t="n">
        <f aca="false">AVERAGE(F265,F269,F273,F289,F293,F297,F301,F305,F309)</f>
        <v>35.8245888888889</v>
      </c>
      <c r="G520" s="104" t="n">
        <f aca="false">AVERAGE(G265,G269,G273,G289,G293,G297,G301,G305,G309)</f>
        <v>43.7470222222222</v>
      </c>
      <c r="H520" s="104" t="n">
        <f aca="false">AVERAGE(H265,H269,H273,H289,H293,H297,H301,H305,H309)</f>
        <v>43.1282777777778</v>
      </c>
      <c r="I520" s="92"/>
      <c r="J520" s="92"/>
      <c r="K520" s="93"/>
      <c r="L520" s="65"/>
      <c r="M520" s="104" t="n">
        <f aca="false">M512</f>
        <v>681.3864</v>
      </c>
      <c r="N520" s="104" t="n">
        <f aca="false">AVERAGE(N265,N269,N273,N289,N293,N297,N301,N305,N309)</f>
        <v>35.8284777777778</v>
      </c>
      <c r="O520" s="104" t="n">
        <f aca="false">AVERAGE(O265,O269,O273,O289,O293,O297,O301,O305,O309)</f>
        <v>43.7495444444444</v>
      </c>
      <c r="P520" s="104" t="n">
        <f aca="false">AVERAGE(P265,P269,P273,P289,P293,P297,P301,P305,P309)</f>
        <v>43.1282555555556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0.2432</v>
      </c>
      <c r="F521" s="106" t="n">
        <f aca="false">AVERAGE(F266,F270,F274,F290,F294,F298,F302,F306,F310)</f>
        <v>33.6915555555556</v>
      </c>
      <c r="G521" s="106" t="n">
        <f aca="false">AVERAGE(G266,G270,G274,G290,G294,G298,G302,G306,G310)</f>
        <v>42.5154333333333</v>
      </c>
      <c r="H521" s="106" t="n">
        <f aca="false">AVERAGE(H266,H270,H274,H290,H294,H298,H302,H306,H310)</f>
        <v>41.9412333333333</v>
      </c>
      <c r="I521" s="101"/>
      <c r="J521" s="101"/>
      <c r="K521" s="102"/>
      <c r="L521" s="65"/>
      <c r="M521" s="106" t="n">
        <f aca="false">M513</f>
        <v>350.0128</v>
      </c>
      <c r="N521" s="106" t="n">
        <f aca="false">AVERAGE(N266,N270,N274,N290,N294,N298,N302,N306,N310)</f>
        <v>33.6956444444445</v>
      </c>
      <c r="O521" s="106" t="n">
        <f aca="false">AVERAGE(O266,O270,O274,O290,O294,O298,O302,O306,O310)</f>
        <v>42.5154444444445</v>
      </c>
      <c r="P521" s="106" t="n">
        <f aca="false">AVERAGE(P266,P270,P274,P290,P294,P298,P302,P306,P310)</f>
        <v>41.9419666666667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05.916</v>
      </c>
      <c r="F522" s="103" t="n">
        <f aca="false">AVERAGE(F315,F319)</f>
        <v>38.3404</v>
      </c>
      <c r="G522" s="103" t="n">
        <f aca="false">AVERAGE(G315,G319)</f>
        <v>46.5767</v>
      </c>
      <c r="H522" s="103" t="n">
        <f aca="false">AVERAGE(H315,H319)</f>
        <v>45.9443</v>
      </c>
      <c r="I522" s="86"/>
      <c r="J522" s="86"/>
      <c r="K522" s="87"/>
      <c r="L522" s="65"/>
      <c r="M522" s="128" t="n">
        <f aca="false">M315+M319</f>
        <v>5502.6152</v>
      </c>
      <c r="N522" s="103" t="n">
        <f aca="false">AVERAGE(N315,N319)</f>
        <v>38.3405</v>
      </c>
      <c r="O522" s="103" t="n">
        <f aca="false">AVERAGE(O315,O319)</f>
        <v>46.57685</v>
      </c>
      <c r="P522" s="103" t="n">
        <f aca="false">AVERAGE(P315,P319)</f>
        <v>45.944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28.7512</v>
      </c>
      <c r="F523" s="104" t="n">
        <f aca="false">AVERAGE(F316,F320)</f>
        <v>35.61035</v>
      </c>
      <c r="G523" s="104" t="n">
        <f aca="false">AVERAGE(G316,G320)</f>
        <v>45.11325</v>
      </c>
      <c r="H523" s="104" t="n">
        <f aca="false">AVERAGE(H316,H320)</f>
        <v>44.5674</v>
      </c>
      <c r="I523" s="92"/>
      <c r="J523" s="92"/>
      <c r="K523" s="93"/>
      <c r="L523" s="65"/>
      <c r="M523" s="129" t="n">
        <f aca="false">M316+M320</f>
        <v>2327.0768</v>
      </c>
      <c r="N523" s="104" t="n">
        <f aca="false">AVERAGE(N316,N320)</f>
        <v>35.60905</v>
      </c>
      <c r="O523" s="104" t="n">
        <f aca="false">AVERAGE(O316,O320)</f>
        <v>45.11445</v>
      </c>
      <c r="P523" s="104" t="n">
        <f aca="false">AVERAGE(P316,P320)</f>
        <v>44.5675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67.3312</v>
      </c>
      <c r="F524" s="104" t="n">
        <f aca="false">AVERAGE(F317,F321)</f>
        <v>33.1607</v>
      </c>
      <c r="G524" s="104" t="n">
        <f aca="false">AVERAGE(G317,G321)</f>
        <v>43.76905</v>
      </c>
      <c r="H524" s="104" t="n">
        <f aca="false">AVERAGE(H317,H321)</f>
        <v>43.32685</v>
      </c>
      <c r="I524" s="92"/>
      <c r="J524" s="92"/>
      <c r="K524" s="93"/>
      <c r="L524" s="65"/>
      <c r="M524" s="129" t="n">
        <f aca="false">M317+M321</f>
        <v>1066.6808</v>
      </c>
      <c r="N524" s="104" t="n">
        <f aca="false">AVERAGE(N317,N321)</f>
        <v>33.15995</v>
      </c>
      <c r="O524" s="104" t="n">
        <f aca="false">AVERAGE(O317,O321)</f>
        <v>43.7699</v>
      </c>
      <c r="P524" s="104" t="n">
        <f aca="false">AVERAGE(P317,P321)</f>
        <v>43.3254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2.4352</v>
      </c>
      <c r="F525" s="106" t="n">
        <f aca="false">AVERAGE(F318,F322)</f>
        <v>30.916</v>
      </c>
      <c r="G525" s="106" t="n">
        <f aca="false">AVERAGE(G318,G322)</f>
        <v>43.0069</v>
      </c>
      <c r="H525" s="106" t="n">
        <f aca="false">AVERAGE(H318,H322)</f>
        <v>42.59125</v>
      </c>
      <c r="I525" s="101"/>
      <c r="J525" s="101"/>
      <c r="K525" s="102"/>
      <c r="L525" s="65"/>
      <c r="M525" s="130" t="n">
        <f aca="false">M318+M322</f>
        <v>501.9768</v>
      </c>
      <c r="N525" s="106" t="n">
        <f aca="false">AVERAGE(N318,N322)</f>
        <v>30.9164</v>
      </c>
      <c r="O525" s="106" t="n">
        <f aca="false">AVERAGE(O318,O322)</f>
        <v>43.00705</v>
      </c>
      <c r="P525" s="106" t="n">
        <f aca="false">AVERAGE(P318,P322)</f>
        <v>42.591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380.5688</v>
      </c>
      <c r="F526" s="103" t="n">
        <f aca="false">AVERAGE(F315,F319,F323)</f>
        <v>38.2638666666667</v>
      </c>
      <c r="G526" s="103" t="n">
        <f aca="false">AVERAGE(G315,G319,G323)</f>
        <v>46.5453333333333</v>
      </c>
      <c r="H526" s="103" t="n">
        <f aca="false">AVERAGE(H315,H319,H323)</f>
        <v>45.8824666666667</v>
      </c>
      <c r="I526" s="86"/>
      <c r="J526" s="86"/>
      <c r="K526" s="87"/>
      <c r="L526" s="65"/>
      <c r="M526" s="103" t="n">
        <f aca="false">M315+M319+M323</f>
        <v>6374.8272</v>
      </c>
      <c r="N526" s="103" t="n">
        <f aca="false">AVERAGE(N315,N319,N323)</f>
        <v>38.2637333333333</v>
      </c>
      <c r="O526" s="103" t="n">
        <f aca="false">AVERAGE(O315,O319,O323)</f>
        <v>46.5452</v>
      </c>
      <c r="P526" s="103" t="n">
        <f aca="false">AVERAGE(P315,P319,P323)</f>
        <v>45.8819333333333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51.4208</v>
      </c>
      <c r="F527" s="104" t="n">
        <f aca="false">AVERAGE(F316,F320,F324)</f>
        <v>35.5836333333333</v>
      </c>
      <c r="G527" s="104" t="n">
        <f aca="false">AVERAGE(G316,G320,G324)</f>
        <v>45.0861666666667</v>
      </c>
      <c r="H527" s="104" t="n">
        <f aca="false">AVERAGE(H316,H320,H324)</f>
        <v>44.5156</v>
      </c>
      <c r="I527" s="92"/>
      <c r="J527" s="92"/>
      <c r="K527" s="93"/>
      <c r="L527" s="65"/>
      <c r="M527" s="104" t="n">
        <f aca="false">M316+M320+M324</f>
        <v>2648.4208</v>
      </c>
      <c r="N527" s="104" t="n">
        <f aca="false">AVERAGE(N316,N320,N324)</f>
        <v>35.5824333333333</v>
      </c>
      <c r="O527" s="104" t="n">
        <f aca="false">AVERAGE(O316,O320,O324)</f>
        <v>45.0869666666667</v>
      </c>
      <c r="P527" s="104" t="n">
        <f aca="false">AVERAGE(P316,P320,P324)</f>
        <v>44.5162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14.02</v>
      </c>
      <c r="F528" s="104" t="n">
        <f aca="false">AVERAGE(F317,F321,F325)</f>
        <v>33.1569</v>
      </c>
      <c r="G528" s="104" t="n">
        <f aca="false">AVERAGE(G317,G321,G325)</f>
        <v>43.7486666666667</v>
      </c>
      <c r="H528" s="104" t="n">
        <f aca="false">AVERAGE(H317,H321,H325)</f>
        <v>43.2899666666667</v>
      </c>
      <c r="I528" s="92"/>
      <c r="J528" s="92"/>
      <c r="K528" s="93"/>
      <c r="L528" s="65"/>
      <c r="M528" s="104" t="n">
        <f aca="false">M317+M321+M325</f>
        <v>1212.7576</v>
      </c>
      <c r="N528" s="104" t="n">
        <f aca="false">AVERAGE(N317,N321,N325)</f>
        <v>33.1568333333333</v>
      </c>
      <c r="O528" s="104" t="n">
        <f aca="false">AVERAGE(O317,O321,O325)</f>
        <v>43.7497666666667</v>
      </c>
      <c r="P528" s="104" t="n">
        <f aca="false">AVERAGE(P317,P321,P325)</f>
        <v>43.2888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74.9032</v>
      </c>
      <c r="F529" s="106" t="n">
        <f aca="false">AVERAGE(F318,F322,F326)</f>
        <v>30.9196</v>
      </c>
      <c r="G529" s="106" t="n">
        <f aca="false">AVERAGE(G318,G322,G326)</f>
        <v>42.9908333333333</v>
      </c>
      <c r="H529" s="106" t="n">
        <f aca="false">AVERAGE(H318,H322,H326)</f>
        <v>42.558</v>
      </c>
      <c r="I529" s="101"/>
      <c r="J529" s="101"/>
      <c r="K529" s="102"/>
      <c r="L529" s="65"/>
      <c r="M529" s="106" t="n">
        <f aca="false">M318+M322+M326</f>
        <v>574.1192</v>
      </c>
      <c r="N529" s="106" t="n">
        <f aca="false">AVERAGE(N318,N322,N326)</f>
        <v>30.9201333333333</v>
      </c>
      <c r="O529" s="106" t="n">
        <f aca="false">AVERAGE(O318,O322,O326)</f>
        <v>42.9913666666667</v>
      </c>
      <c r="P529" s="106" t="n">
        <f aca="false">AVERAGE(P318,P322,P326)</f>
        <v>42.5584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778.2536</v>
      </c>
      <c r="F530" s="103" t="n">
        <f aca="false">AVERAGE(F339,F343,F347)</f>
        <v>38.6712666666667</v>
      </c>
      <c r="G530" s="103" t="n">
        <f aca="false">AVERAGE(G339,G343,G347)</f>
        <v>46.9371333333333</v>
      </c>
      <c r="H530" s="103" t="n">
        <f aca="false">AVERAGE(H339,H343,H347)</f>
        <v>46.1711666666667</v>
      </c>
      <c r="I530" s="86"/>
      <c r="J530" s="86"/>
      <c r="K530" s="87"/>
      <c r="L530" s="65"/>
      <c r="M530" s="103" t="n">
        <f aca="false">M315+M319+M327+M331</f>
        <v>5796.1984</v>
      </c>
      <c r="N530" s="103" t="n">
        <f aca="false">AVERAGE(N339,N343,N347)</f>
        <v>38.7425333333333</v>
      </c>
      <c r="O530" s="103" t="n">
        <f aca="false">AVERAGE(O339,O343,O347)</f>
        <v>46.9406</v>
      </c>
      <c r="P530" s="103" t="n">
        <f aca="false">AVERAGE(P339,P343,P347)</f>
        <v>46.1542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59.2296</v>
      </c>
      <c r="F531" s="104" t="n">
        <f aca="false">AVERAGE(F340,F344,F348)</f>
        <v>35.8328666666667</v>
      </c>
      <c r="G531" s="104" t="n">
        <f aca="false">AVERAGE(G340,G344,G348)</f>
        <v>45.4754</v>
      </c>
      <c r="H531" s="104" t="n">
        <f aca="false">AVERAGE(H340,H344,H348)</f>
        <v>44.8754666666667</v>
      </c>
      <c r="I531" s="92"/>
      <c r="J531" s="92"/>
      <c r="K531" s="93"/>
      <c r="L531" s="65"/>
      <c r="M531" s="104" t="n">
        <f aca="false">M316+M320+M328+M332</f>
        <v>2463.5984</v>
      </c>
      <c r="N531" s="104" t="n">
        <f aca="false">AVERAGE(N340,N344,N348)</f>
        <v>35.8699666666667</v>
      </c>
      <c r="O531" s="104" t="n">
        <f aca="false">AVERAGE(O340,O344,O348)</f>
        <v>45.4804</v>
      </c>
      <c r="P531" s="104" t="n">
        <f aca="false">AVERAGE(P340,P344,P348)</f>
        <v>44.8694333333333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37.2104</v>
      </c>
      <c r="F532" s="104" t="n">
        <f aca="false">AVERAGE(F341,F345,F349)</f>
        <v>33.3030666666667</v>
      </c>
      <c r="G532" s="104" t="n">
        <f aca="false">AVERAGE(G341,G345,G349)</f>
        <v>44.1421333333333</v>
      </c>
      <c r="H532" s="104" t="n">
        <f aca="false">AVERAGE(H341,H345,H349)</f>
        <v>43.6877666666667</v>
      </c>
      <c r="I532" s="92"/>
      <c r="J532" s="92"/>
      <c r="K532" s="93"/>
      <c r="L532" s="65"/>
      <c r="M532" s="104" t="n">
        <f aca="false">M317+M321+M329+M333</f>
        <v>1138.4784</v>
      </c>
      <c r="N532" s="104" t="n">
        <f aca="false">AVERAGE(N341,N345,N349)</f>
        <v>33.3216333333333</v>
      </c>
      <c r="O532" s="104" t="n">
        <f aca="false">AVERAGE(O341,O345,O349)</f>
        <v>44.1526333333333</v>
      </c>
      <c r="P532" s="104" t="n">
        <f aca="false">AVERAGE(P341,P345,P349)</f>
        <v>43.689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39.4752</v>
      </c>
      <c r="F533" s="106" t="n">
        <f aca="false">AVERAGE(F342,F346,F350)</f>
        <v>30.9727</v>
      </c>
      <c r="G533" s="106" t="n">
        <f aca="false">AVERAGE(G342,G346,G350)</f>
        <v>43.3747</v>
      </c>
      <c r="H533" s="106" t="n">
        <f aca="false">AVERAGE(H342,H346,H350)</f>
        <v>42.9543666666667</v>
      </c>
      <c r="I533" s="101"/>
      <c r="J533" s="101"/>
      <c r="K533" s="102"/>
      <c r="L533" s="65"/>
      <c r="M533" s="106" t="n">
        <f aca="false">M318+M322+M330+M334</f>
        <v>539.8936</v>
      </c>
      <c r="N533" s="106" t="n">
        <f aca="false">AVERAGE(N342,N346,N350)</f>
        <v>30.9819</v>
      </c>
      <c r="O533" s="106" t="n">
        <f aca="false">AVERAGE(O342,O346,O350)</f>
        <v>43.3765</v>
      </c>
      <c r="P533" s="106" t="n">
        <f aca="false">AVERAGE(P342,P346,P350)</f>
        <v>42.9482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44.424</v>
      </c>
      <c r="F534" s="103" t="n">
        <f aca="false">AVERAGE(F339,F343,F347,F351,F355,F359)</f>
        <v>38.6466</v>
      </c>
      <c r="G534" s="103" t="n">
        <f aca="false">AVERAGE(G339,G343,G347,G351,G355,G359)</f>
        <v>46.7686333333333</v>
      </c>
      <c r="H534" s="103" t="n">
        <f aca="false">AVERAGE(H339,H343,H347,H351,H355,H359)</f>
        <v>46.31395</v>
      </c>
      <c r="I534" s="86"/>
      <c r="J534" s="86"/>
      <c r="K534" s="87"/>
      <c r="L534" s="65"/>
      <c r="M534" s="103" t="n">
        <f aca="false">M363</f>
        <v>6764.8888</v>
      </c>
      <c r="N534" s="103" t="n">
        <f aca="false">AVERAGE(N339,N343,N347,N351,N355,N359)</f>
        <v>38.7098166666667</v>
      </c>
      <c r="O534" s="103" t="n">
        <f aca="false">AVERAGE(O339,O343,O347,O351,O355,O359)</f>
        <v>46.7797833333333</v>
      </c>
      <c r="P534" s="103" t="n">
        <f aca="false">AVERAGE(P339,P343,P347,P351,P355,P359)</f>
        <v>46.3162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26.4456</v>
      </c>
      <c r="F535" s="104" t="n">
        <f aca="false">AVERAGE(F340,F344,F348,F352,F356,F360)</f>
        <v>35.85245</v>
      </c>
      <c r="G535" s="104" t="n">
        <f aca="false">AVERAGE(G340,G344,G348,G352,G356,G360)</f>
        <v>45.3278</v>
      </c>
      <c r="H535" s="104" t="n">
        <f aca="false">AVERAGE(H340,H344,H348,H352,H356,H360)</f>
        <v>44.9189833333333</v>
      </c>
      <c r="I535" s="92"/>
      <c r="J535" s="92"/>
      <c r="K535" s="93"/>
      <c r="L535" s="65"/>
      <c r="M535" s="104" t="n">
        <f aca="false">M364</f>
        <v>2831.0368</v>
      </c>
      <c r="N535" s="104" t="n">
        <f aca="false">AVERAGE(N340,N344,N348,N352,N356,N360)</f>
        <v>35.89145</v>
      </c>
      <c r="O535" s="104" t="n">
        <f aca="false">AVERAGE(O340,O344,O348,O352,O356,O360)</f>
        <v>45.3243</v>
      </c>
      <c r="P535" s="104" t="n">
        <f aca="false">AVERAGE(P340,P344,P348,P352,P356,P360)</f>
        <v>44.91136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11.0024</v>
      </c>
      <c r="F536" s="104" t="n">
        <f aca="false">AVERAGE(F341,F345,F349,F353,F357,F361)</f>
        <v>33.32805</v>
      </c>
      <c r="G536" s="104" t="n">
        <f aca="false">AVERAGE(G341,G345,G349,G353,G357,G361)</f>
        <v>44.0142833333333</v>
      </c>
      <c r="H536" s="104" t="n">
        <f aca="false">AVERAGE(H341,H345,H349,H353,H357,H361)</f>
        <v>43.6094833333333</v>
      </c>
      <c r="I536" s="92"/>
      <c r="J536" s="92"/>
      <c r="K536" s="93"/>
      <c r="L536" s="65"/>
      <c r="M536" s="104" t="n">
        <f aca="false">M365</f>
        <v>1312.1</v>
      </c>
      <c r="N536" s="104" t="n">
        <f aca="false">AVERAGE(N341,N345,N349,N353,N357,N361)</f>
        <v>33.348</v>
      </c>
      <c r="O536" s="104" t="n">
        <f aca="false">AVERAGE(O341,O345,O349,O353,O357,O361)</f>
        <v>44.0158666666667</v>
      </c>
      <c r="P536" s="104" t="n">
        <f aca="false">AVERAGE(P341,P345,P349,P353,P357,P361)</f>
        <v>43.6037833333333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0.2968</v>
      </c>
      <c r="F537" s="106" t="n">
        <f aca="false">AVERAGE(F342,F346,F350,F354,F358,F362)</f>
        <v>30.9957166666667</v>
      </c>
      <c r="G537" s="106" t="n">
        <f aca="false">AVERAGE(G342,G346,G350,G354,G358,G362)</f>
        <v>43.2520166666667</v>
      </c>
      <c r="H537" s="106" t="n">
        <f aca="false">AVERAGE(H342,H346,H350,H354,H358,H362)</f>
        <v>42.7907333333333</v>
      </c>
      <c r="I537" s="101"/>
      <c r="J537" s="101"/>
      <c r="K537" s="102"/>
      <c r="L537" s="65"/>
      <c r="M537" s="106" t="n">
        <f aca="false">M366</f>
        <v>630.484</v>
      </c>
      <c r="N537" s="106" t="n">
        <f aca="false">AVERAGE(N342,N346,N350,N354,N358,N362)</f>
        <v>31.0062</v>
      </c>
      <c r="O537" s="106" t="n">
        <f aca="false">AVERAGE(O342,O346,O350,O354,O358,O362)</f>
        <v>43.2525333333333</v>
      </c>
      <c r="P537" s="106" t="n">
        <f aca="false">AVERAGE(P342,P346,P350,P354,P358,P362)</f>
        <v>42.7696833333333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778.2536</v>
      </c>
      <c r="F538" s="103" t="n">
        <f aca="false">AVERAGE(F315,F319,F339,F343,F347)</f>
        <v>38.53892</v>
      </c>
      <c r="G538" s="103" t="n">
        <f aca="false">AVERAGE(G315,G319,G339,G343,G347)</f>
        <v>46.79296</v>
      </c>
      <c r="H538" s="103" t="n">
        <f aca="false">AVERAGE(H315,H319,H339,H343,H347)</f>
        <v>46.08042</v>
      </c>
      <c r="I538" s="86"/>
      <c r="J538" s="86"/>
      <c r="K538" s="87"/>
      <c r="L538" s="65"/>
      <c r="M538" s="103" t="n">
        <f aca="false">M530</f>
        <v>5796.1984</v>
      </c>
      <c r="N538" s="103" t="n">
        <f aca="false">AVERAGE(N315,N319,N339,N343,N347)</f>
        <v>38.58172</v>
      </c>
      <c r="O538" s="103" t="n">
        <f aca="false">AVERAGE(O315,O319,O339,O343,O347)</f>
        <v>46.7951</v>
      </c>
      <c r="P538" s="103" t="n">
        <f aca="false">AVERAGE(P315,P319,P339,P343,P347)</f>
        <v>46.07014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59.2296</v>
      </c>
      <c r="F539" s="104" t="n">
        <f aca="false">AVERAGE(F316,F320,F340,F344,F348)</f>
        <v>35.74386</v>
      </c>
      <c r="G539" s="104" t="n">
        <f aca="false">AVERAGE(G316,G320,G340,G344,G348)</f>
        <v>45.33054</v>
      </c>
      <c r="H539" s="104" t="n">
        <f aca="false">AVERAGE(H316,H320,H340,H344,H348)</f>
        <v>44.75224</v>
      </c>
      <c r="I539" s="92"/>
      <c r="J539" s="92"/>
      <c r="K539" s="93"/>
      <c r="L539" s="65"/>
      <c r="M539" s="104" t="n">
        <f aca="false">M531</f>
        <v>2463.5984</v>
      </c>
      <c r="N539" s="104" t="n">
        <f aca="false">AVERAGE(N316,N320,N340,N344,N348)</f>
        <v>35.7656</v>
      </c>
      <c r="O539" s="104" t="n">
        <f aca="false">AVERAGE(O316,O320,O340,O344,O348)</f>
        <v>45.33402</v>
      </c>
      <c r="P539" s="104" t="n">
        <f aca="false">AVERAGE(P316,P320,P340,P344,P348)</f>
        <v>44.74868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37.2104</v>
      </c>
      <c r="F540" s="104" t="n">
        <f aca="false">AVERAGE(F317,F321,F341,F345,F349)</f>
        <v>33.24612</v>
      </c>
      <c r="G540" s="104" t="n">
        <f aca="false">AVERAGE(G317,G321,G341,G345,G349)</f>
        <v>43.9929</v>
      </c>
      <c r="H540" s="104" t="n">
        <f aca="false">AVERAGE(H317,H321,H341,H345,H349)</f>
        <v>43.5434</v>
      </c>
      <c r="I540" s="92"/>
      <c r="J540" s="92"/>
      <c r="K540" s="93"/>
      <c r="L540" s="65"/>
      <c r="M540" s="104" t="n">
        <f aca="false">M532</f>
        <v>1138.4784</v>
      </c>
      <c r="N540" s="104" t="n">
        <f aca="false">AVERAGE(N317,N321,N341,N345,N349)</f>
        <v>33.25696</v>
      </c>
      <c r="O540" s="104" t="n">
        <f aca="false">AVERAGE(O317,O321,O341,O345,O349)</f>
        <v>43.99954</v>
      </c>
      <c r="P540" s="104" t="n">
        <f aca="false">AVERAGE(P317,P321,P341,P345,P349)</f>
        <v>43.54398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39.4752</v>
      </c>
      <c r="F541" s="106" t="n">
        <f aca="false">AVERAGE(F318,F322,F342,F346,F350)</f>
        <v>30.95002</v>
      </c>
      <c r="G541" s="106" t="n">
        <f aca="false">AVERAGE(G318,G322,G342,G346,G350)</f>
        <v>43.22758</v>
      </c>
      <c r="H541" s="106" t="n">
        <f aca="false">AVERAGE(H318,H322,H342,H346,H350)</f>
        <v>42.80912</v>
      </c>
      <c r="I541" s="101"/>
      <c r="J541" s="101"/>
      <c r="K541" s="102"/>
      <c r="L541" s="65"/>
      <c r="M541" s="106" t="n">
        <f aca="false">M533</f>
        <v>539.8936</v>
      </c>
      <c r="N541" s="106" t="n">
        <f aca="false">AVERAGE(N318,N322,N342,N346,N350)</f>
        <v>30.9557</v>
      </c>
      <c r="O541" s="106" t="n">
        <f aca="false">AVERAGE(O318,O322,O342,O346,O350)</f>
        <v>43.22872</v>
      </c>
      <c r="P541" s="106" t="n">
        <f aca="false">AVERAGE(P318,P322,P342,P346,P350)</f>
        <v>42.80552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44.424</v>
      </c>
      <c r="F542" s="103" t="n">
        <f aca="false">AVERAGE(F315,F319,F323,F339,F343,F347,F351,F355,F359)</f>
        <v>38.5190222222222</v>
      </c>
      <c r="G542" s="103" t="n">
        <f aca="false">AVERAGE(G315,G319,G323,G339,G343,G347,G351,G355,G359)</f>
        <v>46.6942</v>
      </c>
      <c r="H542" s="103" t="n">
        <f aca="false">AVERAGE(H315,H319,H323,H339,H343,H347,H351,H355,H359)</f>
        <v>46.1701222222222</v>
      </c>
      <c r="I542" s="86"/>
      <c r="J542" s="86"/>
      <c r="K542" s="87"/>
      <c r="L542" s="65"/>
      <c r="M542" s="103" t="n">
        <f aca="false">M534</f>
        <v>6764.8888</v>
      </c>
      <c r="N542" s="103" t="n">
        <f aca="false">AVERAGE(N315,N319,N323,N339,N343,N347,N351,N355,N359)</f>
        <v>38.5611222222222</v>
      </c>
      <c r="O542" s="103" t="n">
        <f aca="false">AVERAGE(O315,O319,O323,O339,O343,O347,O351,O355,O359)</f>
        <v>46.7015888888889</v>
      </c>
      <c r="P542" s="103" t="n">
        <f aca="false">AVERAGE(P315,P319,P323,P339,P343,P347,P351,P355,P359)</f>
        <v>46.1714666666667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26.4456</v>
      </c>
      <c r="F543" s="104" t="n">
        <f aca="false">AVERAGE(F316,F320,F324,F340,F344,F348,F352,F356,F360)</f>
        <v>35.7628444444445</v>
      </c>
      <c r="G543" s="104" t="n">
        <f aca="false">AVERAGE(G316,G320,G324,G340,G344,G348,G352,G356,G360)</f>
        <v>45.2472555555556</v>
      </c>
      <c r="H543" s="104" t="n">
        <f aca="false">AVERAGE(H316,H320,H324,H340,H344,H348,H352,H356,H360)</f>
        <v>44.7845222222222</v>
      </c>
      <c r="I543" s="92"/>
      <c r="J543" s="92"/>
      <c r="K543" s="93"/>
      <c r="L543" s="65"/>
      <c r="M543" s="104" t="n">
        <f aca="false">M535</f>
        <v>2831.0368</v>
      </c>
      <c r="N543" s="104" t="n">
        <f aca="false">AVERAGE(N316,N320,N324,N340,N344,N348,N352,N356,N360)</f>
        <v>35.7884444444444</v>
      </c>
      <c r="O543" s="104" t="n">
        <f aca="false">AVERAGE(O316,O320,O324,O340,O344,O348,O352,O356,O360)</f>
        <v>45.2451888888889</v>
      </c>
      <c r="P543" s="104" t="n">
        <f aca="false">AVERAGE(P316,P320,P324,P340,P344,P348,P352,P356,P360)</f>
        <v>44.7796666666667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11.0024</v>
      </c>
      <c r="F544" s="104" t="n">
        <f aca="false">AVERAGE(F317,F321,F325,F341,F345,F349,F353,F357,F361)</f>
        <v>33.271</v>
      </c>
      <c r="G544" s="104" t="n">
        <f aca="false">AVERAGE(G317,G321,G325,G341,G345,G349,G353,G357,G361)</f>
        <v>43.9257444444445</v>
      </c>
      <c r="H544" s="104" t="n">
        <f aca="false">AVERAGE(H317,H321,H325,H341,H345,H349,H353,H357,H361)</f>
        <v>43.5029777777778</v>
      </c>
      <c r="I544" s="92"/>
      <c r="J544" s="92"/>
      <c r="K544" s="93"/>
      <c r="L544" s="65"/>
      <c r="M544" s="104" t="n">
        <f aca="false">M536</f>
        <v>1312.1</v>
      </c>
      <c r="N544" s="104" t="n">
        <f aca="false">AVERAGE(N317,N321,N325,N341,N345,N349,N353,N357,N361)</f>
        <v>33.2842777777778</v>
      </c>
      <c r="O544" s="104" t="n">
        <f aca="false">AVERAGE(O317,O321,O325,O341,O345,O349,O353,O357,O361)</f>
        <v>43.9271666666667</v>
      </c>
      <c r="P544" s="104" t="n">
        <f aca="false">AVERAGE(P317,P321,P325,P341,P345,P349,P353,P357,P361)</f>
        <v>43.4987888888889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0.2968</v>
      </c>
      <c r="F545" s="106" t="n">
        <f aca="false">AVERAGE(F318,F322,F326,F342,F346,F350,F354,F358,F362)</f>
        <v>30.9703444444444</v>
      </c>
      <c r="G545" s="106" t="n">
        <f aca="false">AVERAGE(G318,G322,G326,G342,G346,G350,G354,G358,G362)</f>
        <v>43.1649555555556</v>
      </c>
      <c r="H545" s="106" t="n">
        <f aca="false">AVERAGE(H318,H322,H326,H342,H346,H350,H354,H358,H362)</f>
        <v>42.7131555555556</v>
      </c>
      <c r="I545" s="101"/>
      <c r="J545" s="101"/>
      <c r="K545" s="102"/>
      <c r="L545" s="65"/>
      <c r="M545" s="106" t="n">
        <f aca="false">M537</f>
        <v>630.484</v>
      </c>
      <c r="N545" s="106" t="n">
        <f aca="false">AVERAGE(N318,N322,N326,N342,N346,N350,N354,N358,N362)</f>
        <v>30.9775111111111</v>
      </c>
      <c r="O545" s="106" t="n">
        <f aca="false">AVERAGE(O318,O322,O326,O342,O346,O350,O354,O358,O362)</f>
        <v>43.1654777777778</v>
      </c>
      <c r="P545" s="106" t="n">
        <f aca="false">AVERAGE(P318,P322,P326,P342,P346,P350,P354,P358,P362)</f>
        <v>42.6992555555556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22T03:07:28Z</dcterms:modified>
  <cp:revision>0</cp:revision>
  <dc:subject/>
  <dc:title/>
</cp:coreProperties>
</file>