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92439168332939</v>
      </c>
      <c r="J5" s="21" t="n">
        <f aca="false">'experimental data'!AC51</f>
        <v>1.2654356924401</v>
      </c>
      <c r="K5" s="22" t="n">
        <f aca="false">'experimental data'!AD51</f>
        <v>1.1189230322959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85658664550176</v>
      </c>
      <c r="J6" s="31" t="n">
        <f aca="false">'experimental data'!AC103</f>
        <v>1.1600114559912</v>
      </c>
      <c r="K6" s="32" t="n">
        <f aca="false">'experimental data'!AD103</f>
        <v>1.0504870448869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9571757700872</v>
      </c>
      <c r="J7" s="31" t="n">
        <f aca="false">'experimental data'!AC155</f>
        <v>1.18546465692146</v>
      </c>
      <c r="K7" s="32" t="n">
        <f aca="false">'experimental data'!AD155</f>
        <v>1.1384248911548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3198316222949</v>
      </c>
      <c r="J8" s="31" t="n">
        <f aca="false">'experimental data'!AC207</f>
        <v>1.07196040191463</v>
      </c>
      <c r="K8" s="32" t="n">
        <f aca="false">'experimental data'!AD207</f>
        <v>1.0600993568908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85238440376175</v>
      </c>
      <c r="J9" s="31" t="n">
        <f aca="false">'experimental data'!AC259</f>
        <v>1.00967129657285</v>
      </c>
      <c r="K9" s="32" t="n">
        <f aca="false">'experimental data'!AD259</f>
        <v>0.9961915075284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166526495364</v>
      </c>
      <c r="J10" s="31" t="n">
        <f aca="false">'experimental data'!AC311</f>
        <v>1.03533236555022</v>
      </c>
      <c r="K10" s="32" t="n">
        <f aca="false">'experimental data'!AD311</f>
        <v>0.99656305081082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3282605969178</v>
      </c>
      <c r="J11" s="41" t="n">
        <f aca="false">'experimental data'!AC363</f>
        <v>1.03372184098798</v>
      </c>
      <c r="K11" s="42" t="n">
        <f aca="false">'experimental data'!AD363</f>
        <v>1.0494163845809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91271803297278</v>
      </c>
      <c r="J12" s="21" t="n">
        <f aca="false">AVERAGE(J5:J7)</f>
        <v>1.20363726845092</v>
      </c>
      <c r="K12" s="22" t="n">
        <f aca="false">AVERAGE(K5:K7)</f>
        <v>1.1026116561125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23346156880486</v>
      </c>
      <c r="J13" s="41" t="n">
        <f aca="false">AVERAGE(J8:J11)</f>
        <v>1.03767147625642</v>
      </c>
      <c r="K13" s="42" t="n">
        <f aca="false">AVERAGE(K8:K11)</f>
        <v>1.0255675749527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52457148201968</v>
      </c>
      <c r="J14" s="53" t="n">
        <f aca="false">AVERAGE(J5:J11)</f>
        <v>1.10879967291121</v>
      </c>
      <c r="K14" s="54" t="n">
        <f aca="false">AVERAGE(K5:K11)</f>
        <v>1.05858646687839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0.6288</v>
      </c>
      <c r="N15" s="85" t="n">
        <v>43.442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65.1224</v>
      </c>
      <c r="N16" s="91" t="n">
        <v>38.6979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32.0792</v>
      </c>
      <c r="N17" s="91" t="n">
        <v>35.4025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69.3688</v>
      </c>
      <c r="N18" s="91" t="n">
        <v>32.3188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67.6544</v>
      </c>
      <c r="N19" s="85" t="n">
        <v>42.024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23.632</v>
      </c>
      <c r="N20" s="91" t="n">
        <v>37.3939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60.2744</v>
      </c>
      <c r="N21" s="91" t="n">
        <v>34.1736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81.1288</v>
      </c>
      <c r="N22" s="91" t="n">
        <v>31.3401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74.8496</v>
      </c>
      <c r="N23" s="85" t="n">
        <v>41.1392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50.5296</v>
      </c>
      <c r="N24" s="91" t="n">
        <v>36.5445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68.2048</v>
      </c>
      <c r="N25" s="91" t="n">
        <v>33.3764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84.2184</v>
      </c>
      <c r="N26" s="91" t="n">
        <v>30.574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 t="n">
        <v>0</v>
      </c>
      <c r="N27" s="85" t="n">
        <v>44.8563</v>
      </c>
      <c r="O27" s="85" t="n">
        <v>46.2252</v>
      </c>
      <c r="P27" s="85" t="n">
        <v>46.2241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 t="n">
        <v>0</v>
      </c>
      <c r="N28" s="91" t="n">
        <v>42.5066</v>
      </c>
      <c r="O28" s="91" t="n">
        <v>44.3575</v>
      </c>
      <c r="P28" s="91" t="n">
        <v>44.005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 t="n">
        <v>0</v>
      </c>
      <c r="N29" s="91" t="n">
        <v>39.73</v>
      </c>
      <c r="O29" s="91" t="n">
        <v>42.3286</v>
      </c>
      <c r="P29" s="91" t="n">
        <v>41.69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 t="n">
        <v>0</v>
      </c>
      <c r="N30" s="100" t="n">
        <v>36.6428</v>
      </c>
      <c r="O30" s="100" t="n">
        <v>40.9031</v>
      </c>
      <c r="P30" s="100" t="n">
        <v>40.034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 t="n">
        <v>0</v>
      </c>
      <c r="N31" s="85" t="n">
        <v>45.5565</v>
      </c>
      <c r="O31" s="85" t="n">
        <v>46.8275</v>
      </c>
      <c r="P31" s="85" t="n">
        <v>46.898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 t="n">
        <v>0</v>
      </c>
      <c r="N32" s="91" t="n">
        <v>42.9903</v>
      </c>
      <c r="O32" s="91" t="n">
        <v>44.8512</v>
      </c>
      <c r="P32" s="91" t="n">
        <v>44.5724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 t="n">
        <v>0</v>
      </c>
      <c r="N33" s="91" t="n">
        <v>40.0982</v>
      </c>
      <c r="O33" s="91" t="n">
        <v>42.7463</v>
      </c>
      <c r="P33" s="91" t="n">
        <v>42.180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 t="n">
        <v>0</v>
      </c>
      <c r="N34" s="91" t="n">
        <v>36.9441</v>
      </c>
      <c r="O34" s="100" t="n">
        <v>41.2629</v>
      </c>
      <c r="P34" s="100" t="n">
        <v>40.4533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 t="n">
        <v>0</v>
      </c>
      <c r="N35" s="85" t="n">
        <v>45.0512</v>
      </c>
      <c r="O35" s="85" t="n">
        <v>46.1143</v>
      </c>
      <c r="P35" s="85" t="n">
        <v>46.3746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 t="n">
        <v>0</v>
      </c>
      <c r="N36" s="91" t="n">
        <v>42.7048</v>
      </c>
      <c r="O36" s="91" t="n">
        <v>44.2537</v>
      </c>
      <c r="P36" s="91" t="n">
        <v>44.164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 t="n">
        <v>0</v>
      </c>
      <c r="N37" s="91" t="n">
        <v>39.9285</v>
      </c>
      <c r="O37" s="91" t="n">
        <v>42.2631</v>
      </c>
      <c r="P37" s="91" t="n">
        <v>41.876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 t="n">
        <v>0</v>
      </c>
      <c r="N38" s="91" t="n">
        <v>36.8208</v>
      </c>
      <c r="O38" s="100" t="n">
        <v>40.8831</v>
      </c>
      <c r="P38" s="100" t="n">
        <v>40.209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 t="n">
        <v>0</v>
      </c>
      <c r="N39" s="85" t="n">
        <v>44.9323</v>
      </c>
      <c r="O39" s="85" t="n">
        <v>46.1474</v>
      </c>
      <c r="P39" s="85" t="n">
        <v>46.335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 t="n">
        <v>0</v>
      </c>
      <c r="N40" s="91" t="n">
        <v>42.6041</v>
      </c>
      <c r="O40" s="91" t="n">
        <v>44.2914</v>
      </c>
      <c r="P40" s="91" t="n">
        <v>44.149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 t="n">
        <v>0</v>
      </c>
      <c r="N41" s="91" t="n">
        <v>39.8537</v>
      </c>
      <c r="O41" s="91" t="n">
        <v>42.3067</v>
      </c>
      <c r="P41" s="91" t="n">
        <v>41.867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 t="n">
        <v>0</v>
      </c>
      <c r="N42" s="91" t="n">
        <v>36.7547</v>
      </c>
      <c r="O42" s="100" t="n">
        <v>40.9129</v>
      </c>
      <c r="P42" s="100" t="n">
        <v>40.218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 t="n">
        <v>0</v>
      </c>
      <c r="N43" s="85" t="n">
        <v>45.3067</v>
      </c>
      <c r="O43" s="85" t="n">
        <v>46.8428</v>
      </c>
      <c r="P43" s="85" t="n">
        <v>46.7952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 t="n">
        <v>0</v>
      </c>
      <c r="N44" s="91" t="n">
        <v>42.8031</v>
      </c>
      <c r="O44" s="91" t="n">
        <v>44.8901</v>
      </c>
      <c r="P44" s="91" t="n">
        <v>44.516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 t="n">
        <v>0</v>
      </c>
      <c r="N45" s="91" t="n">
        <v>40.0062</v>
      </c>
      <c r="O45" s="91" t="n">
        <v>42.8041</v>
      </c>
      <c r="P45" s="91" t="n">
        <v>42.142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 t="n">
        <v>0</v>
      </c>
      <c r="N46" s="100" t="n">
        <v>36.8944</v>
      </c>
      <c r="O46" s="100" t="n">
        <v>41.3384</v>
      </c>
      <c r="P46" s="100" t="n">
        <v>40.4505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 t="n">
        <v>0</v>
      </c>
      <c r="N47" s="85" t="n">
        <v>44.5531</v>
      </c>
      <c r="O47" s="85" t="n">
        <v>46.2233</v>
      </c>
      <c r="P47" s="85" t="n">
        <v>46.0311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 t="n">
        <v>0</v>
      </c>
      <c r="N48" s="91" t="n">
        <v>42.317</v>
      </c>
      <c r="O48" s="91" t="n">
        <v>44.3945</v>
      </c>
      <c r="P48" s="91" t="n">
        <v>43.8849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 t="n">
        <v>0</v>
      </c>
      <c r="N49" s="91" t="n">
        <v>39.6566</v>
      </c>
      <c r="O49" s="91" t="n">
        <v>42.3815</v>
      </c>
      <c r="P49" s="91" t="n">
        <v>41.6158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 t="n">
        <v>0</v>
      </c>
      <c r="N50" s="100" t="n">
        <v>36.629</v>
      </c>
      <c r="O50" s="100" t="n">
        <v>40.981</v>
      </c>
      <c r="P50" s="100" t="n">
        <v>40.0195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 t="n">
        <v>0</v>
      </c>
      <c r="G51" s="104" t="n">
        <v>0</v>
      </c>
      <c r="H51" s="104" t="n">
        <v>0</v>
      </c>
      <c r="I51" s="85" t="n">
        <v>54490.56</v>
      </c>
      <c r="J51" s="85" t="n">
        <v>87.74</v>
      </c>
      <c r="K51" s="85" t="n">
        <v>305.84</v>
      </c>
      <c r="L51" s="65"/>
      <c r="M51" s="85" t="n">
        <v>22350.1888</v>
      </c>
      <c r="N51" s="104" t="n">
        <v>0</v>
      </c>
      <c r="O51" s="104" t="n">
        <v>0</v>
      </c>
      <c r="P51" s="104" t="n">
        <v>0</v>
      </c>
      <c r="Q51" s="85" t="n">
        <v>102934.3</v>
      </c>
      <c r="R51" s="85" t="n">
        <v>106.41</v>
      </c>
      <c r="S51" s="85" t="n">
        <v>334.66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92439168332939</v>
      </c>
      <c r="AC51" s="23" t="n">
        <f aca="false">GEOMEAN(R51:R54)/GEOMEAN(J51:J54)</f>
        <v>1.2654356924401</v>
      </c>
      <c r="AD51" s="32" t="n">
        <f aca="false">GEOMEAN(S51:S54)/GEOMEAN(K51:K54)</f>
        <v>1.1189230322959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 t="n">
        <v>0</v>
      </c>
      <c r="G52" s="104" t="n">
        <v>0</v>
      </c>
      <c r="H52" s="104" t="n">
        <v>0</v>
      </c>
      <c r="I52" s="91" t="n">
        <v>55974.88</v>
      </c>
      <c r="J52" s="91" t="n">
        <v>75.05</v>
      </c>
      <c r="K52" s="91" t="n">
        <v>305.32</v>
      </c>
      <c r="L52" s="65"/>
      <c r="M52" s="91" t="n">
        <v>13438.9688</v>
      </c>
      <c r="N52" s="104" t="n">
        <v>0</v>
      </c>
      <c r="O52" s="104" t="n">
        <v>0</v>
      </c>
      <c r="P52" s="104" t="n">
        <v>0</v>
      </c>
      <c r="Q52" s="91" t="n">
        <v>106500.01</v>
      </c>
      <c r="R52" s="91" t="n">
        <v>89.55</v>
      </c>
      <c r="S52" s="91" t="n">
        <v>338.59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 t="n">
        <v>0</v>
      </c>
      <c r="G53" s="104" t="n">
        <v>0</v>
      </c>
      <c r="H53" s="104" t="n">
        <v>0</v>
      </c>
      <c r="I53" s="91" t="n">
        <v>56879.09</v>
      </c>
      <c r="J53" s="91" t="n">
        <v>67.48</v>
      </c>
      <c r="K53" s="91" t="n">
        <v>313</v>
      </c>
      <c r="L53" s="65"/>
      <c r="M53" s="91" t="n">
        <v>8130.504</v>
      </c>
      <c r="N53" s="104" t="n">
        <v>0</v>
      </c>
      <c r="O53" s="104" t="n">
        <v>0</v>
      </c>
      <c r="P53" s="104" t="n">
        <v>0</v>
      </c>
      <c r="Q53" s="91" t="n">
        <v>109754.65</v>
      </c>
      <c r="R53" s="91" t="n">
        <v>85.83</v>
      </c>
      <c r="S53" s="91" t="n">
        <v>349.76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 t="n">
        <v>0</v>
      </c>
      <c r="G54" s="106" t="n">
        <v>0</v>
      </c>
      <c r="H54" s="106" t="n">
        <v>0</v>
      </c>
      <c r="I54" s="100" t="n">
        <v>58350.07</v>
      </c>
      <c r="J54" s="100" t="n">
        <v>61.86</v>
      </c>
      <c r="K54" s="100" t="n">
        <v>303.84</v>
      </c>
      <c r="L54" s="65"/>
      <c r="M54" s="100" t="n">
        <v>5018.368</v>
      </c>
      <c r="N54" s="106" t="n">
        <v>0</v>
      </c>
      <c r="O54" s="106" t="n">
        <v>0</v>
      </c>
      <c r="P54" s="106" t="n">
        <v>0</v>
      </c>
      <c r="Q54" s="100" t="n">
        <v>115385.08</v>
      </c>
      <c r="R54" s="100" t="n">
        <v>86.18</v>
      </c>
      <c r="S54" s="100" t="n">
        <v>351.2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65.9</v>
      </c>
      <c r="N67" s="85" t="n">
        <v>44.7634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210.116</v>
      </c>
      <c r="N68" s="91" t="n">
        <v>39.7704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10.864</v>
      </c>
      <c r="N69" s="91" t="n">
        <v>36.1564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60.1944</v>
      </c>
      <c r="N70" s="91" t="n">
        <v>32.7704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84.948</v>
      </c>
      <c r="N71" s="85" t="n">
        <v>42.7552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53.2944</v>
      </c>
      <c r="N72" s="91" t="n">
        <v>37.7043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29.4448</v>
      </c>
      <c r="N73" s="91" t="n">
        <v>34.1243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68.428</v>
      </c>
      <c r="N74" s="91" t="n">
        <v>31.0213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696.2312</v>
      </c>
      <c r="N75" s="85" t="n">
        <v>42.1472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292.196</v>
      </c>
      <c r="N76" s="91" t="n">
        <v>37.065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42.6136</v>
      </c>
      <c r="N77" s="91" t="n">
        <v>33.423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72.192</v>
      </c>
      <c r="N78" s="91" t="n">
        <v>30.2537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 t="n">
        <v>0</v>
      </c>
      <c r="N79" s="85" t="n">
        <v>45.3704</v>
      </c>
      <c r="O79" s="85" t="n">
        <v>47.7349</v>
      </c>
      <c r="P79" s="85" t="n">
        <v>47.1152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 t="n">
        <v>0</v>
      </c>
      <c r="N80" s="91" t="n">
        <v>43.3237</v>
      </c>
      <c r="O80" s="91" t="n">
        <v>46.5637</v>
      </c>
      <c r="P80" s="91" t="n">
        <v>45.3398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 t="n">
        <v>0</v>
      </c>
      <c r="N81" s="91" t="n">
        <v>40.9025</v>
      </c>
      <c r="O81" s="91" t="n">
        <v>45.0797</v>
      </c>
      <c r="P81" s="91" t="n">
        <v>43.1845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 t="n">
        <v>0</v>
      </c>
      <c r="N82" s="100" t="n">
        <v>38.1918</v>
      </c>
      <c r="O82" s="100" t="n">
        <v>43.8687</v>
      </c>
      <c r="P82" s="100" t="n">
        <v>41.465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 t="n">
        <v>0</v>
      </c>
      <c r="N83" s="85" t="n">
        <v>46.218</v>
      </c>
      <c r="O83" s="85" t="n">
        <v>48.3145</v>
      </c>
      <c r="P83" s="85" t="n">
        <v>47.921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 t="n">
        <v>0</v>
      </c>
      <c r="N84" s="91" t="n">
        <v>43.9295</v>
      </c>
      <c r="O84" s="91" t="n">
        <v>47.0766</v>
      </c>
      <c r="P84" s="91" t="n">
        <v>46.0738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 t="n">
        <v>0</v>
      </c>
      <c r="N85" s="91" t="n">
        <v>41.3551</v>
      </c>
      <c r="O85" s="91" t="n">
        <v>45.538</v>
      </c>
      <c r="P85" s="91" t="n">
        <v>43.862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 t="n">
        <v>0</v>
      </c>
      <c r="N86" s="91" t="n">
        <v>38.5345</v>
      </c>
      <c r="O86" s="100" t="n">
        <v>44.2354</v>
      </c>
      <c r="P86" s="100" t="n">
        <v>42.0393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 t="n">
        <v>0</v>
      </c>
      <c r="N87" s="85" t="n">
        <v>45.7703</v>
      </c>
      <c r="O87" s="85" t="n">
        <v>47.4657</v>
      </c>
      <c r="P87" s="85" t="n">
        <v>47.421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 t="n">
        <v>0</v>
      </c>
      <c r="N88" s="91" t="n">
        <v>43.6689</v>
      </c>
      <c r="O88" s="91" t="n">
        <v>46.345</v>
      </c>
      <c r="P88" s="91" t="n">
        <v>45.636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 t="n">
        <v>0</v>
      </c>
      <c r="N89" s="91" t="n">
        <v>41.172</v>
      </c>
      <c r="O89" s="91" t="n">
        <v>44.9133</v>
      </c>
      <c r="P89" s="91" t="n">
        <v>43.4942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 t="n">
        <v>0</v>
      </c>
      <c r="N90" s="91" t="n">
        <v>38.3848</v>
      </c>
      <c r="O90" s="100" t="n">
        <v>43.6886</v>
      </c>
      <c r="P90" s="100" t="n">
        <v>41.7199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 t="n">
        <v>0</v>
      </c>
      <c r="N91" s="85" t="n">
        <v>45.6423</v>
      </c>
      <c r="O91" s="85" t="n">
        <v>47.4452</v>
      </c>
      <c r="P91" s="85" t="n">
        <v>47.41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 t="n">
        <v>0</v>
      </c>
      <c r="N92" s="91" t="n">
        <v>43.5262</v>
      </c>
      <c r="O92" s="91" t="n">
        <v>46.3421</v>
      </c>
      <c r="P92" s="91" t="n">
        <v>45.6332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 t="n">
        <v>0</v>
      </c>
      <c r="N93" s="91" t="n">
        <v>41.0301</v>
      </c>
      <c r="O93" s="91" t="n">
        <v>44.9397</v>
      </c>
      <c r="P93" s="91" t="n">
        <v>43.4998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 t="n">
        <v>0</v>
      </c>
      <c r="N94" s="91" t="n">
        <v>38.245</v>
      </c>
      <c r="O94" s="100" t="n">
        <v>43.7016</v>
      </c>
      <c r="P94" s="100" t="n">
        <v>41.697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 t="n">
        <v>0</v>
      </c>
      <c r="N95" s="85" t="n">
        <v>46.0284</v>
      </c>
      <c r="O95" s="85" t="n">
        <v>47.9679</v>
      </c>
      <c r="P95" s="85" t="n">
        <v>47.8875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 t="n">
        <v>0</v>
      </c>
      <c r="N96" s="91" t="n">
        <v>43.7307</v>
      </c>
      <c r="O96" s="91" t="n">
        <v>46.8221</v>
      </c>
      <c r="P96" s="91" t="n">
        <v>46.0718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 t="n">
        <v>0</v>
      </c>
      <c r="N97" s="91" t="n">
        <v>41.1561</v>
      </c>
      <c r="O97" s="91" t="n">
        <v>45.4233</v>
      </c>
      <c r="P97" s="91" t="n">
        <v>43.891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 t="n">
        <v>0</v>
      </c>
      <c r="N98" s="100" t="n">
        <v>38.3478</v>
      </c>
      <c r="O98" s="100" t="n">
        <v>44.1287</v>
      </c>
      <c r="P98" s="100" t="n">
        <v>42.0271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 t="n">
        <v>0</v>
      </c>
      <c r="N99" s="85" t="n">
        <v>45.1474</v>
      </c>
      <c r="O99" s="85" t="n">
        <v>47.1835</v>
      </c>
      <c r="P99" s="85" t="n">
        <v>47.0596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 t="n">
        <v>0</v>
      </c>
      <c r="N100" s="91" t="n">
        <v>43.1195</v>
      </c>
      <c r="O100" s="91" t="n">
        <v>46.0817</v>
      </c>
      <c r="P100" s="91" t="n">
        <v>45.338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 t="n">
        <v>0</v>
      </c>
      <c r="N101" s="91" t="n">
        <v>40.7196</v>
      </c>
      <c r="O101" s="91" t="n">
        <v>44.7342</v>
      </c>
      <c r="P101" s="91" t="n">
        <v>43.235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 t="n">
        <v>0</v>
      </c>
      <c r="N102" s="100" t="n">
        <v>38.0118</v>
      </c>
      <c r="O102" s="100" t="n">
        <v>43.5431</v>
      </c>
      <c r="P102" s="100" t="n">
        <v>41.4703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 t="n">
        <v>0</v>
      </c>
      <c r="G103" s="104" t="n">
        <v>0</v>
      </c>
      <c r="H103" s="104" t="n">
        <v>0</v>
      </c>
      <c r="I103" s="85" t="n">
        <v>62473.51</v>
      </c>
      <c r="J103" s="85" t="n">
        <v>98.44</v>
      </c>
      <c r="K103" s="85" t="n">
        <v>382.66</v>
      </c>
      <c r="L103" s="65"/>
      <c r="M103" s="85" t="n">
        <v>14563.3568</v>
      </c>
      <c r="N103" s="104" t="n">
        <v>0</v>
      </c>
      <c r="O103" s="104" t="n">
        <v>0</v>
      </c>
      <c r="P103" s="104" t="n">
        <v>0</v>
      </c>
      <c r="Q103" s="85" t="n">
        <v>101853.75</v>
      </c>
      <c r="R103" s="85" t="n">
        <v>91.56</v>
      </c>
      <c r="S103" s="85" t="n">
        <v>337.4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85658664550176</v>
      </c>
      <c r="AC103" s="23" t="n">
        <f aca="false">GEOMEAN(R103:R106)/GEOMEAN(J103:J106)</f>
        <v>1.1600114559912</v>
      </c>
      <c r="AD103" s="32" t="n">
        <f aca="false">GEOMEAN(S103:S106)/GEOMEAN(K103:K106)</f>
        <v>1.0504870448869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 t="n">
        <v>0</v>
      </c>
      <c r="G104" s="104" t="n">
        <v>0</v>
      </c>
      <c r="H104" s="104" t="n">
        <v>0</v>
      </c>
      <c r="I104" s="91" t="n">
        <v>54820.02</v>
      </c>
      <c r="J104" s="91" t="n">
        <v>71.38</v>
      </c>
      <c r="K104" s="91" t="n">
        <v>309.63</v>
      </c>
      <c r="L104" s="65"/>
      <c r="M104" s="91" t="n">
        <v>8564.8592</v>
      </c>
      <c r="N104" s="104" t="n">
        <v>0</v>
      </c>
      <c r="O104" s="104" t="n">
        <v>0</v>
      </c>
      <c r="P104" s="104" t="n">
        <v>0</v>
      </c>
      <c r="Q104" s="91" t="n">
        <v>105446.52</v>
      </c>
      <c r="R104" s="91" t="n">
        <v>85.67</v>
      </c>
      <c r="S104" s="91" t="n">
        <v>339.8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 t="n">
        <v>0</v>
      </c>
      <c r="G105" s="104" t="n">
        <v>0</v>
      </c>
      <c r="H105" s="104" t="n">
        <v>0</v>
      </c>
      <c r="I105" s="91" t="n">
        <v>56702.02</v>
      </c>
      <c r="J105" s="91" t="n">
        <v>67.49</v>
      </c>
      <c r="K105" s="91" t="n">
        <v>314.85</v>
      </c>
      <c r="L105" s="65"/>
      <c r="M105" s="91" t="n">
        <v>5119.9616</v>
      </c>
      <c r="N105" s="104" t="n">
        <v>0</v>
      </c>
      <c r="O105" s="104" t="n">
        <v>0</v>
      </c>
      <c r="P105" s="104" t="n">
        <v>0</v>
      </c>
      <c r="Q105" s="91" t="n">
        <v>109159.03</v>
      </c>
      <c r="R105" s="91" t="n">
        <v>83.53</v>
      </c>
      <c r="S105" s="91" t="n">
        <v>339.2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 t="n">
        <v>0</v>
      </c>
      <c r="G106" s="106" t="n">
        <v>0</v>
      </c>
      <c r="H106" s="106" t="n">
        <v>0</v>
      </c>
      <c r="I106" s="100" t="n">
        <v>58960.88</v>
      </c>
      <c r="J106" s="100" t="n">
        <v>60.18</v>
      </c>
      <c r="K106" s="100" t="n">
        <v>305.78</v>
      </c>
      <c r="L106" s="65"/>
      <c r="M106" s="100" t="n">
        <v>3151.3072</v>
      </c>
      <c r="N106" s="106" t="n">
        <v>0</v>
      </c>
      <c r="O106" s="106" t="n">
        <v>0</v>
      </c>
      <c r="P106" s="106" t="n">
        <v>0</v>
      </c>
      <c r="Q106" s="100" t="n">
        <v>116035.14</v>
      </c>
      <c r="R106" s="100" t="n">
        <v>78.87</v>
      </c>
      <c r="S106" s="100" t="n">
        <v>357.0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576.3776</v>
      </c>
      <c r="N119" s="85" t="n">
        <v>40.8711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590.9152</v>
      </c>
      <c r="N120" s="91" t="n">
        <v>36.0558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47.484</v>
      </c>
      <c r="N121" s="91" t="n">
        <v>32.761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6.7952</v>
      </c>
      <c r="N122" s="91" t="n">
        <v>30.0224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45.8864</v>
      </c>
      <c r="N123" s="85" t="n">
        <v>41.2389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22.952</v>
      </c>
      <c r="N124" s="91" t="n">
        <v>36.681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94.1728</v>
      </c>
      <c r="N125" s="91" t="n">
        <v>33.6879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36.9504</v>
      </c>
      <c r="N126" s="91" t="n">
        <v>30.8204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39.2488</v>
      </c>
      <c r="N127" s="85" t="n">
        <v>41.5965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14.9808</v>
      </c>
      <c r="N128" s="91" t="n">
        <v>36.847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32.2392</v>
      </c>
      <c r="N129" s="91" t="n">
        <v>33.6202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13.4392</v>
      </c>
      <c r="N130" s="91" t="n">
        <v>31.0631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 t="n">
        <v>0</v>
      </c>
      <c r="N131" s="85" t="n">
        <v>42.135</v>
      </c>
      <c r="O131" s="85" t="n">
        <v>46.2813</v>
      </c>
      <c r="P131" s="85" t="n">
        <v>46.372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 t="n">
        <v>0</v>
      </c>
      <c r="N132" s="91" t="n">
        <v>39.4474</v>
      </c>
      <c r="O132" s="91" t="n">
        <v>44.3432</v>
      </c>
      <c r="P132" s="91" t="n">
        <v>44.3573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 t="n">
        <v>0</v>
      </c>
      <c r="N133" s="91" t="n">
        <v>36.7556</v>
      </c>
      <c r="O133" s="91" t="n">
        <v>42.2326</v>
      </c>
      <c r="P133" s="91" t="n">
        <v>42.1335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 t="n">
        <v>0</v>
      </c>
      <c r="N134" s="100" t="n">
        <v>34.0889</v>
      </c>
      <c r="O134" s="100" t="n">
        <v>40.6058</v>
      </c>
      <c r="P134" s="100" t="n">
        <v>40.498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 t="n">
        <v>0</v>
      </c>
      <c r="N135" s="85" t="n">
        <v>42.6575</v>
      </c>
      <c r="O135" s="85" t="n">
        <v>46.8548</v>
      </c>
      <c r="P135" s="85" t="n">
        <v>46.868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 t="n">
        <v>0</v>
      </c>
      <c r="N136" s="91" t="n">
        <v>39.7422</v>
      </c>
      <c r="O136" s="91" t="n">
        <v>44.8201</v>
      </c>
      <c r="P136" s="91" t="n">
        <v>44.759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 t="n">
        <v>0</v>
      </c>
      <c r="N137" s="91" t="n">
        <v>36.9334</v>
      </c>
      <c r="O137" s="91" t="n">
        <v>42.652</v>
      </c>
      <c r="P137" s="91" t="n">
        <v>42.457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 t="n">
        <v>0</v>
      </c>
      <c r="N138" s="91" t="n">
        <v>34.2074</v>
      </c>
      <c r="O138" s="100" t="n">
        <v>40.9708</v>
      </c>
      <c r="P138" s="100" t="n">
        <v>40.76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 t="n">
        <v>0</v>
      </c>
      <c r="N139" s="85" t="n">
        <v>42.532</v>
      </c>
      <c r="O139" s="85" t="n">
        <v>46.284</v>
      </c>
      <c r="P139" s="85" t="n">
        <v>46.3269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 t="n">
        <v>0</v>
      </c>
      <c r="N140" s="91" t="n">
        <v>39.7103</v>
      </c>
      <c r="O140" s="91" t="n">
        <v>44.2932</v>
      </c>
      <c r="P140" s="91" t="n">
        <v>44.275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 t="n">
        <v>0</v>
      </c>
      <c r="N141" s="91" t="n">
        <v>36.9189</v>
      </c>
      <c r="O141" s="91" t="n">
        <v>42.1745</v>
      </c>
      <c r="P141" s="91" t="n">
        <v>42.033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 t="n">
        <v>0</v>
      </c>
      <c r="N142" s="91" t="n">
        <v>34.1931</v>
      </c>
      <c r="O142" s="100" t="n">
        <v>40.5721</v>
      </c>
      <c r="P142" s="100" t="n">
        <v>40.388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 t="n">
        <v>0</v>
      </c>
      <c r="N143" s="85" t="n">
        <v>42.5147</v>
      </c>
      <c r="O143" s="85" t="n">
        <v>46.1266</v>
      </c>
      <c r="P143" s="85" t="n">
        <v>46.2458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 t="n">
        <v>0</v>
      </c>
      <c r="N144" s="91" t="n">
        <v>39.6472</v>
      </c>
      <c r="O144" s="91" t="n">
        <v>44.1175</v>
      </c>
      <c r="P144" s="91" t="n">
        <v>44.1698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 t="n">
        <v>0</v>
      </c>
      <c r="N145" s="91" t="n">
        <v>36.8601</v>
      </c>
      <c r="O145" s="91" t="n">
        <v>42.0002</v>
      </c>
      <c r="P145" s="91" t="n">
        <v>41.8952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 t="n">
        <v>0</v>
      </c>
      <c r="N146" s="91" t="n">
        <v>34.1242</v>
      </c>
      <c r="O146" s="100" t="n">
        <v>40.4496</v>
      </c>
      <c r="P146" s="100" t="n">
        <v>40.218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 t="n">
        <v>0</v>
      </c>
      <c r="N147" s="85" t="n">
        <v>42.5354</v>
      </c>
      <c r="O147" s="85" t="n">
        <v>46.6412</v>
      </c>
      <c r="P147" s="85" t="n">
        <v>46.6753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 t="n">
        <v>0</v>
      </c>
      <c r="N148" s="91" t="n">
        <v>39.5269</v>
      </c>
      <c r="O148" s="91" t="n">
        <v>44.5578</v>
      </c>
      <c r="P148" s="91" t="n">
        <v>44.5159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 t="n">
        <v>0</v>
      </c>
      <c r="N149" s="91" t="n">
        <v>36.7067</v>
      </c>
      <c r="O149" s="91" t="n">
        <v>42.4074</v>
      </c>
      <c r="P149" s="91" t="n">
        <v>42.159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 t="n">
        <v>0</v>
      </c>
      <c r="N150" s="100" t="n">
        <v>33.9724</v>
      </c>
      <c r="O150" s="100" t="n">
        <v>40.795</v>
      </c>
      <c r="P150" s="100" t="n">
        <v>40.4213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 t="n">
        <v>0</v>
      </c>
      <c r="N151" s="85" t="n">
        <v>42.1514</v>
      </c>
      <c r="O151" s="85" t="n">
        <v>45.996</v>
      </c>
      <c r="P151" s="85" t="n">
        <v>46.027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 t="n">
        <v>0</v>
      </c>
      <c r="N152" s="91" t="n">
        <v>39.2176</v>
      </c>
      <c r="O152" s="91" t="n">
        <v>43.9828</v>
      </c>
      <c r="P152" s="91" t="n">
        <v>43.913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 t="n">
        <v>0</v>
      </c>
      <c r="N153" s="91" t="n">
        <v>36.406</v>
      </c>
      <c r="O153" s="91" t="n">
        <v>41.9324</v>
      </c>
      <c r="P153" s="91" t="n">
        <v>41.622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 t="n">
        <v>0</v>
      </c>
      <c r="N154" s="100" t="n">
        <v>33.6399</v>
      </c>
      <c r="O154" s="100" t="n">
        <v>40.3919</v>
      </c>
      <c r="P154" s="100" t="n">
        <v>39.945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 t="n">
        <v>0</v>
      </c>
      <c r="G155" s="104" t="n">
        <v>0</v>
      </c>
      <c r="H155" s="104" t="n">
        <v>0</v>
      </c>
      <c r="I155" s="85" t="n">
        <v>63432.74</v>
      </c>
      <c r="J155" s="85" t="n">
        <v>98.78</v>
      </c>
      <c r="K155" s="85" t="n">
        <v>319.82</v>
      </c>
      <c r="L155" s="65"/>
      <c r="M155" s="85" t="n">
        <v>36135.4104</v>
      </c>
      <c r="N155" s="104" t="n">
        <v>0</v>
      </c>
      <c r="O155" s="104" t="n">
        <v>0</v>
      </c>
      <c r="P155" s="104" t="n">
        <v>0</v>
      </c>
      <c r="Q155" s="85" t="n">
        <v>119879.95</v>
      </c>
      <c r="R155" s="85" t="n">
        <v>121.11</v>
      </c>
      <c r="S155" s="85" t="n">
        <v>342.69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9571757700872</v>
      </c>
      <c r="AC155" s="23" t="n">
        <f aca="false">GEOMEAN(R155:R158)/GEOMEAN(J155:J158)</f>
        <v>1.18546465692146</v>
      </c>
      <c r="AD155" s="32" t="n">
        <f aca="false">GEOMEAN(S155:S158)/GEOMEAN(K155:K158)</f>
        <v>1.1384248911548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 t="n">
        <v>0</v>
      </c>
      <c r="G156" s="104" t="n">
        <v>0</v>
      </c>
      <c r="H156" s="104" t="n">
        <v>0</v>
      </c>
      <c r="I156" s="91" t="n">
        <v>64428.34</v>
      </c>
      <c r="J156" s="91" t="n">
        <v>82.63</v>
      </c>
      <c r="K156" s="91" t="n">
        <v>307.35</v>
      </c>
      <c r="L156" s="65"/>
      <c r="M156" s="91" t="n">
        <v>19742.9784</v>
      </c>
      <c r="N156" s="104" t="n">
        <v>0</v>
      </c>
      <c r="O156" s="104" t="n">
        <v>0</v>
      </c>
      <c r="P156" s="104" t="n">
        <v>0</v>
      </c>
      <c r="Q156" s="91" t="n">
        <v>137008.58</v>
      </c>
      <c r="R156" s="91" t="n">
        <v>109.67</v>
      </c>
      <c r="S156" s="91" t="n">
        <v>409.7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 t="n">
        <v>0</v>
      </c>
      <c r="G157" s="104" t="n">
        <v>0</v>
      </c>
      <c r="H157" s="104" t="n">
        <v>0</v>
      </c>
      <c r="I157" s="91" t="n">
        <v>70806.91</v>
      </c>
      <c r="J157" s="91" t="n">
        <v>90.28</v>
      </c>
      <c r="K157" s="91" t="n">
        <v>395.04</v>
      </c>
      <c r="L157" s="65"/>
      <c r="M157" s="91" t="n">
        <v>10941.5472</v>
      </c>
      <c r="N157" s="104" t="n">
        <v>0</v>
      </c>
      <c r="O157" s="104" t="n">
        <v>0</v>
      </c>
      <c r="P157" s="104" t="n">
        <v>0</v>
      </c>
      <c r="Q157" s="91" t="n">
        <v>129089.09</v>
      </c>
      <c r="R157" s="91" t="n">
        <v>93.12</v>
      </c>
      <c r="S157" s="91" t="n">
        <v>340.68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 t="n">
        <v>0</v>
      </c>
      <c r="G158" s="106" t="n">
        <v>0</v>
      </c>
      <c r="H158" s="106" t="n">
        <v>0</v>
      </c>
      <c r="I158" s="100" t="n">
        <v>69799.16</v>
      </c>
      <c r="J158" s="100" t="n">
        <v>74.9</v>
      </c>
      <c r="K158" s="100" t="n">
        <v>349.24</v>
      </c>
      <c r="L158" s="65"/>
      <c r="M158" s="100" t="n">
        <v>6252.5408</v>
      </c>
      <c r="N158" s="106" t="n">
        <v>0</v>
      </c>
      <c r="O158" s="106" t="n">
        <v>0</v>
      </c>
      <c r="P158" s="106" t="n">
        <v>0</v>
      </c>
      <c r="Q158" s="100" t="n">
        <v>139782.15</v>
      </c>
      <c r="R158" s="100" t="n">
        <v>88.13</v>
      </c>
      <c r="S158" s="100" t="n">
        <v>476.1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83.1768</v>
      </c>
      <c r="N171" s="85" t="n">
        <v>46.3757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549.2672</v>
      </c>
      <c r="N172" s="91" t="n">
        <v>40.0709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55.2056</v>
      </c>
      <c r="N173" s="91" t="n">
        <v>37.04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31.616</v>
      </c>
      <c r="N174" s="91" t="n">
        <v>34.6658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267.62</v>
      </c>
      <c r="N175" s="85" t="n">
        <v>45.9202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541.3512</v>
      </c>
      <c r="N176" s="91" t="n">
        <v>39.8888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52.7152</v>
      </c>
      <c r="N177" s="91" t="n">
        <v>36.7466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31.632</v>
      </c>
      <c r="N178" s="91" t="n">
        <v>34.5079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97.1512</v>
      </c>
      <c r="N179" s="85" t="n">
        <v>45.8984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556.8544</v>
      </c>
      <c r="N180" s="91" t="n">
        <v>39.8939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57.0904</v>
      </c>
      <c r="N181" s="91" t="n">
        <v>36.7478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30.9872</v>
      </c>
      <c r="N182" s="91" t="n">
        <v>34.4086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 t="n">
        <v>0</v>
      </c>
      <c r="N183" s="85" t="n">
        <v>42.2081</v>
      </c>
      <c r="O183" s="85" t="n">
        <v>46.1964</v>
      </c>
      <c r="P183" s="85" t="n">
        <v>46.8785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 t="n">
        <v>0</v>
      </c>
      <c r="N184" s="91" t="n">
        <v>39.6108</v>
      </c>
      <c r="O184" s="91" t="n">
        <v>44.405</v>
      </c>
      <c r="P184" s="91" t="n">
        <v>45.138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 t="n">
        <v>0</v>
      </c>
      <c r="N185" s="91" t="n">
        <v>36.9489</v>
      </c>
      <c r="O185" s="91" t="n">
        <v>42.4007</v>
      </c>
      <c r="P185" s="91" t="n">
        <v>43.2078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 t="n">
        <v>0</v>
      </c>
      <c r="N186" s="100" t="n">
        <v>34.3539</v>
      </c>
      <c r="O186" s="100" t="n">
        <v>40.8504</v>
      </c>
      <c r="P186" s="100" t="n">
        <v>41.8079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 t="n">
        <v>0</v>
      </c>
      <c r="N187" s="85" t="n">
        <v>42.5343</v>
      </c>
      <c r="O187" s="85" t="n">
        <v>46.9129</v>
      </c>
      <c r="P187" s="85" t="n">
        <v>47.4654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 t="n">
        <v>0</v>
      </c>
      <c r="N188" s="91" t="n">
        <v>39.8609</v>
      </c>
      <c r="O188" s="91" t="n">
        <v>44.9882</v>
      </c>
      <c r="P188" s="91" t="n">
        <v>45.633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 t="n">
        <v>0</v>
      </c>
      <c r="N189" s="91" t="n">
        <v>37.1456</v>
      </c>
      <c r="O189" s="91" t="n">
        <v>42.9324</v>
      </c>
      <c r="P189" s="91" t="n">
        <v>43.6384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 t="n">
        <v>0</v>
      </c>
      <c r="N190" s="91" t="n">
        <v>34.495</v>
      </c>
      <c r="O190" s="100" t="n">
        <v>41.3588</v>
      </c>
      <c r="P190" s="100" t="n">
        <v>42.153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 t="n">
        <v>0</v>
      </c>
      <c r="N191" s="85" t="n">
        <v>42.5398</v>
      </c>
      <c r="O191" s="85" t="n">
        <v>47.255</v>
      </c>
      <c r="P191" s="85" t="n">
        <v>48.020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 t="n">
        <v>0</v>
      </c>
      <c r="N192" s="91" t="n">
        <v>39.7847</v>
      </c>
      <c r="O192" s="91" t="n">
        <v>45.1104</v>
      </c>
      <c r="P192" s="91" t="n">
        <v>45.88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 t="n">
        <v>0</v>
      </c>
      <c r="N193" s="91" t="n">
        <v>37.0225</v>
      </c>
      <c r="O193" s="91" t="n">
        <v>42.8762</v>
      </c>
      <c r="P193" s="91" t="n">
        <v>43.638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 t="n">
        <v>0</v>
      </c>
      <c r="N194" s="91" t="n">
        <v>34.3781</v>
      </c>
      <c r="O194" s="100" t="n">
        <v>41.2199</v>
      </c>
      <c r="P194" s="100" t="n">
        <v>42.0274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 t="n">
        <v>0</v>
      </c>
      <c r="N195" s="85" t="n">
        <v>42.5197</v>
      </c>
      <c r="O195" s="85" t="n">
        <v>47.2661</v>
      </c>
      <c r="P195" s="85" t="n">
        <v>47.9864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 t="n">
        <v>0</v>
      </c>
      <c r="N196" s="91" t="n">
        <v>39.7672</v>
      </c>
      <c r="O196" s="91" t="n">
        <v>45.121</v>
      </c>
      <c r="P196" s="91" t="n">
        <v>45.8549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 t="n">
        <v>0</v>
      </c>
      <c r="N197" s="91" t="n">
        <v>37.0109</v>
      </c>
      <c r="O197" s="91" t="n">
        <v>42.8797</v>
      </c>
      <c r="P197" s="91" t="n">
        <v>43.6102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 t="n">
        <v>0</v>
      </c>
      <c r="N198" s="91" t="n">
        <v>34.3665</v>
      </c>
      <c r="O198" s="100" t="n">
        <v>41.222</v>
      </c>
      <c r="P198" s="100" t="n">
        <v>41.99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 t="n">
        <v>0</v>
      </c>
      <c r="N199" s="85" t="n">
        <v>42.5245</v>
      </c>
      <c r="O199" s="85" t="n">
        <v>46.9033</v>
      </c>
      <c r="P199" s="85" t="n">
        <v>47.4765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 t="n">
        <v>0</v>
      </c>
      <c r="N200" s="91" t="n">
        <v>39.8529</v>
      </c>
      <c r="O200" s="91" t="n">
        <v>44.9764</v>
      </c>
      <c r="P200" s="91" t="n">
        <v>45.593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 t="n">
        <v>0</v>
      </c>
      <c r="N201" s="91" t="n">
        <v>37.1297</v>
      </c>
      <c r="O201" s="91" t="n">
        <v>42.8942</v>
      </c>
      <c r="P201" s="91" t="n">
        <v>43.574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 t="n">
        <v>0</v>
      </c>
      <c r="N202" s="100" t="n">
        <v>34.4799</v>
      </c>
      <c r="O202" s="100" t="n">
        <v>41.3186</v>
      </c>
      <c r="P202" s="100" t="n">
        <v>42.0262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 t="n">
        <v>0</v>
      </c>
      <c r="N203" s="85" t="n">
        <v>42.1794</v>
      </c>
      <c r="O203" s="85" t="n">
        <v>46.1726</v>
      </c>
      <c r="P203" s="85" t="n">
        <v>46.832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 t="n">
        <v>0</v>
      </c>
      <c r="N204" s="91" t="n">
        <v>39.5833</v>
      </c>
      <c r="O204" s="91" t="n">
        <v>44.3548</v>
      </c>
      <c r="P204" s="91" t="n">
        <v>45.066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 t="n">
        <v>0</v>
      </c>
      <c r="N205" s="91" t="n">
        <v>36.9164</v>
      </c>
      <c r="O205" s="91" t="n">
        <v>42.3574</v>
      </c>
      <c r="P205" s="91" t="n">
        <v>43.121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 t="n">
        <v>0</v>
      </c>
      <c r="N206" s="100" t="n">
        <v>34.3263</v>
      </c>
      <c r="O206" s="100" t="n">
        <v>40.8047</v>
      </c>
      <c r="P206" s="100" t="n">
        <v>41.663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 t="n">
        <v>0</v>
      </c>
      <c r="G207" s="104" t="n">
        <v>0</v>
      </c>
      <c r="H207" s="104" t="n">
        <v>0</v>
      </c>
      <c r="I207" s="85" t="n">
        <v>123357.34</v>
      </c>
      <c r="J207" s="85" t="n">
        <v>226.34</v>
      </c>
      <c r="K207" s="85" t="n">
        <v>760.39</v>
      </c>
      <c r="L207" s="65"/>
      <c r="M207" s="85" t="n">
        <v>58881.3336</v>
      </c>
      <c r="N207" s="104" t="n">
        <v>0</v>
      </c>
      <c r="O207" s="104" t="n">
        <v>0</v>
      </c>
      <c r="P207" s="104" t="n">
        <v>0</v>
      </c>
      <c r="Q207" s="85" t="n">
        <v>127570.51</v>
      </c>
      <c r="R207" s="85" t="n">
        <v>243.28</v>
      </c>
      <c r="S207" s="85" t="n">
        <v>766.89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3198316222949</v>
      </c>
      <c r="AC207" s="23" t="n">
        <f aca="false">GEOMEAN(R207:R210)/GEOMEAN(J207:J210)</f>
        <v>1.07196040191463</v>
      </c>
      <c r="AD207" s="32" t="n">
        <f aca="false">GEOMEAN(S207:S210)/GEOMEAN(K207:K210)</f>
        <v>1.0600993568908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 t="n">
        <v>0</v>
      </c>
      <c r="G208" s="104" t="n">
        <v>0</v>
      </c>
      <c r="H208" s="104" t="n">
        <v>0</v>
      </c>
      <c r="I208" s="91" t="n">
        <v>128373.48</v>
      </c>
      <c r="J208" s="91" t="n">
        <v>193.75</v>
      </c>
      <c r="K208" s="91" t="n">
        <v>769.12</v>
      </c>
      <c r="L208" s="65"/>
      <c r="M208" s="91" t="n">
        <v>30593.8832</v>
      </c>
      <c r="N208" s="104" t="n">
        <v>0</v>
      </c>
      <c r="O208" s="104" t="n">
        <v>0</v>
      </c>
      <c r="P208" s="104" t="n">
        <v>0</v>
      </c>
      <c r="Q208" s="91" t="n">
        <v>133292.93</v>
      </c>
      <c r="R208" s="91" t="n">
        <v>205.93</v>
      </c>
      <c r="S208" s="91" t="n">
        <v>792.1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 t="n">
        <v>0</v>
      </c>
      <c r="G209" s="104" t="n">
        <v>0</v>
      </c>
      <c r="H209" s="104" t="n">
        <v>0</v>
      </c>
      <c r="I209" s="91" t="n">
        <v>129901.8</v>
      </c>
      <c r="J209" s="91" t="n">
        <v>163.83</v>
      </c>
      <c r="K209" s="91" t="n">
        <v>696.76</v>
      </c>
      <c r="L209" s="65"/>
      <c r="M209" s="91" t="n">
        <v>15053.5344</v>
      </c>
      <c r="N209" s="104" t="n">
        <v>0</v>
      </c>
      <c r="O209" s="104" t="n">
        <v>0</v>
      </c>
      <c r="P209" s="104" t="n">
        <v>0</v>
      </c>
      <c r="Q209" s="91" t="n">
        <v>133735.1</v>
      </c>
      <c r="R209" s="91" t="n">
        <v>174.29</v>
      </c>
      <c r="S209" s="91" t="n">
        <v>771.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 t="n">
        <v>0</v>
      </c>
      <c r="G210" s="106" t="n">
        <v>0</v>
      </c>
      <c r="H210" s="106" t="n">
        <v>0</v>
      </c>
      <c r="I210" s="100" t="n">
        <v>131570.41</v>
      </c>
      <c r="J210" s="100" t="n">
        <v>142.15</v>
      </c>
      <c r="K210" s="100" t="n">
        <v>693.26</v>
      </c>
      <c r="L210" s="65"/>
      <c r="M210" s="100" t="n">
        <v>7202.8216</v>
      </c>
      <c r="N210" s="106" t="n">
        <v>0</v>
      </c>
      <c r="O210" s="106" t="n">
        <v>0</v>
      </c>
      <c r="P210" s="106" t="n">
        <v>0</v>
      </c>
      <c r="Q210" s="100" t="n">
        <v>134989.92</v>
      </c>
      <c r="R210" s="100" t="n">
        <v>154.44</v>
      </c>
      <c r="S210" s="100" t="n">
        <v>760.96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296.588</v>
      </c>
      <c r="N223" s="85" t="n">
        <v>50.4037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57.91</v>
      </c>
      <c r="N224" s="91" t="n">
        <v>45.3222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95.482</v>
      </c>
      <c r="N225" s="91" t="n">
        <v>42.6242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61.67</v>
      </c>
      <c r="N226" s="91" t="n">
        <v>39.9685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91.624</v>
      </c>
      <c r="N227" s="85" t="n">
        <v>50.072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3.514</v>
      </c>
      <c r="N228" s="91" t="n">
        <v>45.1384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3.434</v>
      </c>
      <c r="N229" s="91" t="n">
        <v>42.4697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0.051</v>
      </c>
      <c r="N230" s="91" t="n">
        <v>39.9033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291.349</v>
      </c>
      <c r="N231" s="85" t="n">
        <v>50.082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1.267</v>
      </c>
      <c r="N232" s="91" t="n">
        <v>45.1816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2.988</v>
      </c>
      <c r="N233" s="91" t="n">
        <v>42.4015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0.858</v>
      </c>
      <c r="N234" s="91" t="n">
        <v>39.800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 t="n">
        <v>0</v>
      </c>
      <c r="N235" s="85" t="n">
        <v>44.11</v>
      </c>
      <c r="O235" s="85" t="n">
        <v>48.5873</v>
      </c>
      <c r="P235" s="85" t="n">
        <v>47.7246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 t="n">
        <v>0</v>
      </c>
      <c r="N236" s="91" t="n">
        <v>42.7961</v>
      </c>
      <c r="O236" s="91" t="n">
        <v>47.4346</v>
      </c>
      <c r="P236" s="91" t="n">
        <v>46.795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 t="n">
        <v>0</v>
      </c>
      <c r="N237" s="91" t="n">
        <v>41.1223</v>
      </c>
      <c r="O237" s="91" t="n">
        <v>45.7683</v>
      </c>
      <c r="P237" s="91" t="n">
        <v>45.421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 t="n">
        <v>0</v>
      </c>
      <c r="N238" s="100" t="n">
        <v>39.067</v>
      </c>
      <c r="O238" s="100" t="n">
        <v>44.3452</v>
      </c>
      <c r="P238" s="100" t="n">
        <v>44.2298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 t="n">
        <v>0</v>
      </c>
      <c r="N239" s="85" t="n">
        <v>45.013</v>
      </c>
      <c r="O239" s="85" t="n">
        <v>49.5918</v>
      </c>
      <c r="P239" s="85" t="n">
        <v>49.0243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 t="n">
        <v>0</v>
      </c>
      <c r="N240" s="91" t="n">
        <v>43.5627</v>
      </c>
      <c r="O240" s="91" t="n">
        <v>48.3657</v>
      </c>
      <c r="P240" s="91" t="n">
        <v>47.949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 t="n">
        <v>0</v>
      </c>
      <c r="N241" s="91" t="n">
        <v>41.7006</v>
      </c>
      <c r="O241" s="91" t="n">
        <v>46.7072</v>
      </c>
      <c r="P241" s="91" t="n">
        <v>46.4529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 t="n">
        <v>0</v>
      </c>
      <c r="N242" s="91" t="n">
        <v>39.4854</v>
      </c>
      <c r="O242" s="100" t="n">
        <v>45.124</v>
      </c>
      <c r="P242" s="100" t="n">
        <v>45.1038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 t="n">
        <v>0</v>
      </c>
      <c r="N243" s="85" t="n">
        <v>44.2363</v>
      </c>
      <c r="O243" s="85" t="n">
        <v>49.3473</v>
      </c>
      <c r="P243" s="85" t="n">
        <v>48.897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 t="n">
        <v>0</v>
      </c>
      <c r="N244" s="91" t="n">
        <v>42.8959</v>
      </c>
      <c r="O244" s="91" t="n">
        <v>48.1492</v>
      </c>
      <c r="P244" s="91" t="n">
        <v>47.797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 t="n">
        <v>0</v>
      </c>
      <c r="N245" s="91" t="n">
        <v>41.1718</v>
      </c>
      <c r="O245" s="91" t="n">
        <v>46.4713</v>
      </c>
      <c r="P245" s="91" t="n">
        <v>46.29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 t="n">
        <v>0</v>
      </c>
      <c r="N246" s="91" t="n">
        <v>39.1114</v>
      </c>
      <c r="O246" s="100" t="n">
        <v>44.9065</v>
      </c>
      <c r="P246" s="100" t="n">
        <v>44.910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 t="n">
        <v>0</v>
      </c>
      <c r="N247" s="85" t="n">
        <v>44.2747</v>
      </c>
      <c r="O247" s="85" t="n">
        <v>49.2027</v>
      </c>
      <c r="P247" s="85" t="n">
        <v>49.094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 t="n">
        <v>0</v>
      </c>
      <c r="N248" s="91" t="n">
        <v>42.9485</v>
      </c>
      <c r="O248" s="91" t="n">
        <v>48.0745</v>
      </c>
      <c r="P248" s="91" t="n">
        <v>47.968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 t="n">
        <v>0</v>
      </c>
      <c r="N249" s="91" t="n">
        <v>41.2343</v>
      </c>
      <c r="O249" s="91" t="n">
        <v>46.4399</v>
      </c>
      <c r="P249" s="91" t="n">
        <v>46.457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 t="n">
        <v>0</v>
      </c>
      <c r="N250" s="91" t="n">
        <v>39.1673</v>
      </c>
      <c r="O250" s="100" t="n">
        <v>44.9129</v>
      </c>
      <c r="P250" s="100" t="n">
        <v>45.066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 t="n">
        <v>0</v>
      </c>
      <c r="N251" s="85" t="n">
        <v>45.0917</v>
      </c>
      <c r="O251" s="85" t="n">
        <v>49.3135</v>
      </c>
      <c r="P251" s="85" t="n">
        <v>49.730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 t="n">
        <v>0</v>
      </c>
      <c r="N252" s="91" t="n">
        <v>43.6751</v>
      </c>
      <c r="O252" s="91" t="n">
        <v>48.1471</v>
      </c>
      <c r="P252" s="91" t="n">
        <v>48.510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 t="n">
        <v>0</v>
      </c>
      <c r="N253" s="91" t="n">
        <v>41.8474</v>
      </c>
      <c r="O253" s="91" t="n">
        <v>46.5749</v>
      </c>
      <c r="P253" s="91" t="n">
        <v>46.917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 t="n">
        <v>0</v>
      </c>
      <c r="N254" s="100" t="n">
        <v>39.6598</v>
      </c>
      <c r="O254" s="100" t="n">
        <v>45.0474</v>
      </c>
      <c r="P254" s="100" t="n">
        <v>45.512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 t="n">
        <v>0</v>
      </c>
      <c r="N255" s="85" t="n">
        <v>44.1922</v>
      </c>
      <c r="O255" s="85" t="n">
        <v>48.042</v>
      </c>
      <c r="P255" s="85" t="n">
        <v>48.775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 t="n">
        <v>0</v>
      </c>
      <c r="N256" s="91" t="n">
        <v>42.911</v>
      </c>
      <c r="O256" s="91" t="n">
        <v>47.0637</v>
      </c>
      <c r="P256" s="91" t="n">
        <v>47.637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 t="n">
        <v>0</v>
      </c>
      <c r="N257" s="91" t="n">
        <v>41.2666</v>
      </c>
      <c r="O257" s="91" t="n">
        <v>45.5362</v>
      </c>
      <c r="P257" s="91" t="n">
        <v>46.1477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 t="n">
        <v>0</v>
      </c>
      <c r="N258" s="100" t="n">
        <v>39.2537</v>
      </c>
      <c r="O258" s="100" t="n">
        <v>44.2451</v>
      </c>
      <c r="P258" s="100" t="n">
        <v>44.855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 t="n">
        <v>0</v>
      </c>
      <c r="G259" s="104" t="n">
        <v>0</v>
      </c>
      <c r="H259" s="104" t="n">
        <v>0</v>
      </c>
      <c r="I259" s="85" t="n">
        <v>85432.17</v>
      </c>
      <c r="J259" s="85" t="n">
        <v>153.46</v>
      </c>
      <c r="K259" s="85" t="n">
        <v>592.14</v>
      </c>
      <c r="L259" s="65"/>
      <c r="M259" s="85" t="n">
        <v>17728.346</v>
      </c>
      <c r="N259" s="104" t="n">
        <v>0</v>
      </c>
      <c r="O259" s="104" t="n">
        <v>0</v>
      </c>
      <c r="P259" s="104" t="n">
        <v>0</v>
      </c>
      <c r="Q259" s="85" t="n">
        <v>164373.14</v>
      </c>
      <c r="R259" s="85" t="n">
        <v>156.78</v>
      </c>
      <c r="S259" s="85" t="n">
        <v>645.1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85238440376175</v>
      </c>
      <c r="AC259" s="23" t="n">
        <f aca="false">GEOMEAN(R259:R262)/GEOMEAN(J259:J262)</f>
        <v>1.00967129657285</v>
      </c>
      <c r="AD259" s="32" t="n">
        <f aca="false">GEOMEAN(S259:S262)/GEOMEAN(K259:K262)</f>
        <v>0.9961915075284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 t="n">
        <v>0</v>
      </c>
      <c r="G260" s="104" t="n">
        <v>0</v>
      </c>
      <c r="H260" s="104" t="n">
        <v>0</v>
      </c>
      <c r="I260" s="91" t="n">
        <v>90856.57</v>
      </c>
      <c r="J260" s="91" t="n">
        <v>137.16</v>
      </c>
      <c r="K260" s="91" t="n">
        <v>610.47</v>
      </c>
      <c r="L260" s="65"/>
      <c r="M260" s="91" t="n">
        <v>8958.225</v>
      </c>
      <c r="N260" s="104" t="n">
        <v>0</v>
      </c>
      <c r="O260" s="104" t="n">
        <v>0</v>
      </c>
      <c r="P260" s="104" t="n">
        <v>0</v>
      </c>
      <c r="Q260" s="91" t="n">
        <v>175128.62</v>
      </c>
      <c r="R260" s="91" t="n">
        <v>144.2</v>
      </c>
      <c r="S260" s="91" t="n">
        <v>626.49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 t="n">
        <v>0</v>
      </c>
      <c r="G261" s="104" t="n">
        <v>0</v>
      </c>
      <c r="H261" s="104" t="n">
        <v>0</v>
      </c>
      <c r="I261" s="91" t="n">
        <v>96542.44</v>
      </c>
      <c r="J261" s="91" t="n">
        <v>130.26</v>
      </c>
      <c r="K261" s="91" t="n">
        <v>617.3</v>
      </c>
      <c r="L261" s="65"/>
      <c r="M261" s="91" t="n">
        <v>4809.77</v>
      </c>
      <c r="N261" s="104" t="n">
        <v>0</v>
      </c>
      <c r="O261" s="104" t="n">
        <v>0</v>
      </c>
      <c r="P261" s="104" t="n">
        <v>0</v>
      </c>
      <c r="Q261" s="91" t="n">
        <v>182792.22</v>
      </c>
      <c r="R261" s="91" t="n">
        <v>131.84</v>
      </c>
      <c r="S261" s="91" t="n">
        <v>598.5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 t="n">
        <v>0</v>
      </c>
      <c r="G262" s="106" t="n">
        <v>0</v>
      </c>
      <c r="H262" s="106" t="n">
        <v>0</v>
      </c>
      <c r="I262" s="100" t="n">
        <v>112475.35</v>
      </c>
      <c r="J262" s="100" t="n">
        <v>135.86</v>
      </c>
      <c r="K262" s="100" t="n">
        <v>692.51</v>
      </c>
      <c r="L262" s="65"/>
      <c r="M262" s="100" t="n">
        <v>2719.98</v>
      </c>
      <c r="N262" s="106" t="n">
        <v>0</v>
      </c>
      <c r="O262" s="106" t="n">
        <v>0</v>
      </c>
      <c r="P262" s="106" t="n">
        <v>0</v>
      </c>
      <c r="Q262" s="100" t="n">
        <v>188595.87</v>
      </c>
      <c r="R262" s="100" t="n">
        <v>129.88</v>
      </c>
      <c r="S262" s="100" t="n">
        <v>629.0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444.9632</v>
      </c>
      <c r="N275" s="85" t="n">
        <v>45.7804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84.9048</v>
      </c>
      <c r="N276" s="91" t="n">
        <v>41.914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9.0848</v>
      </c>
      <c r="N277" s="91" t="n">
        <v>38.4003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1.3352</v>
      </c>
      <c r="N278" s="91" t="n">
        <v>36.7324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526.872</v>
      </c>
      <c r="N279" s="85" t="n">
        <v>45.3252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71.7624</v>
      </c>
      <c r="N280" s="91" t="n">
        <v>41.7347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21.144</v>
      </c>
      <c r="N281" s="91" t="n">
        <v>38.1921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21.6728</v>
      </c>
      <c r="N282" s="91" t="n">
        <v>36.539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868.3136</v>
      </c>
      <c r="N283" s="85" t="n">
        <v>44.888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77.5512</v>
      </c>
      <c r="N284" s="91" t="n">
        <v>41.3489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50.2824</v>
      </c>
      <c r="N285" s="91" t="n">
        <v>37.9409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28.2336</v>
      </c>
      <c r="N286" s="91" t="n">
        <v>36.1987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 t="n">
        <v>0</v>
      </c>
      <c r="N287" s="85" t="n">
        <v>42.2389</v>
      </c>
      <c r="O287" s="85" t="n">
        <v>46.9819</v>
      </c>
      <c r="P287" s="85" t="n">
        <v>47.0947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 t="n">
        <v>0</v>
      </c>
      <c r="N288" s="91" t="n">
        <v>39.3947</v>
      </c>
      <c r="O288" s="91" t="n">
        <v>45.4681</v>
      </c>
      <c r="P288" s="91" t="n">
        <v>45.27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 t="n">
        <v>0</v>
      </c>
      <c r="N289" s="91" t="n">
        <v>36.8869</v>
      </c>
      <c r="O289" s="91" t="n">
        <v>43.6655</v>
      </c>
      <c r="P289" s="91" t="n">
        <v>43.37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 t="n">
        <v>0</v>
      </c>
      <c r="N290" s="100" t="n">
        <v>34.4445</v>
      </c>
      <c r="O290" s="100" t="n">
        <v>42.2971</v>
      </c>
      <c r="P290" s="100" t="n">
        <v>41.980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 t="n">
        <v>0</v>
      </c>
      <c r="N291" s="85" t="n">
        <v>42.7692</v>
      </c>
      <c r="O291" s="85" t="n">
        <v>47.9022</v>
      </c>
      <c r="P291" s="85" t="n">
        <v>47.8233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 t="n">
        <v>0</v>
      </c>
      <c r="N292" s="91" t="n">
        <v>39.7905</v>
      </c>
      <c r="O292" s="91" t="n">
        <v>46.178</v>
      </c>
      <c r="P292" s="91" t="n">
        <v>45.936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 t="n">
        <v>0</v>
      </c>
      <c r="N293" s="91" t="n">
        <v>37.2163</v>
      </c>
      <c r="O293" s="91" t="n">
        <v>44.284</v>
      </c>
      <c r="P293" s="91" t="n">
        <v>43.9764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 t="n">
        <v>0</v>
      </c>
      <c r="N294" s="91" t="n">
        <v>34.7379</v>
      </c>
      <c r="O294" s="100" t="n">
        <v>42.812</v>
      </c>
      <c r="P294" s="100" t="n">
        <v>42.4951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 t="n">
        <v>0</v>
      </c>
      <c r="N295" s="85" t="n">
        <v>42.3206</v>
      </c>
      <c r="O295" s="85" t="n">
        <v>47.6857</v>
      </c>
      <c r="P295" s="85" t="n">
        <v>47.407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 t="n">
        <v>0</v>
      </c>
      <c r="N296" s="91" t="n">
        <v>39.4249</v>
      </c>
      <c r="O296" s="91" t="n">
        <v>45.9251</v>
      </c>
      <c r="P296" s="91" t="n">
        <v>45.570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 t="n">
        <v>0</v>
      </c>
      <c r="N297" s="91" t="n">
        <v>36.8919</v>
      </c>
      <c r="O297" s="91" t="n">
        <v>43.9932</v>
      </c>
      <c r="P297" s="91" t="n">
        <v>43.589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 t="n">
        <v>0</v>
      </c>
      <c r="N298" s="91" t="n">
        <v>34.44</v>
      </c>
      <c r="O298" s="100" t="n">
        <v>42.5414</v>
      </c>
      <c r="P298" s="100" t="n">
        <v>42.2077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 t="n">
        <v>0</v>
      </c>
      <c r="N299" s="85" t="n">
        <v>42.2968</v>
      </c>
      <c r="O299" s="85" t="n">
        <v>47.6864</v>
      </c>
      <c r="P299" s="85" t="n">
        <v>47.238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 t="n">
        <v>0</v>
      </c>
      <c r="N300" s="91" t="n">
        <v>39.4008</v>
      </c>
      <c r="O300" s="91" t="n">
        <v>45.8491</v>
      </c>
      <c r="P300" s="91" t="n">
        <v>45.341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 t="n">
        <v>0</v>
      </c>
      <c r="N301" s="91" t="n">
        <v>36.8503</v>
      </c>
      <c r="O301" s="91" t="n">
        <v>43.8986</v>
      </c>
      <c r="P301" s="91" t="n">
        <v>43.328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 t="n">
        <v>0</v>
      </c>
      <c r="N302" s="91" t="n">
        <v>34.3913</v>
      </c>
      <c r="O302" s="100" t="n">
        <v>42.4322</v>
      </c>
      <c r="P302" s="100" t="n">
        <v>41.948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 t="n">
        <v>0</v>
      </c>
      <c r="N303" s="85" t="n">
        <v>42.698</v>
      </c>
      <c r="O303" s="85" t="n">
        <v>47.8911</v>
      </c>
      <c r="P303" s="85" t="n">
        <v>47.468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 t="n">
        <v>0</v>
      </c>
      <c r="N304" s="91" t="n">
        <v>39.7078</v>
      </c>
      <c r="O304" s="91" t="n">
        <v>45.9865</v>
      </c>
      <c r="P304" s="91" t="n">
        <v>45.519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 t="n">
        <v>0</v>
      </c>
      <c r="N305" s="91" t="n">
        <v>37.0891</v>
      </c>
      <c r="O305" s="91" t="n">
        <v>44.0359</v>
      </c>
      <c r="P305" s="91" t="n">
        <v>43.5114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 t="n">
        <v>0</v>
      </c>
      <c r="N306" s="100" t="n">
        <v>34.6008</v>
      </c>
      <c r="O306" s="100" t="n">
        <v>42.5506</v>
      </c>
      <c r="P306" s="100" t="n">
        <v>42.075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 t="n">
        <v>0</v>
      </c>
      <c r="N307" s="85" t="n">
        <v>42.1685</v>
      </c>
      <c r="O307" s="85" t="n">
        <v>46.9488</v>
      </c>
      <c r="P307" s="85" t="n">
        <v>46.8325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 t="n">
        <v>0</v>
      </c>
      <c r="N308" s="91" t="n">
        <v>39.288</v>
      </c>
      <c r="O308" s="91" t="n">
        <v>45.107</v>
      </c>
      <c r="P308" s="91" t="n">
        <v>44.9537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 t="n">
        <v>0</v>
      </c>
      <c r="N309" s="91" t="n">
        <v>36.7273</v>
      </c>
      <c r="O309" s="91" t="n">
        <v>43.2964</v>
      </c>
      <c r="P309" s="91" t="n">
        <v>42.963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 t="n">
        <v>0</v>
      </c>
      <c r="N310" s="100" t="n">
        <v>34.276</v>
      </c>
      <c r="O310" s="100" t="n">
        <v>41.914</v>
      </c>
      <c r="P310" s="100" t="n">
        <v>41.620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 t="n">
        <v>0</v>
      </c>
      <c r="G311" s="104" t="n">
        <v>0</v>
      </c>
      <c r="H311" s="104" t="n">
        <v>0</v>
      </c>
      <c r="I311" s="85" t="n">
        <v>135946.1</v>
      </c>
      <c r="J311" s="85" t="n">
        <v>212.77</v>
      </c>
      <c r="K311" s="85" t="n">
        <v>710.22</v>
      </c>
      <c r="L311" s="65"/>
      <c r="M311" s="85" t="n">
        <v>69861.5256</v>
      </c>
      <c r="N311" s="104" t="n">
        <v>0</v>
      </c>
      <c r="O311" s="104" t="n">
        <v>0</v>
      </c>
      <c r="P311" s="104" t="n">
        <v>0</v>
      </c>
      <c r="Q311" s="85" t="n">
        <v>142066.7</v>
      </c>
      <c r="R311" s="85" t="n">
        <v>232.93</v>
      </c>
      <c r="S311" s="85" t="n">
        <v>790.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166526495364</v>
      </c>
      <c r="AC311" s="23" t="n">
        <f aca="false">GEOMEAN(R311:R314)/GEOMEAN(J311:J314)</f>
        <v>1.03533236555022</v>
      </c>
      <c r="AD311" s="32" t="n">
        <f aca="false">GEOMEAN(S311:S314)/GEOMEAN(K311:K314)</f>
        <v>0.99656305081082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 t="n">
        <v>0</v>
      </c>
      <c r="G312" s="104" t="n">
        <v>0</v>
      </c>
      <c r="H312" s="104" t="n">
        <v>0</v>
      </c>
      <c r="I312" s="91" t="n">
        <v>145688.94</v>
      </c>
      <c r="J312" s="91" t="n">
        <v>206.65</v>
      </c>
      <c r="K312" s="91" t="n">
        <v>816.22</v>
      </c>
      <c r="L312" s="65"/>
      <c r="M312" s="91" t="n">
        <v>34177.1504</v>
      </c>
      <c r="N312" s="104" t="n">
        <v>0</v>
      </c>
      <c r="O312" s="104" t="n">
        <v>0</v>
      </c>
      <c r="P312" s="104" t="n">
        <v>0</v>
      </c>
      <c r="Q312" s="91" t="n">
        <v>142589.76</v>
      </c>
      <c r="R312" s="91" t="n">
        <v>217.74</v>
      </c>
      <c r="S312" s="91" t="n">
        <v>813.4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 t="n">
        <v>0</v>
      </c>
      <c r="G313" s="104" t="n">
        <v>0</v>
      </c>
      <c r="H313" s="104" t="n">
        <v>0</v>
      </c>
      <c r="I313" s="91" t="n">
        <v>153568.57</v>
      </c>
      <c r="J313" s="91" t="n">
        <v>198.27</v>
      </c>
      <c r="K313" s="91" t="n">
        <v>895.65</v>
      </c>
      <c r="L313" s="65"/>
      <c r="M313" s="91" t="n">
        <v>17453.2536</v>
      </c>
      <c r="N313" s="104" t="n">
        <v>0</v>
      </c>
      <c r="O313" s="104" t="n">
        <v>0</v>
      </c>
      <c r="P313" s="104" t="n">
        <v>0</v>
      </c>
      <c r="Q313" s="91" t="n">
        <v>143941.97</v>
      </c>
      <c r="R313" s="91" t="n">
        <v>178.73</v>
      </c>
      <c r="S313" s="91" t="n">
        <v>793.46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 t="n">
        <v>0</v>
      </c>
      <c r="G314" s="106" t="n">
        <v>0</v>
      </c>
      <c r="H314" s="106" t="n">
        <v>0</v>
      </c>
      <c r="I314" s="100" t="n">
        <v>148807.91</v>
      </c>
      <c r="J314" s="100" t="n">
        <v>167.72</v>
      </c>
      <c r="K314" s="100" t="n">
        <v>860.98</v>
      </c>
      <c r="L314" s="65"/>
      <c r="M314" s="100" t="n">
        <v>9411.8112</v>
      </c>
      <c r="N314" s="106" t="n">
        <v>0</v>
      </c>
      <c r="O314" s="106" t="n">
        <v>0</v>
      </c>
      <c r="P314" s="106" t="n">
        <v>0</v>
      </c>
      <c r="Q314" s="100" t="n">
        <v>165822.71</v>
      </c>
      <c r="R314" s="100" t="n">
        <v>185.33</v>
      </c>
      <c r="S314" s="100" t="n">
        <v>864.08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33.2688</v>
      </c>
      <c r="N327" s="85" t="n">
        <v>51.7953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51.0688</v>
      </c>
      <c r="N328" s="91" t="n">
        <v>47.007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83.9288</v>
      </c>
      <c r="N329" s="91" t="n">
        <v>43.3575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70.352</v>
      </c>
      <c r="N330" s="91" t="n">
        <v>39.1016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76.2552</v>
      </c>
      <c r="N331" s="85" t="n">
        <v>51.1259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45.0816</v>
      </c>
      <c r="N332" s="91" t="n">
        <v>46.4415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77.7368</v>
      </c>
      <c r="N333" s="91" t="n">
        <v>42.6801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68.32</v>
      </c>
      <c r="N334" s="91" t="n">
        <v>38.3664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02.6224</v>
      </c>
      <c r="N335" s="85" t="n">
        <v>50.940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54.7952</v>
      </c>
      <c r="N336" s="91" t="n">
        <v>46.243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87.7144</v>
      </c>
      <c r="N337" s="91" t="n">
        <v>42.6301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76.7904</v>
      </c>
      <c r="N338" s="91" t="n">
        <v>38.400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 t="n">
        <v>0</v>
      </c>
      <c r="N339" s="85" t="n">
        <v>41.1734</v>
      </c>
      <c r="O339" s="85" t="n">
        <v>46.5804</v>
      </c>
      <c r="P339" s="85" t="n">
        <v>46.035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 t="n">
        <v>0</v>
      </c>
      <c r="N340" s="91" t="n">
        <v>37.5807</v>
      </c>
      <c r="O340" s="91" t="n">
        <v>45.2752</v>
      </c>
      <c r="P340" s="91" t="n">
        <v>44.763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 t="n">
        <v>0</v>
      </c>
      <c r="N341" s="91" t="n">
        <v>34.3406</v>
      </c>
      <c r="O341" s="91" t="n">
        <v>43.9956</v>
      </c>
      <c r="P341" s="91" t="n">
        <v>43.552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 t="n">
        <v>0</v>
      </c>
      <c r="N342" s="100" t="n">
        <v>31.6096</v>
      </c>
      <c r="O342" s="100" t="n">
        <v>43.1236</v>
      </c>
      <c r="P342" s="100" t="n">
        <v>42.7018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 t="n">
        <v>0</v>
      </c>
      <c r="N343" s="85" t="n">
        <v>41.636</v>
      </c>
      <c r="O343" s="85" t="n">
        <v>47.3347</v>
      </c>
      <c r="P343" s="85" t="n">
        <v>46.669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 t="n">
        <v>0</v>
      </c>
      <c r="N344" s="91" t="n">
        <v>37.9341</v>
      </c>
      <c r="O344" s="91" t="n">
        <v>45.9085</v>
      </c>
      <c r="P344" s="91" t="n">
        <v>45.3295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 t="n">
        <v>0</v>
      </c>
      <c r="N345" s="91" t="n">
        <v>34.6037</v>
      </c>
      <c r="O345" s="91" t="n">
        <v>44.5359</v>
      </c>
      <c r="P345" s="91" t="n">
        <v>44.08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 t="n">
        <v>0</v>
      </c>
      <c r="N346" s="91" t="n">
        <v>31.8028</v>
      </c>
      <c r="O346" s="100" t="n">
        <v>43.5741</v>
      </c>
      <c r="P346" s="100" t="n">
        <v>43.1484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 t="n">
        <v>0</v>
      </c>
      <c r="N347" s="85" t="n">
        <v>41.3246</v>
      </c>
      <c r="O347" s="85" t="n">
        <v>47.4854</v>
      </c>
      <c r="P347" s="85" t="n">
        <v>46.8759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 t="n">
        <v>0</v>
      </c>
      <c r="N348" s="91" t="n">
        <v>37.6809</v>
      </c>
      <c r="O348" s="91" t="n">
        <v>45.892</v>
      </c>
      <c r="P348" s="91" t="n">
        <v>45.3135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 t="n">
        <v>0</v>
      </c>
      <c r="N349" s="91" t="n">
        <v>34.4168</v>
      </c>
      <c r="O349" s="91" t="n">
        <v>44.3948</v>
      </c>
      <c r="P349" s="91" t="n">
        <v>43.912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 t="n">
        <v>0</v>
      </c>
      <c r="N350" s="91" t="n">
        <v>31.6683</v>
      </c>
      <c r="O350" s="100" t="n">
        <v>43.3815</v>
      </c>
      <c r="P350" s="100" t="n">
        <v>42.833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 t="n">
        <v>0</v>
      </c>
      <c r="N351" s="85" t="n">
        <v>41.2989</v>
      </c>
      <c r="O351" s="85" t="n">
        <v>47.447</v>
      </c>
      <c r="P351" s="85" t="n">
        <v>46.7662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 t="n">
        <v>0</v>
      </c>
      <c r="N352" s="91" t="n">
        <v>37.6834</v>
      </c>
      <c r="O352" s="91" t="n">
        <v>45.8497</v>
      </c>
      <c r="P352" s="91" t="n">
        <v>45.2237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 t="n">
        <v>0</v>
      </c>
      <c r="N353" s="91" t="n">
        <v>34.419</v>
      </c>
      <c r="O353" s="91" t="n">
        <v>44.3553</v>
      </c>
      <c r="P353" s="91" t="n">
        <v>43.8199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 t="n">
        <v>0</v>
      </c>
      <c r="N354" s="91" t="n">
        <v>31.6613</v>
      </c>
      <c r="O354" s="100" t="n">
        <v>43.3489</v>
      </c>
      <c r="P354" s="100" t="n">
        <v>42.717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 t="n">
        <v>0</v>
      </c>
      <c r="N355" s="85" t="n">
        <v>41.5978</v>
      </c>
      <c r="O355" s="85" t="n">
        <v>46.8777</v>
      </c>
      <c r="P355" s="85" t="n">
        <v>46.4979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 t="n">
        <v>0</v>
      </c>
      <c r="N356" s="91" t="n">
        <v>37.9451</v>
      </c>
      <c r="O356" s="91" t="n">
        <v>45.4671</v>
      </c>
      <c r="P356" s="91" t="n">
        <v>45.021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 t="n">
        <v>0</v>
      </c>
      <c r="N357" s="91" t="n">
        <v>34.6317</v>
      </c>
      <c r="O357" s="91" t="n">
        <v>44.123</v>
      </c>
      <c r="P357" s="91" t="n">
        <v>43.713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 t="n">
        <v>0</v>
      </c>
      <c r="N358" s="100" t="n">
        <v>31.8336</v>
      </c>
      <c r="O358" s="100" t="n">
        <v>43.1907</v>
      </c>
      <c r="P358" s="100" t="n">
        <v>42.622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 t="n">
        <v>0</v>
      </c>
      <c r="N359" s="85" t="n">
        <v>41.146</v>
      </c>
      <c r="O359" s="85" t="n">
        <v>46.1664</v>
      </c>
      <c r="P359" s="85" t="n">
        <v>45.8358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 t="n">
        <v>0</v>
      </c>
      <c r="N360" s="91" t="n">
        <v>37.622</v>
      </c>
      <c r="O360" s="91" t="n">
        <v>44.9005</v>
      </c>
      <c r="P360" s="91" t="n">
        <v>44.4737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 t="n">
        <v>0</v>
      </c>
      <c r="N361" s="91" t="n">
        <v>34.4118</v>
      </c>
      <c r="O361" s="91" t="n">
        <v>43.6395</v>
      </c>
      <c r="P361" s="91" t="n">
        <v>43.1926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 t="n">
        <v>0</v>
      </c>
      <c r="N362" s="100" t="n">
        <v>31.6879</v>
      </c>
      <c r="O362" s="100" t="n">
        <v>42.8031</v>
      </c>
      <c r="P362" s="100" t="n">
        <v>42.16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 t="n">
        <v>0</v>
      </c>
      <c r="G363" s="104" t="n">
        <v>0</v>
      </c>
      <c r="H363" s="104" t="n">
        <v>0</v>
      </c>
      <c r="I363" s="85" t="n">
        <v>123873.95</v>
      </c>
      <c r="J363" s="85" t="n">
        <v>246.88</v>
      </c>
      <c r="K363" s="85" t="n">
        <v>728.19</v>
      </c>
      <c r="L363" s="65"/>
      <c r="M363" s="85" t="n">
        <v>106032.908</v>
      </c>
      <c r="N363" s="104" t="n">
        <v>0</v>
      </c>
      <c r="O363" s="104" t="n">
        <v>0</v>
      </c>
      <c r="P363" s="104" t="n">
        <v>0</v>
      </c>
      <c r="Q363" s="85" t="n">
        <v>129051.36</v>
      </c>
      <c r="R363" s="85" t="n">
        <v>267.5</v>
      </c>
      <c r="S363" s="85" t="n">
        <v>787.64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3282605969178</v>
      </c>
      <c r="AC363" s="23" t="n">
        <f aca="false">GEOMEAN(R363:R366)/GEOMEAN(J363:J366)</f>
        <v>1.03372184098798</v>
      </c>
      <c r="AD363" s="32" t="n">
        <f aca="false">GEOMEAN(S363:S366)/GEOMEAN(K363:K366)</f>
        <v>1.0494163845809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 t="n">
        <v>0</v>
      </c>
      <c r="G364" s="104" t="n">
        <v>0</v>
      </c>
      <c r="H364" s="104" t="n">
        <v>0</v>
      </c>
      <c r="I364" s="91" t="n">
        <v>126371.17</v>
      </c>
      <c r="J364" s="91" t="n">
        <v>214.78</v>
      </c>
      <c r="K364" s="91" t="n">
        <v>773.55</v>
      </c>
      <c r="L364" s="65"/>
      <c r="M364" s="91" t="n">
        <v>55024.2448</v>
      </c>
      <c r="N364" s="104" t="n">
        <v>0</v>
      </c>
      <c r="O364" s="104" t="n">
        <v>0</v>
      </c>
      <c r="P364" s="104" t="n">
        <v>0</v>
      </c>
      <c r="Q364" s="91" t="n">
        <v>129917.2</v>
      </c>
      <c r="R364" s="91" t="n">
        <v>217.68</v>
      </c>
      <c r="S364" s="91" t="n">
        <v>784.02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 t="n">
        <v>0</v>
      </c>
      <c r="G365" s="104" t="n">
        <v>0</v>
      </c>
      <c r="H365" s="104" t="n">
        <v>0</v>
      </c>
      <c r="I365" s="91" t="n">
        <v>127805.47</v>
      </c>
      <c r="J365" s="91" t="n">
        <v>184.55</v>
      </c>
      <c r="K365" s="91" t="n">
        <v>745.68</v>
      </c>
      <c r="L365" s="65"/>
      <c r="M365" s="91" t="n">
        <v>25582.328</v>
      </c>
      <c r="N365" s="104" t="n">
        <v>0</v>
      </c>
      <c r="O365" s="104" t="n">
        <v>0</v>
      </c>
      <c r="P365" s="104" t="n">
        <v>0</v>
      </c>
      <c r="Q365" s="91" t="n">
        <v>130869.04</v>
      </c>
      <c r="R365" s="91" t="n">
        <v>194.84</v>
      </c>
      <c r="S365" s="91" t="n">
        <v>763.15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 t="n">
        <v>0</v>
      </c>
      <c r="G366" s="106" t="n">
        <v>0</v>
      </c>
      <c r="H366" s="106" t="n">
        <v>0</v>
      </c>
      <c r="I366" s="100" t="n">
        <v>127496.7</v>
      </c>
      <c r="J366" s="100" t="n">
        <v>171.42</v>
      </c>
      <c r="K366" s="100" t="n">
        <v>736.85</v>
      </c>
      <c r="L366" s="65"/>
      <c r="M366" s="100" t="n">
        <v>11051.7416</v>
      </c>
      <c r="N366" s="106" t="n">
        <v>0</v>
      </c>
      <c r="O366" s="106" t="n">
        <v>0</v>
      </c>
      <c r="P366" s="106" t="n">
        <v>0</v>
      </c>
      <c r="Q366" s="100" t="n">
        <v>132287.55</v>
      </c>
      <c r="R366" s="100" t="n">
        <v>168.83</v>
      </c>
      <c r="S366" s="100" t="n">
        <v>796.51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60364.9981412733</v>
      </c>
      <c r="J368" s="115" t="n">
        <f aca="false">GEOMEAN(J51:J54,J103:J106,J155:J158)</f>
        <v>76.9787937734266</v>
      </c>
      <c r="K368" s="116" t="n">
        <f aca="false">GEOMEAN(K51:K54,K103:K106,K155:K158)</f>
        <v>324.707733439815</v>
      </c>
      <c r="M368" s="13"/>
      <c r="N368" s="88"/>
      <c r="O368" s="88"/>
      <c r="P368" s="88"/>
      <c r="Q368" s="115" t="n">
        <f aca="false">GEOMEAN(Q51:Q54,Q103:Q106,Q155:Q158)</f>
        <v>115433.367745482</v>
      </c>
      <c r="R368" s="115" t="n">
        <f aca="false">GEOMEAN(R51:R54,R103:R106,R155:R158)</f>
        <v>92.5908542932651</v>
      </c>
      <c r="S368" s="116" t="n">
        <f aca="false">GEOMEAN(S51:S54,S103:S106,S155:S158)</f>
        <v>357.814331450439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122683.264503146</v>
      </c>
      <c r="J369" s="117" t="n">
        <f aca="false">GEOMEAN(J207:J210,J259:J262,J311:J314,J363:J366)</f>
        <v>177.059599053481</v>
      </c>
      <c r="K369" s="118" t="n">
        <f aca="false">GEOMEAN(K207:K210,K259:K262,K311:K314,K363:K366)</f>
        <v>726.630410337115</v>
      </c>
      <c r="M369" s="24"/>
      <c r="N369" s="61"/>
      <c r="O369" s="61"/>
      <c r="P369" s="61"/>
      <c r="Q369" s="117" t="n">
        <f aca="false">GEOMEAN(Q207:Q210,Q259:Q262,Q311:Q314,Q363:Q366)</f>
        <v>146028.021641847</v>
      </c>
      <c r="R369" s="117" t="n">
        <f aca="false">GEOMEAN(R207:R210,R259:R262,R311:R314,R363:R366)</f>
        <v>183.687682730158</v>
      </c>
      <c r="S369" s="118" t="n">
        <f aca="false">GEOMEAN(S207:S210,S259:S262,S311:S314,S363:S366)</f>
        <v>744.901890632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90528.4880420651</v>
      </c>
      <c r="J370" s="120" t="n">
        <f aca="false">GEOMEAN(J51:J54,J103:J106,J155:J158,J207:J210,J259:J262,J311:J314,J363:J366)</f>
        <v>123.903752271957</v>
      </c>
      <c r="K370" s="121" t="n">
        <f aca="false">GEOMEAN(K51:K54,K103:K106,K155:K158,K207:K210,K259:K262,K311:K314,K363:K366)</f>
        <v>514.505842435386</v>
      </c>
      <c r="M370" s="33"/>
      <c r="N370" s="110"/>
      <c r="O370" s="110"/>
      <c r="P370" s="110"/>
      <c r="Q370" s="120" t="n">
        <f aca="false">GEOMEAN(Q51:Q54,Q103:Q106,Q155:Q158,Q207:Q210,Q259:Q262,Q311:Q314,Q363:Q366)</f>
        <v>132031.326446159</v>
      </c>
      <c r="R370" s="120" t="n">
        <f aca="false">GEOMEAN(R51:R54,R103:R106,R155:R158,R207:R210,R259:R262,R311:R314,R363:R366)</f>
        <v>136.954061587018</v>
      </c>
      <c r="S370" s="121" t="n">
        <f aca="false">GEOMEAN(S51:S54,S103:S106,S155:S158,S207:S210,S259:S262,S311:S314,S363:S366)</f>
        <v>544.03171014269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91225662718205</v>
      </c>
      <c r="R371" s="122" t="n">
        <f aca="false">R368/J368</f>
        <v>1.2028098876918</v>
      </c>
      <c r="S371" s="123" t="n">
        <f aca="false">S368/K368</f>
        <v>1.1019581445132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19028477301484</v>
      </c>
      <c r="R372" s="122" t="n">
        <f aca="false">R369/J369</f>
        <v>1.03743419567258</v>
      </c>
      <c r="S372" s="123" t="n">
        <f aca="false">S369/K369</f>
        <v>1.02514549354796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4584505861272</v>
      </c>
      <c r="R373" s="124" t="n">
        <f aca="false">R370/J370</f>
        <v>1.10532618323307</v>
      </c>
      <c r="S373" s="125" t="n">
        <f aca="false">S370/K370</f>
        <v>1.05738684631363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10.7984</v>
      </c>
      <c r="N386" s="103" t="n">
        <f aca="false">AVERAGE(N27,N31,N35)</f>
        <v>45.1546666666667</v>
      </c>
      <c r="O386" s="103" t="n">
        <f aca="false">AVERAGE(O27,O31,O35)</f>
        <v>46.389</v>
      </c>
      <c r="P386" s="103" t="n">
        <f aca="false">AVERAGE(P27,P31,P35)</f>
        <v>46.4989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870.2336</v>
      </c>
      <c r="N387" s="104" t="n">
        <f aca="false">AVERAGE(N28,N32,N36)</f>
        <v>42.7339</v>
      </c>
      <c r="O387" s="104" t="n">
        <f aca="false">AVERAGE(O28,O32,O36)</f>
        <v>44.4874666666667</v>
      </c>
      <c r="P387" s="104" t="n">
        <f aca="false">AVERAGE(P28,P32,P36)</f>
        <v>44.2474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366.9192</v>
      </c>
      <c r="N388" s="104" t="n">
        <f aca="false">AVERAGE(N29,N33,N37)</f>
        <v>39.9189</v>
      </c>
      <c r="O388" s="104" t="n">
        <f aca="false">AVERAGE(O29,O33,O37)</f>
        <v>42.446</v>
      </c>
      <c r="P388" s="104" t="n">
        <f aca="false">AVERAGE(P29,P33,P37)</f>
        <v>41.9168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08.1664</v>
      </c>
      <c r="N389" s="106" t="n">
        <f aca="false">AVERAGE(N30,N34,N38)</f>
        <v>36.8025666666667</v>
      </c>
      <c r="O389" s="106" t="n">
        <f aca="false">AVERAGE(O30,O34,O38)</f>
        <v>41.0163666666667</v>
      </c>
      <c r="P389" s="106" t="n">
        <f aca="false">AVERAGE(P30,P34,P38)</f>
        <v>40.2323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350.1888</v>
      </c>
      <c r="N390" s="103" t="n">
        <f aca="false">AVERAGE(N27,N31,N35,N39,N43,N47)</f>
        <v>45.0426833333333</v>
      </c>
      <c r="O390" s="103" t="n">
        <f aca="false">AVERAGE(O27,O31,O35,O39,O43,O47)</f>
        <v>46.39675</v>
      </c>
      <c r="P390" s="103" t="n">
        <f aca="false">AVERAGE(P27,P31,P35,P39,P43,P47)</f>
        <v>46.4430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438.9688</v>
      </c>
      <c r="N391" s="104" t="n">
        <f aca="false">AVERAGE(N28,N32,N36,N40,N44,N48)</f>
        <v>42.6543166666667</v>
      </c>
      <c r="O391" s="104" t="n">
        <f aca="false">AVERAGE(O28,O32,O36,O40,O44,O48)</f>
        <v>44.5064</v>
      </c>
      <c r="P391" s="104" t="n">
        <f aca="false">AVERAGE(P28,P32,P36,P40,P44,P48)</f>
        <v>44.2156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130.504</v>
      </c>
      <c r="N392" s="104" t="n">
        <f aca="false">AVERAGE(N29,N33,N37,N41,N45,N49)</f>
        <v>39.8788666666667</v>
      </c>
      <c r="O392" s="104" t="n">
        <f aca="false">AVERAGE(O29,O33,O37,O41,O45,O49)</f>
        <v>42.4717166666667</v>
      </c>
      <c r="P392" s="104" t="n">
        <f aca="false">AVERAGE(P29,P33,P37,P41,P45,P49)</f>
        <v>41.8959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18.368</v>
      </c>
      <c r="N393" s="106" t="n">
        <f aca="false">AVERAGE(N30,N34,N38,N42,N46,N50)</f>
        <v>36.7809666666667</v>
      </c>
      <c r="O393" s="106" t="n">
        <f aca="false">AVERAGE(O30,O34,O38,O42,O46,O50)</f>
        <v>41.0469</v>
      </c>
      <c r="P393" s="106" t="n">
        <f aca="false">AVERAGE(P30,P34,P38,P42,P46,P50)</f>
        <v>40.2308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10.7984</v>
      </c>
      <c r="N394" s="103" t="n">
        <f aca="false">AVERAGE(N3,N7,N27,N31,N35)</f>
        <v>44.8016</v>
      </c>
      <c r="O394" s="103" t="n">
        <f aca="false">AVERAGE(O3,O7,O27,O31,O35)</f>
        <v>45.3112</v>
      </c>
      <c r="P394" s="103" t="n">
        <f aca="false">AVERAGE(P3,P7,P27,P31,P35)</f>
        <v>45.5301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870.2336</v>
      </c>
      <c r="N395" s="104" t="n">
        <f aca="false">AVERAGE(N4,N8,N28,N32,N36)</f>
        <v>42.43442</v>
      </c>
      <c r="O395" s="104" t="n">
        <f aca="false">AVERAGE(O4,O8,O28,O32,O36)</f>
        <v>43.5444</v>
      </c>
      <c r="P395" s="104" t="n">
        <f aca="false">AVERAGE(P4,P8,P28,P32,P36)</f>
        <v>43.3975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366.9192</v>
      </c>
      <c r="N396" s="104" t="n">
        <f aca="false">AVERAGE(N5,N9,N29,N33,N37)</f>
        <v>39.63618</v>
      </c>
      <c r="O396" s="104" t="n">
        <f aca="false">AVERAGE(O5,O9,O29,O33,O37)</f>
        <v>41.64708</v>
      </c>
      <c r="P396" s="104" t="n">
        <f aca="false">AVERAGE(P5,P9,P29,P33,P37)</f>
        <v>41.1895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08.1664</v>
      </c>
      <c r="N397" s="106" t="n">
        <f aca="false">AVERAGE(N6,N10,N30,N34,N38)</f>
        <v>36.5332</v>
      </c>
      <c r="O397" s="106" t="n">
        <f aca="false">AVERAGE(O6,O10,O30,O34,O38)</f>
        <v>40.3175</v>
      </c>
      <c r="P397" s="106" t="n">
        <f aca="false">AVERAGE(P6,P10,P30,P34,P38)</f>
        <v>39.6100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350.1888</v>
      </c>
      <c r="N398" s="103" t="n">
        <f aca="false">AVERAGE(N3,N7,N11,N27,N31,N35,N39,N43,N47)</f>
        <v>44.7506777777778</v>
      </c>
      <c r="O398" s="103" t="n">
        <f aca="false">AVERAGE(O3,O7,O11,O27,O31,O35,O39,O43,O47)</f>
        <v>45.4723888888889</v>
      </c>
      <c r="P398" s="103" t="n">
        <f aca="false">AVERAGE(P3,P7,P11,P27,P31,P35,P39,P43,P47)</f>
        <v>45.6245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438.9688</v>
      </c>
      <c r="N399" s="104" t="n">
        <f aca="false">AVERAGE(N4,N8,N12,N28,N32,N36,N40,N44,N48)</f>
        <v>42.4086333333333</v>
      </c>
      <c r="O399" s="104" t="n">
        <f aca="false">AVERAGE(O4,O8,O12,O28,O32,O36,O40,O44,O48)</f>
        <v>43.6968444444444</v>
      </c>
      <c r="P399" s="104" t="n">
        <f aca="false">AVERAGE(P4,P8,P12,P28,P32,P36,P40,P44,P48)</f>
        <v>43.4939666666667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130.504</v>
      </c>
      <c r="N400" s="104" t="n">
        <f aca="false">AVERAGE(N5,N9,N13,N29,N33,N37,N41,N45,N49)</f>
        <v>39.6426555555556</v>
      </c>
      <c r="O400" s="104" t="n">
        <f aca="false">AVERAGE(O5,O9,O13,O29,O33,O37,O41,O45,O49)</f>
        <v>41.7863666666667</v>
      </c>
      <c r="P400" s="104" t="n">
        <f aca="false">AVERAGE(P5,P9,P13,P29,P33,P37,P41,P45,P49)</f>
        <v>41.2766111111111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18.368</v>
      </c>
      <c r="N401" s="106" t="n">
        <f aca="false">AVERAGE(N6,N10,N14,N30,N34,N38,N42,N46,N50)</f>
        <v>36.5544888888889</v>
      </c>
      <c r="O401" s="106" t="n">
        <f aca="false">AVERAGE(O6,O10,O14,O30,O34,O38,O42,O46,O50)</f>
        <v>40.4415888888889</v>
      </c>
      <c r="P401" s="106" t="n">
        <f aca="false">AVERAGE(P6,P10,P14,P30,P34,P38,P42,P46,P50)</f>
        <v>39.6947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59.0552</v>
      </c>
      <c r="N410" s="103" t="n">
        <f aca="false">AVERAGE(N79,N83,N87)</f>
        <v>45.7862333333333</v>
      </c>
      <c r="O410" s="103" t="n">
        <f aca="false">AVERAGE(O79,O83,O87)</f>
        <v>47.8383666666667</v>
      </c>
      <c r="P410" s="103" t="n">
        <f aca="false">AVERAGE(P79,P83,P87)</f>
        <v>47.4861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47.7736</v>
      </c>
      <c r="N411" s="104" t="n">
        <f aca="false">AVERAGE(N80,N84,N88)</f>
        <v>43.6407</v>
      </c>
      <c r="O411" s="104" t="n">
        <f aca="false">AVERAGE(O80,O84,O88)</f>
        <v>46.6617666666667</v>
      </c>
      <c r="P411" s="104" t="n">
        <f aca="false">AVERAGE(P80,P84,P88)</f>
        <v>45.6834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383.7168</v>
      </c>
      <c r="N412" s="104" t="n">
        <f aca="false">AVERAGE(N81,N85,N89)</f>
        <v>41.1432</v>
      </c>
      <c r="O412" s="104" t="n">
        <f aca="false">AVERAGE(O81,O85,O89)</f>
        <v>45.177</v>
      </c>
      <c r="P412" s="104" t="n">
        <f aca="false">AVERAGE(P81,P85,P89)</f>
        <v>43.5136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085.9288</v>
      </c>
      <c r="N413" s="106" t="n">
        <f aca="false">AVERAGE(N82,N86,N90)</f>
        <v>38.3703666666667</v>
      </c>
      <c r="O413" s="106" t="n">
        <f aca="false">AVERAGE(O82,O86,O90)</f>
        <v>43.9309</v>
      </c>
      <c r="P413" s="106" t="n">
        <f aca="false">AVERAGE(P82,P86,P90)</f>
        <v>41.7416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563.3568</v>
      </c>
      <c r="N414" s="103" t="n">
        <f aca="false">AVERAGE(N79,N83,N87,N91,N95,N99)</f>
        <v>45.6961333333333</v>
      </c>
      <c r="O414" s="103" t="n">
        <f aca="false">AVERAGE(O79,O83,O87,O91,O95,O99)</f>
        <v>47.6852833333333</v>
      </c>
      <c r="P414" s="103" t="n">
        <f aca="false">AVERAGE(P79,P83,P87,P91,P95,P99)</f>
        <v>47.4701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564.8592</v>
      </c>
      <c r="N415" s="104" t="n">
        <f aca="false">AVERAGE(N80,N84,N88,N92,N96,N100)</f>
        <v>43.54975</v>
      </c>
      <c r="O415" s="104" t="n">
        <f aca="false">AVERAGE(O80,O84,O88,O92,O96,O100)</f>
        <v>46.5385333333333</v>
      </c>
      <c r="P415" s="104" t="n">
        <f aca="false">AVERAGE(P80,P84,P88,P92,P96,P100)</f>
        <v>45.6823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19.9616</v>
      </c>
      <c r="N416" s="104" t="n">
        <f aca="false">AVERAGE(N81,N85,N89,N93,N97,N101)</f>
        <v>41.0559</v>
      </c>
      <c r="O416" s="104" t="n">
        <f aca="false">AVERAGE(O81,O85,O89,O93,O97,O101)</f>
        <v>45.1047</v>
      </c>
      <c r="P416" s="104" t="n">
        <f aca="false">AVERAGE(P81,P85,P89,P93,P97,P101)</f>
        <v>43.5279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51.3072</v>
      </c>
      <c r="N417" s="106" t="n">
        <f aca="false">AVERAGE(N82,N86,N90,N94,N98,N102)</f>
        <v>38.28595</v>
      </c>
      <c r="O417" s="106" t="n">
        <f aca="false">AVERAGE(O82,O86,O90,O94,O98,O102)</f>
        <v>43.8610166666667</v>
      </c>
      <c r="P417" s="106" t="n">
        <f aca="false">AVERAGE(P82,P86,P90,P94,P98,P102)</f>
        <v>41.7365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59.0552</v>
      </c>
      <c r="N418" s="103" t="n">
        <f aca="false">AVERAGE(N55,N59,N79,N83,N87)</f>
        <v>45.48264</v>
      </c>
      <c r="O418" s="103" t="n">
        <f aca="false">AVERAGE(O55,O59,O79,O83,O87)</f>
        <v>46.81876</v>
      </c>
      <c r="P418" s="103" t="n">
        <f aca="false">AVERAGE(P55,P59,P79,P83,P87)</f>
        <v>46.6163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47.7736</v>
      </c>
      <c r="N419" s="104" t="n">
        <f aca="false">AVERAGE(N56,N60,N80,N84,N88)</f>
        <v>43.37262</v>
      </c>
      <c r="O419" s="104" t="n">
        <f aca="false">AVERAGE(O56,O60,O80,O84,O88)</f>
        <v>45.70452</v>
      </c>
      <c r="P419" s="104" t="n">
        <f aca="false">AVERAGE(P56,P60,P80,P84,P88)</f>
        <v>44.8471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383.7168</v>
      </c>
      <c r="N420" s="104" t="n">
        <f aca="false">AVERAGE(N57,N61,N81,N85,N89)</f>
        <v>40.88236</v>
      </c>
      <c r="O420" s="104" t="n">
        <f aca="false">AVERAGE(O57,O61,O81,O85,O89)</f>
        <v>44.31168</v>
      </c>
      <c r="P420" s="104" t="n">
        <f aca="false">AVERAGE(P57,P61,P81,P85,P89)</f>
        <v>42.7489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085.9288</v>
      </c>
      <c r="N421" s="106" t="n">
        <f aca="false">AVERAGE(N58,N62,N82,N86,N90)</f>
        <v>38.11434</v>
      </c>
      <c r="O421" s="106" t="n">
        <f aca="false">AVERAGE(O58,O62,O82,O86,O90)</f>
        <v>43.13774</v>
      </c>
      <c r="P421" s="106" t="n">
        <f aca="false">AVERAGE(P58,P62,P82,P86,P90)</f>
        <v>41.0609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563.3568</v>
      </c>
      <c r="N422" s="103" t="n">
        <f aca="false">AVERAGE(N55,N59,N63,N79,N83,N87,N91,N95,N99)</f>
        <v>45.4261777777778</v>
      </c>
      <c r="O422" s="103" t="n">
        <f aca="false">AVERAGE(O55,O59,O63,O79,O83,O87,O91,O95,O99)</f>
        <v>46.8326111111111</v>
      </c>
      <c r="P422" s="103" t="n">
        <f aca="false">AVERAGE(P55,P59,P63,P79,P83,P87,P91,P95,P99)</f>
        <v>46.7194222222222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564.8592</v>
      </c>
      <c r="N423" s="104" t="n">
        <f aca="false">AVERAGE(N56,N60,N64,N80,N84,N88,N92,N96,N100)</f>
        <v>43.3240666666667</v>
      </c>
      <c r="O423" s="104" t="n">
        <f aca="false">AVERAGE(O56,O60,O64,O80,O84,O88,O92,O96,O100)</f>
        <v>45.7348</v>
      </c>
      <c r="P423" s="104" t="n">
        <f aca="false">AVERAGE(P56,P60,P64,P80,P84,P88,P92,P96,P100)</f>
        <v>44.9660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19.9616</v>
      </c>
      <c r="N424" s="104" t="n">
        <f aca="false">AVERAGE(N57,N61,N65,N81,N85,N89,N93,N97,N101)</f>
        <v>40.8451333333333</v>
      </c>
      <c r="O424" s="104" t="n">
        <f aca="false">AVERAGE(O57,O61,O65,O81,O85,O89,O93,O97,O101)</f>
        <v>44.367</v>
      </c>
      <c r="P424" s="104" t="n">
        <f aca="false">AVERAGE(P57,P61,P65,P81,P85,P89,P93,P97,P101)</f>
        <v>42.8753666666667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51.3072</v>
      </c>
      <c r="N425" s="106" t="n">
        <f aca="false">AVERAGE(N58,N62,N66,N82,N86,N90,N94,N98,N102)</f>
        <v>38.0845444444445</v>
      </c>
      <c r="O425" s="106" t="n">
        <f aca="false">AVERAGE(O58,O62,O66,O82,O86,O90,O94,O98,O102)</f>
        <v>43.1900666666667</v>
      </c>
      <c r="P425" s="106" t="n">
        <f aca="false">AVERAGE(P58,P62,P66,P82,P86,P90,P94,P98,P102)</f>
        <v>41.1636222222222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366.0376</v>
      </c>
      <c r="N434" s="103" t="n">
        <f aca="false">AVERAGE(N131,N135,N139)</f>
        <v>42.4415</v>
      </c>
      <c r="O434" s="103" t="n">
        <f aca="false">AVERAGE(O131,O135,O139)</f>
        <v>46.4733666666667</v>
      </c>
      <c r="P434" s="103" t="n">
        <f aca="false">AVERAGE(P131,P135,P139)</f>
        <v>46.522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740.0608</v>
      </c>
      <c r="N435" s="104" t="n">
        <f aca="false">AVERAGE(N132,N136,N140)</f>
        <v>39.6333</v>
      </c>
      <c r="O435" s="104" t="n">
        <f aca="false">AVERAGE(O132,O136,O140)</f>
        <v>44.4855</v>
      </c>
      <c r="P435" s="104" t="n">
        <f aca="false">AVERAGE(P132,P136,P140)</f>
        <v>44.464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039.3104</v>
      </c>
      <c r="N436" s="104" t="n">
        <f aca="false">AVERAGE(N133,N137,N141)</f>
        <v>36.8693</v>
      </c>
      <c r="O436" s="104" t="n">
        <f aca="false">AVERAGE(O133,O137,O141)</f>
        <v>42.3530333333333</v>
      </c>
      <c r="P436" s="104" t="n">
        <f aca="false">AVERAGE(P133,P137,P141)</f>
        <v>42.208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20.0008</v>
      </c>
      <c r="N437" s="106" t="n">
        <f aca="false">AVERAGE(N134,N138,N142)</f>
        <v>34.1631333333333</v>
      </c>
      <c r="O437" s="106" t="n">
        <f aca="false">AVERAGE(O134,O138,O142)</f>
        <v>40.7162333333333</v>
      </c>
      <c r="P437" s="106" t="n">
        <f aca="false">AVERAGE(P134,P138,P142)</f>
        <v>40.5518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135.4104</v>
      </c>
      <c r="N438" s="103" t="n">
        <f aca="false">AVERAGE(N131,N135,N139,N143,N147,N151)</f>
        <v>42.421</v>
      </c>
      <c r="O438" s="103" t="n">
        <f aca="false">AVERAGE(O131,O135,O139,O143,O147,O151)</f>
        <v>46.3639833333333</v>
      </c>
      <c r="P438" s="103" t="n">
        <f aca="false">AVERAGE(P131,P135,P139,P143,P147,P151)</f>
        <v>46.41948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742.9784</v>
      </c>
      <c r="N439" s="104" t="n">
        <f aca="false">AVERAGE(N132,N136,N140,N144,N148,N152)</f>
        <v>39.5486</v>
      </c>
      <c r="O439" s="104" t="n">
        <f aca="false">AVERAGE(O132,O136,O140,O144,O148,O152)</f>
        <v>44.3524333333333</v>
      </c>
      <c r="P439" s="104" t="n">
        <f aca="false">AVERAGE(P132,P136,P140,P144,P148,P152)</f>
        <v>44.3318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0941.5472</v>
      </c>
      <c r="N440" s="104" t="n">
        <f aca="false">AVERAGE(N133,N137,N141,N145,N149,N153)</f>
        <v>36.76345</v>
      </c>
      <c r="O440" s="104" t="n">
        <f aca="false">AVERAGE(O133,O137,O141,O145,O149,O153)</f>
        <v>42.2331833333333</v>
      </c>
      <c r="P440" s="104" t="n">
        <f aca="false">AVERAGE(P133,P137,P141,P145,P149,P153)</f>
        <v>42.0503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252.5408</v>
      </c>
      <c r="N441" s="106" t="n">
        <f aca="false">AVERAGE(N134,N138,N142,N146,N150,N154)</f>
        <v>34.03765</v>
      </c>
      <c r="O441" s="106" t="n">
        <f aca="false">AVERAGE(O134,O138,O142,O146,O150,O154)</f>
        <v>40.6308666666667</v>
      </c>
      <c r="P441" s="106" t="n">
        <f aca="false">AVERAGE(P134,P138,P142,P146,P150,P154)</f>
        <v>40.3734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366.0376</v>
      </c>
      <c r="N442" s="103" t="n">
        <f aca="false">AVERAGE(N107,N111,N131,N135,N139)</f>
        <v>42.26742</v>
      </c>
      <c r="O442" s="103" t="n">
        <f aca="false">AVERAGE(O107,O111,O131,O135,O139)</f>
        <v>45.48434</v>
      </c>
      <c r="P442" s="103" t="n">
        <f aca="false">AVERAGE(P107,P111,P131,P135,P139)</f>
        <v>45.5147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740.0608</v>
      </c>
      <c r="N443" s="104" t="n">
        <f aca="false">AVERAGE(N108,N112,N132,N136,N140)</f>
        <v>39.47758</v>
      </c>
      <c r="O443" s="104" t="n">
        <f aca="false">AVERAGE(O108,O112,O132,O136,O140)</f>
        <v>43.538</v>
      </c>
      <c r="P443" s="104" t="n">
        <f aca="false">AVERAGE(P108,P112,P132,P136,P140)</f>
        <v>43.5124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039.3104</v>
      </c>
      <c r="N444" s="104" t="n">
        <f aca="false">AVERAGE(N109,N113,N133,N137,N141)</f>
        <v>36.72466</v>
      </c>
      <c r="O444" s="104" t="n">
        <f aca="false">AVERAGE(O109,O113,O133,O137,O141)</f>
        <v>41.4937</v>
      </c>
      <c r="P444" s="104" t="n">
        <f aca="false">AVERAGE(P109,P113,P133,P137,P141)</f>
        <v>41.3705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20.0008</v>
      </c>
      <c r="N445" s="106" t="n">
        <f aca="false">AVERAGE(N110,N114,N134,N138,N142)</f>
        <v>34.01906</v>
      </c>
      <c r="O445" s="106" t="n">
        <f aca="false">AVERAGE(O110,O114,O134,O138,O142)</f>
        <v>39.97306</v>
      </c>
      <c r="P445" s="106" t="n">
        <f aca="false">AVERAGE(P110,P114,P134,P138,P142)</f>
        <v>39.8134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135.4104</v>
      </c>
      <c r="N446" s="103" t="n">
        <f aca="false">AVERAGE(N107,N111,N115,N131,N135,N139,N143,N147,N151)</f>
        <v>42.2480777777778</v>
      </c>
      <c r="O446" s="103" t="n">
        <f aca="false">AVERAGE(O107,O111,O115,O131,O135,O139,O143,O147,O151)</f>
        <v>45.5460777777778</v>
      </c>
      <c r="P446" s="103" t="n">
        <f aca="false">AVERAGE(P107,P111,P115,P131,P135,P139,P143,P147,P151)</f>
        <v>45.573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742.9784</v>
      </c>
      <c r="N447" s="104" t="n">
        <f aca="false">AVERAGE(N108,N112,N116,N132,N136,N140,N144,N148,N152)</f>
        <v>39.4032555555556</v>
      </c>
      <c r="O447" s="104" t="n">
        <f aca="false">AVERAGE(O108,O112,O116,O132,O136,O140,O144,O148,O152)</f>
        <v>43.5763111111111</v>
      </c>
      <c r="P447" s="104" t="n">
        <f aca="false">AVERAGE(P108,P112,P116,P132,P136,P140,P144,P148,P152)</f>
        <v>43.5341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0941.5472</v>
      </c>
      <c r="N448" s="104" t="n">
        <f aca="false">AVERAGE(N109,N113,N117,N133,N137,N141,N145,N149,N153)</f>
        <v>36.6293444444445</v>
      </c>
      <c r="O448" s="104" t="n">
        <f aca="false">AVERAGE(O109,O113,O117,O133,O137,O141,O145,O149,O153)</f>
        <v>41.5352222222222</v>
      </c>
      <c r="P448" s="104" t="n">
        <f aca="false">AVERAGE(P109,P113,P117,P133,P137,P141,P145,P149,P153)</f>
        <v>41.3533222222222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252.5408</v>
      </c>
      <c r="N449" s="106" t="n">
        <f aca="false">AVERAGE(N110,N114,N118,N134,N138,N142,N146,N150,N154)</f>
        <v>33.9030888888889</v>
      </c>
      <c r="O449" s="106" t="n">
        <f aca="false">AVERAGE(O110,O114,O118,O134,O138,O142,O146,O150,O154)</f>
        <v>40.0228666666667</v>
      </c>
      <c r="P449" s="106" t="n">
        <f aca="false">AVERAGE(P110,P114,P118,P134,P138,P142,P146,P150,P154)</f>
        <v>39.7701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69.268</v>
      </c>
      <c r="N458" s="103" t="n">
        <f aca="false">AVERAGE(N183,N187,N191)</f>
        <v>42.4274</v>
      </c>
      <c r="O458" s="103" t="n">
        <f aca="false">AVERAGE(O183,O187,O191)</f>
        <v>46.7881</v>
      </c>
      <c r="P458" s="103" t="n">
        <f aca="false">AVERAGE(P183,P187,P191)</f>
        <v>47.4548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2.8864</v>
      </c>
      <c r="N459" s="104" t="n">
        <f aca="false">AVERAGE(N184,N188,N192)</f>
        <v>39.7521333333333</v>
      </c>
      <c r="O459" s="104" t="n">
        <f aca="false">AVERAGE(O184,O188,O192)</f>
        <v>44.8345333333333</v>
      </c>
      <c r="P459" s="104" t="n">
        <f aca="false">AVERAGE(P184,P188,P192)</f>
        <v>45.5532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07.5072</v>
      </c>
      <c r="N460" s="104" t="n">
        <f aca="false">AVERAGE(N185,N189,N193)</f>
        <v>37.039</v>
      </c>
      <c r="O460" s="104" t="n">
        <f aca="false">AVERAGE(O185,O189,O193)</f>
        <v>42.7364333333333</v>
      </c>
      <c r="P460" s="104" t="n">
        <f aca="false">AVERAGE(P185,P189,P193)</f>
        <v>43.4949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6.608</v>
      </c>
      <c r="N461" s="106" t="n">
        <f aca="false">AVERAGE(N186,N190,N194)</f>
        <v>34.409</v>
      </c>
      <c r="O461" s="106" t="n">
        <f aca="false">AVERAGE(O186,O190,O194)</f>
        <v>41.1430333333333</v>
      </c>
      <c r="P461" s="106" t="n">
        <f aca="false">AVERAGE(P186,P190,P194)</f>
        <v>41.9962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81.3336</v>
      </c>
      <c r="N462" s="103" t="n">
        <f aca="false">AVERAGE(N183,N187,N191,N195,N199,N203)</f>
        <v>42.4176333333333</v>
      </c>
      <c r="O462" s="103" t="n">
        <f aca="false">AVERAGE(O183,O187,O191,O195,O199,O203)</f>
        <v>46.7843833333333</v>
      </c>
      <c r="P462" s="103" t="n">
        <f aca="false">AVERAGE(P183,P187,P191,P195,P199,P203)</f>
        <v>47.4432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93.8832</v>
      </c>
      <c r="N463" s="104" t="n">
        <f aca="false">AVERAGE(N184,N188,N192,N196,N200,N204)</f>
        <v>39.7433</v>
      </c>
      <c r="O463" s="104" t="n">
        <f aca="false">AVERAGE(O184,O188,O192,O196,O200,O204)</f>
        <v>44.8259666666667</v>
      </c>
      <c r="P463" s="104" t="n">
        <f aca="false">AVERAGE(P184,P188,P192,P196,P200,P204)</f>
        <v>45.5291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3.5344</v>
      </c>
      <c r="N464" s="104" t="n">
        <f aca="false">AVERAGE(N185,N189,N193,N197,N201,N205)</f>
        <v>37.029</v>
      </c>
      <c r="O464" s="104" t="n">
        <f aca="false">AVERAGE(O185,O189,O193,O197,O201,O205)</f>
        <v>42.7234333333333</v>
      </c>
      <c r="P464" s="104" t="n">
        <f aca="false">AVERAGE(P185,P189,P193,P197,P201,P205)</f>
        <v>43.4651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2.8216</v>
      </c>
      <c r="N465" s="106" t="n">
        <f aca="false">AVERAGE(N186,N190,N194,N198,N202,N206)</f>
        <v>34.39995</v>
      </c>
      <c r="O465" s="106" t="n">
        <f aca="false">AVERAGE(O186,O190,O194,O198,O202,O206)</f>
        <v>41.1290666666667</v>
      </c>
      <c r="P465" s="106" t="n">
        <f aca="false">AVERAGE(P186,P190,P194,P198,P202,P206)</f>
        <v>41.9456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69.268</v>
      </c>
      <c r="N466" s="103" t="n">
        <f aca="false">AVERAGE(N159,N163,N183,N187,N191)</f>
        <v>42.26628</v>
      </c>
      <c r="O466" s="103" t="n">
        <f aca="false">AVERAGE(O159,O163,O183,O187,O191)</f>
        <v>46.22826</v>
      </c>
      <c r="P466" s="103" t="n">
        <f aca="false">AVERAGE(P159,P163,P183,P187,P191)</f>
        <v>46.9380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2.8864</v>
      </c>
      <c r="N467" s="104" t="n">
        <f aca="false">AVERAGE(N160,N164,N184,N188,N192)</f>
        <v>39.5588</v>
      </c>
      <c r="O467" s="104" t="n">
        <f aca="false">AVERAGE(O160,O164,O184,O188,O192)</f>
        <v>44.19074</v>
      </c>
      <c r="P467" s="104" t="n">
        <f aca="false">AVERAGE(P160,P164,P184,P188,P192)</f>
        <v>44.94342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07.5072</v>
      </c>
      <c r="N468" s="104" t="n">
        <f aca="false">AVERAGE(N161,N165,N185,N189,N193)</f>
        <v>36.8427</v>
      </c>
      <c r="O468" s="104" t="n">
        <f aca="false">AVERAGE(O161,O165,O185,O189,O193)</f>
        <v>42.10716</v>
      </c>
      <c r="P468" s="104" t="n">
        <f aca="false">AVERAGE(P161,P165,P185,P189,P193)</f>
        <v>42.882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6.608</v>
      </c>
      <c r="N469" s="106" t="n">
        <f aca="false">AVERAGE(N162,N166,N186,N190,N194)</f>
        <v>34.2329</v>
      </c>
      <c r="O469" s="106" t="n">
        <f aca="false">AVERAGE(O162,O166,O186,O190,O194)</f>
        <v>40.58462</v>
      </c>
      <c r="P469" s="106" t="n">
        <f aca="false">AVERAGE(P162,P166,P186,P190,P194)</f>
        <v>41.4289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81.3336</v>
      </c>
      <c r="N470" s="103" t="n">
        <f aca="false">AVERAGE(N159,N163,N167,N183,N187,N191,N195,N199,N203)</f>
        <v>42.2856333333333</v>
      </c>
      <c r="O470" s="103" t="n">
        <f aca="false">AVERAGE(O159,O163,O167,O183,O187,O191,O195,O199,O203)</f>
        <v>46.3173888888889</v>
      </c>
      <c r="P470" s="103" t="n">
        <f aca="false">AVERAGE(P159,P163,P167,P183,P187,P191,P195,P199,P203)</f>
        <v>47.014988888888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93.8832</v>
      </c>
      <c r="N471" s="104" t="n">
        <f aca="false">AVERAGE(N160,N164,N168,N184,N188,N192,N196,N200,N204)</f>
        <v>39.5837111111111</v>
      </c>
      <c r="O471" s="104" t="n">
        <f aca="false">AVERAGE(O160,O164,O168,O184,O188,O192,O196,O200,O204)</f>
        <v>44.2899555555556</v>
      </c>
      <c r="P471" s="104" t="n">
        <f aca="false">AVERAGE(P160,P164,P168,P184,P188,P192,P196,P200,P204)</f>
        <v>45.0271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3.5344</v>
      </c>
      <c r="N472" s="104" t="n">
        <f aca="false">AVERAGE(N161,N165,N169,N185,N189,N193,N197,N201,N205)</f>
        <v>36.8666444444445</v>
      </c>
      <c r="O472" s="104" t="n">
        <f aca="false">AVERAGE(O161,O165,O169,O185,O189,O193,O197,O201,O205)</f>
        <v>42.2010555555556</v>
      </c>
      <c r="P472" s="104" t="n">
        <f aca="false">AVERAGE(P161,P165,P169,P185,P189,P193,P197,P201,P205)</f>
        <v>42.962455555555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2.8216</v>
      </c>
      <c r="N473" s="106" t="n">
        <f aca="false">AVERAGE(N162,N166,N170,N186,N190,N194,N198,N202,N206)</f>
        <v>34.2538111111111</v>
      </c>
      <c r="O473" s="106" t="n">
        <f aca="false">AVERAGE(O162,O166,O170,O186,O190,O194,O198,O202,O206)</f>
        <v>40.6660111111111</v>
      </c>
      <c r="P473" s="106" t="n">
        <f aca="false">AVERAGE(P162,P166,P170,P186,P190,P194,P198,P202,P206)</f>
        <v>41.4865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779.678</v>
      </c>
      <c r="N482" s="103" t="n">
        <f aca="false">AVERAGE(N235,N239,N243)</f>
        <v>44.4531</v>
      </c>
      <c r="O482" s="103" t="n">
        <f aca="false">AVERAGE(O235,O239,O243)</f>
        <v>49.1754666666667</v>
      </c>
      <c r="P482" s="103" t="n">
        <f aca="false">AVERAGE(P235,P239,P243)</f>
        <v>48.5487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75.499</v>
      </c>
      <c r="N483" s="104" t="n">
        <f aca="false">AVERAGE(N236,N240,N244)</f>
        <v>43.0849</v>
      </c>
      <c r="O483" s="104" t="n">
        <f aca="false">AVERAGE(O236,O240,O244)</f>
        <v>47.9831666666667</v>
      </c>
      <c r="P483" s="104" t="n">
        <f aca="false">AVERAGE(P236,P240,P244)</f>
        <v>47.5142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01.759</v>
      </c>
      <c r="N484" s="104" t="n">
        <f aca="false">AVERAGE(N237,N241,N245)</f>
        <v>41.3315666666667</v>
      </c>
      <c r="O484" s="104" t="n">
        <f aca="false">AVERAGE(O237,O241,O245)</f>
        <v>46.3156</v>
      </c>
      <c r="P484" s="104" t="n">
        <f aca="false">AVERAGE(P237,P241,P245)</f>
        <v>46.0577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2.582</v>
      </c>
      <c r="N485" s="106" t="n">
        <f aca="false">AVERAGE(N238,N242,N246)</f>
        <v>39.2212666666667</v>
      </c>
      <c r="O485" s="106" t="n">
        <f aca="false">AVERAGE(O238,O242,O246)</f>
        <v>44.7919</v>
      </c>
      <c r="P485" s="106" t="n">
        <f aca="false">AVERAGE(P238,P242,P246)</f>
        <v>44.7479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28.346</v>
      </c>
      <c r="N486" s="103" t="n">
        <f aca="false">AVERAGE(N235,N239,N243,N247,N251,N255)</f>
        <v>44.4863166666667</v>
      </c>
      <c r="O486" s="103" t="n">
        <f aca="false">AVERAGE(O235,O239,O243,O247,O251,O255)</f>
        <v>49.0141</v>
      </c>
      <c r="P486" s="103" t="n">
        <f aca="false">AVERAGE(P235,P239,P243,P247,P251,P255)</f>
        <v>48.874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58.225</v>
      </c>
      <c r="N487" s="104" t="n">
        <f aca="false">AVERAGE(N236,N240,N244,N248,N252,N256)</f>
        <v>43.13155</v>
      </c>
      <c r="O487" s="104" t="n">
        <f aca="false">AVERAGE(O236,O240,O244,O248,O252,O256)</f>
        <v>47.8724666666667</v>
      </c>
      <c r="P487" s="104" t="n">
        <f aca="false">AVERAGE(P236,P240,P244,P248,P252,P256)</f>
        <v>47.7764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09.77</v>
      </c>
      <c r="N488" s="104" t="n">
        <f aca="false">AVERAGE(N237,N241,N245,N249,N253,N257)</f>
        <v>41.3905</v>
      </c>
      <c r="O488" s="104" t="n">
        <f aca="false">AVERAGE(O237,O241,O245,O249,O253,O257)</f>
        <v>46.2496333333333</v>
      </c>
      <c r="P488" s="104" t="n">
        <f aca="false">AVERAGE(P237,P241,P245,P249,P253,P257)</f>
        <v>46.2826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19.98</v>
      </c>
      <c r="N489" s="106" t="n">
        <f aca="false">AVERAGE(N238,N242,N246,N250,N254,N258)</f>
        <v>39.2907666666667</v>
      </c>
      <c r="O489" s="106" t="n">
        <f aca="false">AVERAGE(O238,O242,O246,O250,O254,O258)</f>
        <v>44.7635166666667</v>
      </c>
      <c r="P489" s="106" t="n">
        <f aca="false">AVERAGE(P238,P242,P246,P250,P254,P258)</f>
        <v>44.9462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779.678</v>
      </c>
      <c r="N490" s="103" t="n">
        <f aca="false">AVERAGE(N211,N215,N235,N239,N243)</f>
        <v>43.80672</v>
      </c>
      <c r="O490" s="103" t="n">
        <f aca="false">AVERAGE(O211,O215,O235,O239,O243)</f>
        <v>48.86796</v>
      </c>
      <c r="P490" s="103" t="n">
        <f aca="false">AVERAGE(P211,P215,P235,P239,P243)</f>
        <v>48.3217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75.499</v>
      </c>
      <c r="N491" s="104" t="n">
        <f aca="false">AVERAGE(N212,N216,N236,N240,N244)</f>
        <v>42.49166</v>
      </c>
      <c r="O491" s="104" t="n">
        <f aca="false">AVERAGE(O212,O216,O236,O240,O244)</f>
        <v>47.62726</v>
      </c>
      <c r="P491" s="104" t="n">
        <f aca="false">AVERAGE(P212,P216,P236,P240,P244)</f>
        <v>47.2358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01.759</v>
      </c>
      <c r="N492" s="104" t="n">
        <f aca="false">AVERAGE(N213,N217,N237,N241,N245)</f>
        <v>40.82284</v>
      </c>
      <c r="O492" s="104" t="n">
        <f aca="false">AVERAGE(O213,O217,O237,O241,O245)</f>
        <v>45.9483</v>
      </c>
      <c r="P492" s="104" t="n">
        <f aca="false">AVERAGE(P213,P217,P237,P241,P245)</f>
        <v>45.7265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2.582</v>
      </c>
      <c r="N493" s="106" t="n">
        <f aca="false">AVERAGE(N214,N218,N238,N242,N246)</f>
        <v>38.80596</v>
      </c>
      <c r="O493" s="106" t="n">
        <f aca="false">AVERAGE(O214,O218,O238,O242,O246)</f>
        <v>44.453</v>
      </c>
      <c r="P493" s="106" t="n">
        <f aca="false">AVERAGE(P214,P218,P238,P242,P246)</f>
        <v>44.427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28.346</v>
      </c>
      <c r="N494" s="103" t="n">
        <f aca="false">AVERAGE(N211,N215,N219,N235,N239,N243,N247,N251,N255)</f>
        <v>43.9228555555556</v>
      </c>
      <c r="O494" s="103" t="n">
        <f aca="false">AVERAGE(O211,O215,O219,O235,O239,O243,O247,O251,O255)</f>
        <v>48.7251666666667</v>
      </c>
      <c r="P494" s="103" t="n">
        <f aca="false">AVERAGE(P211,P215,P219,P235,P239,P243,P247,P251,P255)</f>
        <v>48.50462222222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58.225</v>
      </c>
      <c r="N495" s="104" t="n">
        <f aca="false">AVERAGE(N212,N216,N220,N236,N240,N244,N248,N252,N256)</f>
        <v>42.6130555555556</v>
      </c>
      <c r="O495" s="104" t="n">
        <f aca="false">AVERAGE(O212,O216,O220,O236,O240,O244,O248,O252,O256)</f>
        <v>47.5469222222222</v>
      </c>
      <c r="P495" s="104" t="n">
        <f aca="false">AVERAGE(P212,P216,P220,P236,P240,P244,P248,P252,P256)</f>
        <v>47.3883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09.77</v>
      </c>
      <c r="N496" s="104" t="n">
        <f aca="false">AVERAGE(N213,N217,N221,N237,N241,N245,N249,N253,N257)</f>
        <v>40.9443666666667</v>
      </c>
      <c r="O496" s="104" t="n">
        <f aca="false">AVERAGE(O213,O217,O221,O237,O241,O245,O249,O253,O257)</f>
        <v>45.9218222222222</v>
      </c>
      <c r="P496" s="104" t="n">
        <f aca="false">AVERAGE(P213,P217,P221,P237,P241,P245,P249,P253,P257)</f>
        <v>45.8733222222222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19.98</v>
      </c>
      <c r="N497" s="106" t="n">
        <f aca="false">AVERAGE(N214,N218,N222,N238,N242,N246,N250,N254,N258)</f>
        <v>38.9238333333333</v>
      </c>
      <c r="O497" s="106" t="n">
        <f aca="false">AVERAGE(O214,O218,O222,O238,O242,O246,O250,O254,O258)</f>
        <v>44.4612111111111</v>
      </c>
      <c r="P497" s="106" t="n">
        <f aca="false">AVERAGE(P214,P218,P222,P238,P242,P246,P250,P254,P258)</f>
        <v>44.5588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75.6984</v>
      </c>
      <c r="N506" s="103" t="n">
        <f aca="false">AVERAGE(N287,N291,N295)</f>
        <v>42.4429</v>
      </c>
      <c r="O506" s="103" t="n">
        <f aca="false">AVERAGE(O287,O291,O295)</f>
        <v>47.5232666666667</v>
      </c>
      <c r="P506" s="103" t="n">
        <f aca="false">AVERAGE(P287,P291,P295)</f>
        <v>47.4418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6.4944</v>
      </c>
      <c r="N507" s="104" t="n">
        <f aca="false">AVERAGE(N288,N292,N296)</f>
        <v>39.5367</v>
      </c>
      <c r="O507" s="104" t="n">
        <f aca="false">AVERAGE(O288,O292,O296)</f>
        <v>45.8570666666667</v>
      </c>
      <c r="P507" s="104" t="n">
        <f aca="false">AVERAGE(P288,P292,P296)</f>
        <v>45.5949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9.148</v>
      </c>
      <c r="N508" s="104" t="n">
        <f aca="false">AVERAGE(N289,N293,N297)</f>
        <v>36.9983666666667</v>
      </c>
      <c r="O508" s="104" t="n">
        <f aca="false">AVERAGE(O289,O293,O297)</f>
        <v>43.9809</v>
      </c>
      <c r="P508" s="104" t="n">
        <f aca="false">AVERAGE(P289,P293,P297)</f>
        <v>43.6452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5.7728</v>
      </c>
      <c r="N509" s="106" t="n">
        <f aca="false">AVERAGE(N290,N294,N298)</f>
        <v>34.5408</v>
      </c>
      <c r="O509" s="106" t="n">
        <f aca="false">AVERAGE(O290,O294,O298)</f>
        <v>42.5501666666667</v>
      </c>
      <c r="P509" s="106" t="n">
        <f aca="false">AVERAGE(P290,P294,P298)</f>
        <v>42.2277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61.5256</v>
      </c>
      <c r="N510" s="103" t="n">
        <f aca="false">AVERAGE(N287,N291,N295,N299,N303,N307)</f>
        <v>42.4153333333333</v>
      </c>
      <c r="O510" s="103" t="n">
        <f aca="false">AVERAGE(O287,O291,O295,O299,O303,O307)</f>
        <v>47.5160166666667</v>
      </c>
      <c r="P510" s="103" t="n">
        <f aca="false">AVERAGE(P287,P291,P295,P299,P303,P307)</f>
        <v>47.3109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77.1504</v>
      </c>
      <c r="N511" s="104" t="n">
        <f aca="false">AVERAGE(N288,N292,N296,N300,N304,N308)</f>
        <v>39.5011166666667</v>
      </c>
      <c r="O511" s="104" t="n">
        <f aca="false">AVERAGE(O288,O292,O296,O300,O304,O308)</f>
        <v>45.7523</v>
      </c>
      <c r="P511" s="104" t="n">
        <f aca="false">AVERAGE(P288,P292,P296,P300,P304,P308)</f>
        <v>45.4332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3.2536</v>
      </c>
      <c r="N512" s="104" t="n">
        <f aca="false">AVERAGE(N289,N293,N297,N301,N305,N309)</f>
        <v>36.9436333333333</v>
      </c>
      <c r="O512" s="104" t="n">
        <f aca="false">AVERAGE(O289,O293,O297,O301,O305,O309)</f>
        <v>43.8622666666667</v>
      </c>
      <c r="P512" s="104" t="n">
        <f aca="false">AVERAGE(P289,P293,P297,P301,P305,P309)</f>
        <v>43.4564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1.8112</v>
      </c>
      <c r="N513" s="106" t="n">
        <f aca="false">AVERAGE(N290,N294,N298,N302,N306,N310)</f>
        <v>34.48175</v>
      </c>
      <c r="O513" s="106" t="n">
        <f aca="false">AVERAGE(O290,O294,O298,O302,O306,O310)</f>
        <v>42.42455</v>
      </c>
      <c r="P513" s="106" t="n">
        <f aca="false">AVERAGE(P290,P294,P298,P302,P306,P310)</f>
        <v>42.0545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75.6984</v>
      </c>
      <c r="N514" s="103" t="n">
        <f aca="false">AVERAGE(N263,N267,N287,N291,N295)</f>
        <v>41.96028</v>
      </c>
      <c r="O514" s="103" t="n">
        <f aca="false">AVERAGE(O263,O267,O287,O291,O295)</f>
        <v>47.2112</v>
      </c>
      <c r="P514" s="103" t="n">
        <f aca="false">AVERAGE(P263,P267,P287,P291,P295)</f>
        <v>46.8066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6.4944</v>
      </c>
      <c r="N515" s="104" t="n">
        <f aca="false">AVERAGE(N264,N268,N288,N292,N296)</f>
        <v>39.1098</v>
      </c>
      <c r="O515" s="104" t="n">
        <f aca="false">AVERAGE(O264,O268,O288,O292,O296)</f>
        <v>45.49872</v>
      </c>
      <c r="P515" s="104" t="n">
        <f aca="false">AVERAGE(P264,P268,P288,P292,P296)</f>
        <v>44.9693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9.148</v>
      </c>
      <c r="N516" s="104" t="n">
        <f aca="false">AVERAGE(N265,N269,N289,N293,N297)</f>
        <v>36.61504</v>
      </c>
      <c r="O516" s="104" t="n">
        <f aca="false">AVERAGE(O265,O269,O289,O293,O297)</f>
        <v>43.59182</v>
      </c>
      <c r="P516" s="104" t="n">
        <f aca="false">AVERAGE(P265,P269,P289,P293,P297)</f>
        <v>43.0323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5.7728</v>
      </c>
      <c r="N517" s="106" t="n">
        <f aca="false">AVERAGE(N266,N270,N290,N294,N298)</f>
        <v>34.1845</v>
      </c>
      <c r="O517" s="106" t="n">
        <f aca="false">AVERAGE(O266,O270,O290,O294,O298)</f>
        <v>42.18304</v>
      </c>
      <c r="P517" s="106" t="n">
        <f aca="false">AVERAGE(P266,P270,P290,P294,P298)</f>
        <v>41.6656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61.5256</v>
      </c>
      <c r="N518" s="103" t="n">
        <f aca="false">AVERAGE(N263,N267,N271,N287,N291,N295,N299,N303,N307)</f>
        <v>42.0193</v>
      </c>
      <c r="O518" s="103" t="n">
        <f aca="false">AVERAGE(O263,O267,O271,O287,O291,O295,O299,O303,O307)</f>
        <v>47.2716666666667</v>
      </c>
      <c r="P518" s="103" t="n">
        <f aca="false">AVERAGE(P263,P267,P271,P287,P291,P295,P299,P303,P307)</f>
        <v>46.8693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77.1504</v>
      </c>
      <c r="N519" s="104" t="n">
        <f aca="false">AVERAGE(N264,N268,N272,N288,N292,N296,N300,N304,N308)</f>
        <v>39.1462111111111</v>
      </c>
      <c r="O519" s="104" t="n">
        <f aca="false">AVERAGE(O264,O268,O272,O288,O292,O296,O300,O304,O308)</f>
        <v>45.4853222222222</v>
      </c>
      <c r="P519" s="104" t="n">
        <f aca="false">AVERAGE(P264,P268,P272,P288,P292,P296,P300,P304,P308)</f>
        <v>45.0033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3.2536</v>
      </c>
      <c r="N520" s="104" t="n">
        <f aca="false">AVERAGE(N265,N269,N273,N289,N293,N297,N301,N305,N309)</f>
        <v>36.6228222222222</v>
      </c>
      <c r="O520" s="104" t="n">
        <f aca="false">AVERAGE(O265,O269,O273,O289,O293,O297,O301,O305,O309)</f>
        <v>43.5659444444445</v>
      </c>
      <c r="P520" s="104" t="n">
        <f aca="false">AVERAGE(P265,P269,P273,P289,P293,P297,P301,P305,P309)</f>
        <v>43.04574444444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1.8112</v>
      </c>
      <c r="N521" s="106" t="n">
        <f aca="false">AVERAGE(N266,N270,N274,N290,N294,N298,N302,N306,N310)</f>
        <v>34.1808555555556</v>
      </c>
      <c r="O521" s="106" t="n">
        <f aca="false">AVERAGE(O266,O270,O274,O290,O294,O298,O302,O306,O310)</f>
        <v>42.1480111111111</v>
      </c>
      <c r="P521" s="106" t="n">
        <f aca="false">AVERAGE(P266,P270,P274,P290,P294,P298,P302,P306,P310)</f>
        <v>41.6843111111111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9.3</v>
      </c>
      <c r="N530" s="103" t="n">
        <f aca="false">AVERAGE(N339,N343,N347)</f>
        <v>41.378</v>
      </c>
      <c r="O530" s="103" t="n">
        <f aca="false">AVERAGE(O339,O343,O347)</f>
        <v>47.1335</v>
      </c>
      <c r="P530" s="103" t="n">
        <f aca="false">AVERAGE(P339,P343,P347)</f>
        <v>46.527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8.3848</v>
      </c>
      <c r="N531" s="104" t="n">
        <f aca="false">AVERAGE(N340,N344,N348)</f>
        <v>37.7319</v>
      </c>
      <c r="O531" s="104" t="n">
        <f aca="false">AVERAGE(O340,O344,O348)</f>
        <v>45.6919</v>
      </c>
      <c r="P531" s="104" t="n">
        <f aca="false">AVERAGE(P340,P344,P348)</f>
        <v>45.1356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2.5424</v>
      </c>
      <c r="N532" s="104" t="n">
        <f aca="false">AVERAGE(N341,N345,N349)</f>
        <v>34.4537</v>
      </c>
      <c r="O532" s="104" t="n">
        <f aca="false">AVERAGE(O341,O345,O349)</f>
        <v>44.3087666666667</v>
      </c>
      <c r="P532" s="104" t="n">
        <f aca="false">AVERAGE(P341,P345,P349)</f>
        <v>43.8503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8.2128</v>
      </c>
      <c r="N533" s="106" t="n">
        <f aca="false">AVERAGE(N342,N346,N350)</f>
        <v>31.6935666666667</v>
      </c>
      <c r="O533" s="106" t="n">
        <f aca="false">AVERAGE(O342,O346,O350)</f>
        <v>43.3597333333333</v>
      </c>
      <c r="P533" s="106" t="n">
        <f aca="false">AVERAGE(P342,P346,P350)</f>
        <v>42.8945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2.908</v>
      </c>
      <c r="N534" s="103" t="n">
        <f aca="false">AVERAGE(N339,N343,N347,N351,N355,N359)</f>
        <v>41.3627833333333</v>
      </c>
      <c r="O534" s="103" t="n">
        <f aca="false">AVERAGE(O339,O343,O347,O351,O355,O359)</f>
        <v>46.9819333333333</v>
      </c>
      <c r="P534" s="103" t="n">
        <f aca="false">AVERAGE(P339,P343,P347,P351,P355,P359)</f>
        <v>46.4468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24.2448</v>
      </c>
      <c r="N535" s="104" t="n">
        <f aca="false">AVERAGE(N340,N344,N348,N352,N356,N360)</f>
        <v>37.7410333333333</v>
      </c>
      <c r="O535" s="104" t="n">
        <f aca="false">AVERAGE(O340,O344,O348,O352,O356,O360)</f>
        <v>45.5488333333333</v>
      </c>
      <c r="P535" s="104" t="n">
        <f aca="false">AVERAGE(P340,P344,P348,P352,P356,P360)</f>
        <v>45.0210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82.328</v>
      </c>
      <c r="N536" s="104" t="n">
        <f aca="false">AVERAGE(N341,N345,N349,N353,N357,N361)</f>
        <v>34.4706</v>
      </c>
      <c r="O536" s="104" t="n">
        <f aca="false">AVERAGE(O341,O345,O349,O353,O357,O361)</f>
        <v>44.1740166666667</v>
      </c>
      <c r="P536" s="104" t="n">
        <f aca="false">AVERAGE(P341,P345,P349,P353,P357,P361)</f>
        <v>43.7129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1.7416</v>
      </c>
      <c r="N537" s="106" t="n">
        <f aca="false">AVERAGE(N342,N346,N350,N354,N358,N362)</f>
        <v>31.7105833333333</v>
      </c>
      <c r="O537" s="106" t="n">
        <f aca="false">AVERAGE(O342,O346,O350,O354,O358,O362)</f>
        <v>43.2369833333333</v>
      </c>
      <c r="P537" s="106" t="n">
        <f aca="false">AVERAGE(P342,P346,P350,P354,P358,P362)</f>
        <v>42.6979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9.3</v>
      </c>
      <c r="N538" s="103" t="n">
        <f aca="false">AVERAGE(N315,N319,N339,N343,N347)</f>
        <v>40.96546</v>
      </c>
      <c r="O538" s="103" t="n">
        <f aca="false">AVERAGE(O315,O319,O339,O343,O347)</f>
        <v>46.8681</v>
      </c>
      <c r="P538" s="103" t="n">
        <f aca="false">AVERAGE(P315,P319,P339,P343,P347)</f>
        <v>46.2275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8.3848</v>
      </c>
      <c r="N539" s="104" t="n">
        <f aca="false">AVERAGE(N316,N320,N340,N344,N348)</f>
        <v>37.37778</v>
      </c>
      <c r="O539" s="104" t="n">
        <f aca="false">AVERAGE(O316,O320,O340,O344,O348)</f>
        <v>45.37556</v>
      </c>
      <c r="P539" s="104" t="n">
        <f aca="false">AVERAGE(P316,P320,P340,P344,P348)</f>
        <v>44.8322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2.5424</v>
      </c>
      <c r="N540" s="104" t="n">
        <f aca="false">AVERAGE(N317,N321,N341,N345,N349)</f>
        <v>34.18638</v>
      </c>
      <c r="O540" s="104" t="n">
        <f aca="false">AVERAGE(O317,O321,O341,O345,O349)</f>
        <v>43.95526</v>
      </c>
      <c r="P540" s="104" t="n">
        <f aca="false">AVERAGE(P317,P321,P341,P345,P349)</f>
        <v>43.5250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8.2128</v>
      </c>
      <c r="N541" s="106" t="n">
        <f aca="false">AVERAGE(N318,N322,N342,N346,N350)</f>
        <v>31.50548</v>
      </c>
      <c r="O541" s="106" t="n">
        <f aca="false">AVERAGE(O318,O322,O342,O346,O350)</f>
        <v>43.01306</v>
      </c>
      <c r="P541" s="106" t="n">
        <f aca="false">AVERAGE(P318,P322,P342,P346,P350)</f>
        <v>42.5731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2.908</v>
      </c>
      <c r="N542" s="103" t="n">
        <f aca="false">AVERAGE(N315,N319,N323,N339,N343,N347,N351,N355,N359)</f>
        <v>41.0350111111111</v>
      </c>
      <c r="O542" s="103" t="n">
        <f aca="false">AVERAGE(O315,O319,O323,O339,O343,O347,O351,O355,O359)</f>
        <v>46.8049444444444</v>
      </c>
      <c r="P542" s="103" t="n">
        <f aca="false">AVERAGE(P315,P319,P323,P339,P343,P347,P351,P355,P359)</f>
        <v>46.2066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24.2448</v>
      </c>
      <c r="N543" s="104" t="n">
        <f aca="false">AVERAGE(N316,N320,N324,N340,N344,N348,N352,N356,N360)</f>
        <v>37.4559444444444</v>
      </c>
      <c r="O543" s="104" t="n">
        <f aca="false">AVERAGE(O316,O320,O324,O340,O344,O348,O352,O356,O360)</f>
        <v>45.3262333333333</v>
      </c>
      <c r="P543" s="104" t="n">
        <f aca="false">AVERAGE(P316,P320,P324,P340,P344,P348,P352,P356,P360)</f>
        <v>44.7912333333333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82.328</v>
      </c>
      <c r="N544" s="104" t="n">
        <f aca="false">AVERAGE(N317,N321,N325,N341,N345,N349,N353,N357,N361)</f>
        <v>34.2555444444444</v>
      </c>
      <c r="O544" s="104" t="n">
        <f aca="false">AVERAGE(O317,O321,O325,O341,O345,O349,O353,O357,O361)</f>
        <v>43.9179333333333</v>
      </c>
      <c r="P544" s="104" t="n">
        <f aca="false">AVERAGE(P317,P321,P325,P341,P345,P349,P353,P357,P361)</f>
        <v>43.4758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1.7416</v>
      </c>
      <c r="N545" s="106" t="n">
        <f aca="false">AVERAGE(N318,N322,N326,N342,N346,N350,N354,N358,N362)</f>
        <v>31.5601222222222</v>
      </c>
      <c r="O545" s="106" t="n">
        <f aca="false">AVERAGE(O318,O322,O326,O342,O346,O350,O354,O358,O362)</f>
        <v>42.9838</v>
      </c>
      <c r="P545" s="106" t="n">
        <f aca="false">AVERAGE(P318,P322,P326,P342,P346,P350,P354,P358,P362)</f>
        <v>42.4843777777778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3:21:49Z</dcterms:modified>
  <cp:revision>0</cp:revision>
  <dc:subject/>
  <dc:title/>
</cp:coreProperties>
</file>