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8892058640494</v>
      </c>
      <c r="J5" s="21" t="n">
        <f aca="false">'experimental data'!AC51</f>
        <v>1.01280918232467</v>
      </c>
      <c r="K5" s="22" t="n">
        <f aca="false">'experimental data'!AD51</f>
        <v>0.89311768986424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7012569266809</v>
      </c>
      <c r="J6" s="31" t="n">
        <f aca="false">'experimental data'!AC103</f>
        <v>1.07565003665544</v>
      </c>
      <c r="K6" s="32" t="n">
        <f aca="false">'experimental data'!AD103</f>
        <v>0.95411423489015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5402802780397</v>
      </c>
      <c r="J7" s="31" t="n">
        <f aca="false">'experimental data'!AC155</f>
        <v>0.911660341761328</v>
      </c>
      <c r="K7" s="32" t="n">
        <f aca="false">'experimental data'!AD155</f>
        <v>0.84057523931405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40909386844895</v>
      </c>
      <c r="J8" s="31" t="n">
        <f aca="false">'experimental data'!AC207</f>
        <v>0.996050628148376</v>
      </c>
      <c r="K8" s="32" t="n">
        <f aca="false">'experimental data'!AD207</f>
        <v>0.88261558277217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5001267451977</v>
      </c>
      <c r="J9" s="31" t="n">
        <f aca="false">'experimental data'!AC259</f>
        <v>0.996018631693911</v>
      </c>
      <c r="K9" s="32" t="n">
        <f aca="false">'experimental data'!AD259</f>
        <v>0.90318640849713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0407965974232</v>
      </c>
      <c r="J10" s="31" t="n">
        <f aca="false">'experimental data'!AC311</f>
        <v>0.92865768047206</v>
      </c>
      <c r="K10" s="32" t="n">
        <f aca="false">'experimental data'!AD311</f>
        <v>0.84909811145887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2737748391934</v>
      </c>
      <c r="J11" s="41" t="n">
        <f aca="false">'experimental data'!AC363</f>
        <v>1.06598529612732</v>
      </c>
      <c r="K11" s="42" t="n">
        <f aca="false">'experimental data'!AD363</f>
        <v>1.0780532674715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71024768959</v>
      </c>
      <c r="J12" s="21" t="n">
        <f aca="false">AVERAGE(J5:J7)</f>
        <v>1.00003985358048</v>
      </c>
      <c r="K12" s="22" t="n">
        <f aca="false">AVERAGE(K5:K7)</f>
        <v>0.895935721356153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0559480125658</v>
      </c>
      <c r="J13" s="41" t="n">
        <f aca="false">AVERAGE(J8:J11)</f>
        <v>0.996678059110416</v>
      </c>
      <c r="K13" s="42" t="n">
        <f aca="false">AVERAGE(K8:K11)</f>
        <v>0.928238342549937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3363621598619</v>
      </c>
      <c r="J14" s="53" t="n">
        <f aca="false">AVERAGE(J5:J11)</f>
        <v>0.998118828169015</v>
      </c>
      <c r="K14" s="54" t="n">
        <f aca="false">AVERAGE(K5:K11)</f>
        <v>0.914394362038316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9.2792</v>
      </c>
      <c r="N7" s="85" t="n">
        <v>42.2461</v>
      </c>
      <c r="O7" s="85" t="n">
        <v>43.0818</v>
      </c>
      <c r="P7" s="85" t="n">
        <v>43.106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1192</v>
      </c>
      <c r="N8" s="91" t="n">
        <v>39.9469</v>
      </c>
      <c r="O8" s="91" t="n">
        <v>41.865</v>
      </c>
      <c r="P8" s="91" t="n">
        <v>41.5758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6376</v>
      </c>
      <c r="N9" s="91" t="n">
        <v>37.3547</v>
      </c>
      <c r="O9" s="91" t="n">
        <v>40.5711</v>
      </c>
      <c r="P9" s="91" t="n">
        <v>40.041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7032</v>
      </c>
      <c r="N10" s="91" t="n">
        <v>34.6128</v>
      </c>
      <c r="O10" s="91" t="n">
        <v>39.5564</v>
      </c>
      <c r="P10" s="91" t="n">
        <v>38.9005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7.752</v>
      </c>
      <c r="N11" s="85" t="n">
        <v>41.9155</v>
      </c>
      <c r="O11" s="85" t="n">
        <v>42.5409</v>
      </c>
      <c r="P11" s="85" t="n">
        <v>42.8332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5208</v>
      </c>
      <c r="N12" s="91" t="n">
        <v>39.6995</v>
      </c>
      <c r="O12" s="91" t="n">
        <v>41.3264</v>
      </c>
      <c r="P12" s="91" t="n">
        <v>41.3523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624</v>
      </c>
      <c r="N13" s="91" t="n">
        <v>37.1418</v>
      </c>
      <c r="O13" s="91" t="n">
        <v>40.0816</v>
      </c>
      <c r="P13" s="91" t="n">
        <v>39.860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2216</v>
      </c>
      <c r="N14" s="100" t="n">
        <v>34.4207</v>
      </c>
      <c r="O14" s="100" t="n">
        <v>39.1401</v>
      </c>
      <c r="P14" s="100" t="n">
        <v>38.7001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4.7576</v>
      </c>
      <c r="N15" s="85" t="n">
        <v>39.5078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40.092</v>
      </c>
      <c r="N16" s="91" t="n">
        <v>36.3632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8.176</v>
      </c>
      <c r="N17" s="91" t="n">
        <v>33.8854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9.2432</v>
      </c>
      <c r="N18" s="91" t="n">
        <v>31.6027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588</v>
      </c>
      <c r="N19" s="85" t="n">
        <v>37.5188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9.1912</v>
      </c>
      <c r="N20" s="91" t="n">
        <v>34.3851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3.1056</v>
      </c>
      <c r="N21" s="91" t="n">
        <v>31.8794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6568</v>
      </c>
      <c r="N22" s="91" t="n">
        <v>29.173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6.488</v>
      </c>
      <c r="N23" s="85" t="n">
        <v>36.7959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1.6592</v>
      </c>
      <c r="N24" s="91" t="n">
        <v>33.5466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4.1944</v>
      </c>
      <c r="N25" s="91" t="n">
        <v>31.0108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7.1472</v>
      </c>
      <c r="N26" s="91" t="n">
        <v>27.9479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 t="n">
        <v>0</v>
      </c>
      <c r="N27" s="85" t="n">
        <v>42.3377</v>
      </c>
      <c r="O27" s="85" t="n">
        <v>45.3271</v>
      </c>
      <c r="P27" s="85" t="n">
        <v>45.0742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 t="n">
        <v>0</v>
      </c>
      <c r="N28" s="91" t="n">
        <v>40.147</v>
      </c>
      <c r="O28" s="91" t="n">
        <v>43.7312</v>
      </c>
      <c r="P28" s="91" t="n">
        <v>43.2041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 t="n">
        <v>0</v>
      </c>
      <c r="N29" s="91" t="n">
        <v>37.6438</v>
      </c>
      <c r="O29" s="91" t="n">
        <v>42.0657</v>
      </c>
      <c r="P29" s="91" t="n">
        <v>41.3083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 t="n">
        <v>0</v>
      </c>
      <c r="N30" s="100" t="n">
        <v>34.9528</v>
      </c>
      <c r="O30" s="100" t="n">
        <v>40.7904</v>
      </c>
      <c r="P30" s="100" t="n">
        <v>39.9234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 t="n">
        <v>0</v>
      </c>
      <c r="N31" s="85" t="n">
        <v>42.9357</v>
      </c>
      <c r="O31" s="85" t="n">
        <v>45.9451</v>
      </c>
      <c r="P31" s="85" t="n">
        <v>45.7634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 t="n">
        <v>0</v>
      </c>
      <c r="N32" s="91" t="n">
        <v>40.6454</v>
      </c>
      <c r="O32" s="91" t="n">
        <v>44.2324</v>
      </c>
      <c r="P32" s="91" t="n">
        <v>43.739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 t="n">
        <v>0</v>
      </c>
      <c r="N33" s="91" t="n">
        <v>38.0643</v>
      </c>
      <c r="O33" s="91" t="n">
        <v>42.3661</v>
      </c>
      <c r="P33" s="91" t="n">
        <v>41.6561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 t="n">
        <v>0</v>
      </c>
      <c r="N34" s="91" t="n">
        <v>35.2977</v>
      </c>
      <c r="O34" s="100" t="n">
        <v>40.9937</v>
      </c>
      <c r="P34" s="100" t="n">
        <v>40.1671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 t="n">
        <v>0</v>
      </c>
      <c r="N35" s="85" t="n">
        <v>43.0513</v>
      </c>
      <c r="O35" s="85" t="n">
        <v>45.5589</v>
      </c>
      <c r="P35" s="85" t="n">
        <v>45.6804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 t="n">
        <v>0</v>
      </c>
      <c r="N36" s="91" t="n">
        <v>40.9081</v>
      </c>
      <c r="O36" s="91" t="n">
        <v>43.9566</v>
      </c>
      <c r="P36" s="91" t="n">
        <v>43.7116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 t="n">
        <v>0</v>
      </c>
      <c r="N37" s="91" t="n">
        <v>38.3498</v>
      </c>
      <c r="O37" s="91" t="n">
        <v>42.1261</v>
      </c>
      <c r="P37" s="91" t="n">
        <v>41.6172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 t="n">
        <v>0</v>
      </c>
      <c r="N38" s="91" t="n">
        <v>35.5648</v>
      </c>
      <c r="O38" s="100" t="n">
        <v>40.791</v>
      </c>
      <c r="P38" s="100" t="n">
        <v>40.128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 t="n">
        <v>0</v>
      </c>
      <c r="N39" s="85" t="n">
        <v>42.9552</v>
      </c>
      <c r="O39" s="85" t="n">
        <v>45.5769</v>
      </c>
      <c r="P39" s="85" t="n">
        <v>45.6677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 t="n">
        <v>0</v>
      </c>
      <c r="N40" s="91" t="n">
        <v>40.8038</v>
      </c>
      <c r="O40" s="91" t="n">
        <v>43.9794</v>
      </c>
      <c r="P40" s="91" t="n">
        <v>43.6997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 t="n">
        <v>0</v>
      </c>
      <c r="N41" s="91" t="n">
        <v>38.2435</v>
      </c>
      <c r="O41" s="91" t="n">
        <v>42.162</v>
      </c>
      <c r="P41" s="91" t="n">
        <v>41.6153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 t="n">
        <v>0</v>
      </c>
      <c r="N42" s="91" t="n">
        <v>35.4401</v>
      </c>
      <c r="O42" s="100" t="n">
        <v>40.8246</v>
      </c>
      <c r="P42" s="100" t="n">
        <v>40.1191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 t="n">
        <v>0</v>
      </c>
      <c r="N43" s="85" t="n">
        <v>42.7649</v>
      </c>
      <c r="O43" s="85" t="n">
        <v>45.8833</v>
      </c>
      <c r="P43" s="85" t="n">
        <v>45.6559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 t="n">
        <v>0</v>
      </c>
      <c r="N44" s="91" t="n">
        <v>40.5233</v>
      </c>
      <c r="O44" s="91" t="n">
        <v>44.215</v>
      </c>
      <c r="P44" s="91" t="n">
        <v>43.6249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 t="n">
        <v>0</v>
      </c>
      <c r="N45" s="91" t="n">
        <v>37.9559</v>
      </c>
      <c r="O45" s="91" t="n">
        <v>42.3594</v>
      </c>
      <c r="P45" s="91" t="n">
        <v>41.5812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 t="n">
        <v>0</v>
      </c>
      <c r="N46" s="100" t="n">
        <v>35.1634</v>
      </c>
      <c r="O46" s="100" t="n">
        <v>40.9996</v>
      </c>
      <c r="P46" s="100" t="n">
        <v>40.0656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 t="n">
        <v>0</v>
      </c>
      <c r="N47" s="85" t="n">
        <v>42.1246</v>
      </c>
      <c r="O47" s="85" t="n">
        <v>45.1358</v>
      </c>
      <c r="P47" s="85" t="n">
        <v>44.8835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 t="n">
        <v>0</v>
      </c>
      <c r="N48" s="91" t="n">
        <v>40.013</v>
      </c>
      <c r="O48" s="91" t="n">
        <v>43.5913</v>
      </c>
      <c r="P48" s="91" t="n">
        <v>43.0198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 t="n">
        <v>0</v>
      </c>
      <c r="N49" s="91" t="n">
        <v>37.5291</v>
      </c>
      <c r="O49" s="91" t="n">
        <v>41.935</v>
      </c>
      <c r="P49" s="91" t="n">
        <v>41.1855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 t="n">
        <v>0</v>
      </c>
      <c r="N50" s="100" t="n">
        <v>34.81</v>
      </c>
      <c r="O50" s="100" t="n">
        <v>40.7142</v>
      </c>
      <c r="P50" s="100" t="n">
        <v>39.7705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 t="n">
        <v>0</v>
      </c>
      <c r="G51" s="104" t="n">
        <v>0</v>
      </c>
      <c r="H51" s="104" t="n">
        <v>0</v>
      </c>
      <c r="I51" s="85" t="n">
        <v>39272.16</v>
      </c>
      <c r="J51" s="85" t="n">
        <v>70.63</v>
      </c>
      <c r="K51" s="85" t="n">
        <v>381.5</v>
      </c>
      <c r="L51" s="65"/>
      <c r="M51" s="85" t="n">
        <v>1790.924</v>
      </c>
      <c r="N51" s="104" t="n">
        <v>0</v>
      </c>
      <c r="O51" s="104" t="n">
        <v>0</v>
      </c>
      <c r="P51" s="104" t="n">
        <v>0</v>
      </c>
      <c r="Q51" s="85" t="n">
        <v>43172.67</v>
      </c>
      <c r="R51" s="85" t="n">
        <v>69.5</v>
      </c>
      <c r="S51" s="85" t="n">
        <v>339.16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8892058640494</v>
      </c>
      <c r="AC51" s="23" t="n">
        <f aca="false">GEOMEAN(R51:R54)/GEOMEAN(J51:J54)</f>
        <v>1.01280918232467</v>
      </c>
      <c r="AD51" s="32" t="n">
        <f aca="false">GEOMEAN(S51:S54)/GEOMEAN(K51:K54)</f>
        <v>0.89311768986424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 t="n">
        <v>0</v>
      </c>
      <c r="G52" s="104" t="n">
        <v>0</v>
      </c>
      <c r="H52" s="104" t="n">
        <v>0</v>
      </c>
      <c r="I52" s="91" t="n">
        <v>34728.14</v>
      </c>
      <c r="J52" s="91" t="n">
        <v>67.88</v>
      </c>
      <c r="K52" s="91" t="n">
        <v>397.73</v>
      </c>
      <c r="L52" s="65"/>
      <c r="M52" s="91" t="n">
        <v>881.9088</v>
      </c>
      <c r="N52" s="104" t="n">
        <v>0</v>
      </c>
      <c r="O52" s="104" t="n">
        <v>0</v>
      </c>
      <c r="P52" s="104" t="n">
        <v>0</v>
      </c>
      <c r="Q52" s="91" t="n">
        <v>37153.96</v>
      </c>
      <c r="R52" s="91" t="n">
        <v>66.4</v>
      </c>
      <c r="S52" s="91" t="n">
        <v>352.98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 t="n">
        <v>0</v>
      </c>
      <c r="G53" s="104" t="n">
        <v>0</v>
      </c>
      <c r="H53" s="104" t="n">
        <v>0</v>
      </c>
      <c r="I53" s="91" t="n">
        <v>31372.03</v>
      </c>
      <c r="J53" s="91" t="n">
        <v>60.09</v>
      </c>
      <c r="K53" s="91" t="n">
        <v>366.12</v>
      </c>
      <c r="L53" s="65"/>
      <c r="M53" s="91" t="n">
        <v>487.6688</v>
      </c>
      <c r="N53" s="104" t="n">
        <v>0</v>
      </c>
      <c r="O53" s="104" t="n">
        <v>0</v>
      </c>
      <c r="P53" s="104" t="n">
        <v>0</v>
      </c>
      <c r="Q53" s="91" t="n">
        <v>34412.49</v>
      </c>
      <c r="R53" s="91" t="n">
        <v>65.26</v>
      </c>
      <c r="S53" s="91" t="n">
        <v>345.04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 t="n">
        <v>0</v>
      </c>
      <c r="G54" s="106" t="n">
        <v>0</v>
      </c>
      <c r="H54" s="106" t="n">
        <v>0</v>
      </c>
      <c r="I54" s="100" t="n">
        <v>30151.84</v>
      </c>
      <c r="J54" s="100" t="n">
        <v>56.32</v>
      </c>
      <c r="K54" s="100" t="n">
        <v>400.46</v>
      </c>
      <c r="L54" s="65"/>
      <c r="M54" s="100" t="n">
        <v>289.3024</v>
      </c>
      <c r="N54" s="106" t="n">
        <v>0</v>
      </c>
      <c r="O54" s="106" t="n">
        <v>0</v>
      </c>
      <c r="P54" s="106" t="n">
        <v>0</v>
      </c>
      <c r="Q54" s="100" t="n">
        <v>32860.75</v>
      </c>
      <c r="R54" s="100" t="n">
        <v>56.69</v>
      </c>
      <c r="S54" s="100" t="n">
        <v>342.67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4944</v>
      </c>
      <c r="N59" s="85" t="n">
        <v>42.7043</v>
      </c>
      <c r="O59" s="85" t="n">
        <v>44.7575</v>
      </c>
      <c r="P59" s="85" t="n">
        <v>44.155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3848</v>
      </c>
      <c r="N60" s="91" t="n">
        <v>40.3909</v>
      </c>
      <c r="O60" s="91" t="n">
        <v>43.8496</v>
      </c>
      <c r="P60" s="91" t="n">
        <v>42.7577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44</v>
      </c>
      <c r="N61" s="91" t="n">
        <v>37.9621</v>
      </c>
      <c r="O61" s="91" t="n">
        <v>42.8785</v>
      </c>
      <c r="P61" s="91" t="n">
        <v>41.3128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404</v>
      </c>
      <c r="N62" s="91" t="n">
        <v>35.4447</v>
      </c>
      <c r="O62" s="91" t="n">
        <v>42.0728</v>
      </c>
      <c r="P62" s="91" t="n">
        <v>40.1298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4696</v>
      </c>
      <c r="N63" s="85" t="n">
        <v>42.3297</v>
      </c>
      <c r="O63" s="85" t="n">
        <v>43.9638</v>
      </c>
      <c r="P63" s="85" t="n">
        <v>43.898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1.9864</v>
      </c>
      <c r="N64" s="91" t="n">
        <v>40.1288</v>
      </c>
      <c r="O64" s="91" t="n">
        <v>43.0608</v>
      </c>
      <c r="P64" s="91" t="n">
        <v>42.5496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5.9208</v>
      </c>
      <c r="N65" s="91" t="n">
        <v>37.7656</v>
      </c>
      <c r="O65" s="91" t="n">
        <v>42.2186</v>
      </c>
      <c r="P65" s="91" t="n">
        <v>41.19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3.9688</v>
      </c>
      <c r="N66" s="100" t="n">
        <v>35.2747</v>
      </c>
      <c r="O66" s="100" t="n">
        <v>41.5282</v>
      </c>
      <c r="P66" s="100" t="n">
        <v>40.0794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9016</v>
      </c>
      <c r="N67" s="85" t="n">
        <v>39.1107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9.8136</v>
      </c>
      <c r="N68" s="91" t="n">
        <v>34.9616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5024</v>
      </c>
      <c r="N69" s="91" t="n">
        <v>31.9683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1.2408</v>
      </c>
      <c r="N70" s="91" t="n">
        <v>29.488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0.2424</v>
      </c>
      <c r="N71" s="85" t="n">
        <v>36.1558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7.3816</v>
      </c>
      <c r="N72" s="91" t="n">
        <v>32.1003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6.8736</v>
      </c>
      <c r="N73" s="91" t="n">
        <v>29.4355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6</v>
      </c>
      <c r="N74" s="91" t="n">
        <v>26.9411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7.5408</v>
      </c>
      <c r="N75" s="85" t="n">
        <v>35.3068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2.6944</v>
      </c>
      <c r="N76" s="91" t="n">
        <v>31.3646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8.6272</v>
      </c>
      <c r="N77" s="91" t="n">
        <v>28.6548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9.4328</v>
      </c>
      <c r="N78" s="91" t="n">
        <v>26.0975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 t="n">
        <v>0</v>
      </c>
      <c r="N79" s="85" t="n">
        <v>42.7932</v>
      </c>
      <c r="O79" s="85" t="n">
        <v>47.0469</v>
      </c>
      <c r="P79" s="85" t="n">
        <v>45.8055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 t="n">
        <v>0</v>
      </c>
      <c r="N80" s="91" t="n">
        <v>40.5514</v>
      </c>
      <c r="O80" s="91" t="n">
        <v>45.8663</v>
      </c>
      <c r="P80" s="91" t="n">
        <v>44.1631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 t="n">
        <v>0</v>
      </c>
      <c r="N81" s="91" t="n">
        <v>38.2056</v>
      </c>
      <c r="O81" s="91" t="n">
        <v>44.6597</v>
      </c>
      <c r="P81" s="91" t="n">
        <v>42.4729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 t="n">
        <v>0</v>
      </c>
      <c r="N82" s="100" t="n">
        <v>35.7308</v>
      </c>
      <c r="O82" s="100" t="n">
        <v>43.6754</v>
      </c>
      <c r="P82" s="100" t="n">
        <v>41.1162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 t="n">
        <v>0</v>
      </c>
      <c r="N83" s="85" t="n">
        <v>43.4834</v>
      </c>
      <c r="O83" s="85" t="n">
        <v>47.6117</v>
      </c>
      <c r="P83" s="85" t="n">
        <v>46.6227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 t="n">
        <v>0</v>
      </c>
      <c r="N84" s="91" t="n">
        <v>41.0876</v>
      </c>
      <c r="O84" s="91" t="n">
        <v>46.3493</v>
      </c>
      <c r="P84" s="91" t="n">
        <v>44.8474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 t="n">
        <v>0</v>
      </c>
      <c r="N85" s="91" t="n">
        <v>38.6068</v>
      </c>
      <c r="O85" s="91" t="n">
        <v>44.97</v>
      </c>
      <c r="P85" s="91" t="n">
        <v>42.9601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 t="n">
        <v>0</v>
      </c>
      <c r="N86" s="91" t="n">
        <v>36.0035</v>
      </c>
      <c r="O86" s="100" t="n">
        <v>43.8918</v>
      </c>
      <c r="P86" s="100" t="n">
        <v>41.481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 t="n">
        <v>0</v>
      </c>
      <c r="N87" s="85" t="n">
        <v>43.6647</v>
      </c>
      <c r="O87" s="85" t="n">
        <v>47.0422</v>
      </c>
      <c r="P87" s="85" t="n">
        <v>46.5329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 t="n">
        <v>0</v>
      </c>
      <c r="N88" s="91" t="n">
        <v>41.371</v>
      </c>
      <c r="O88" s="91" t="n">
        <v>45.991</v>
      </c>
      <c r="P88" s="91" t="n">
        <v>44.8392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 t="n">
        <v>0</v>
      </c>
      <c r="N89" s="91" t="n">
        <v>38.8745</v>
      </c>
      <c r="O89" s="91" t="n">
        <v>44.6802</v>
      </c>
      <c r="P89" s="91" t="n">
        <v>42.9235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 t="n">
        <v>0</v>
      </c>
      <c r="N90" s="91" t="n">
        <v>36.2475</v>
      </c>
      <c r="O90" s="100" t="n">
        <v>43.701</v>
      </c>
      <c r="P90" s="100" t="n">
        <v>41.4562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 t="n">
        <v>0</v>
      </c>
      <c r="N91" s="85" t="n">
        <v>43.4831</v>
      </c>
      <c r="O91" s="85" t="n">
        <v>47.0485</v>
      </c>
      <c r="P91" s="85" t="n">
        <v>46.5866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 t="n">
        <v>0</v>
      </c>
      <c r="N92" s="91" t="n">
        <v>41.1939</v>
      </c>
      <c r="O92" s="91" t="n">
        <v>46.0134</v>
      </c>
      <c r="P92" s="91" t="n">
        <v>44.8711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 t="n">
        <v>0</v>
      </c>
      <c r="N93" s="91" t="n">
        <v>38.7054</v>
      </c>
      <c r="O93" s="91" t="n">
        <v>44.7181</v>
      </c>
      <c r="P93" s="91" t="n">
        <v>42.9363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 t="n">
        <v>0</v>
      </c>
      <c r="N94" s="91" t="n">
        <v>36.0993</v>
      </c>
      <c r="O94" s="100" t="n">
        <v>43.7471</v>
      </c>
      <c r="P94" s="100" t="n">
        <v>41.4421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 t="n">
        <v>0</v>
      </c>
      <c r="N95" s="85" t="n">
        <v>43.2264</v>
      </c>
      <c r="O95" s="85" t="n">
        <v>47.3189</v>
      </c>
      <c r="P95" s="85" t="n">
        <v>46.5986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 t="n">
        <v>0</v>
      </c>
      <c r="N96" s="91" t="n">
        <v>40.8469</v>
      </c>
      <c r="O96" s="91" t="n">
        <v>46.1886</v>
      </c>
      <c r="P96" s="91" t="n">
        <v>44.827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 t="n">
        <v>0</v>
      </c>
      <c r="N97" s="91" t="n">
        <v>38.3788</v>
      </c>
      <c r="O97" s="91" t="n">
        <v>44.9373</v>
      </c>
      <c r="P97" s="91" t="n">
        <v>42.9584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 t="n">
        <v>0</v>
      </c>
      <c r="N98" s="100" t="n">
        <v>35.806</v>
      </c>
      <c r="O98" s="100" t="n">
        <v>43.9202</v>
      </c>
      <c r="P98" s="100" t="n">
        <v>41.4494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 t="n">
        <v>0</v>
      </c>
      <c r="N99" s="85" t="n">
        <v>42.4651</v>
      </c>
      <c r="O99" s="85" t="n">
        <v>46.3589</v>
      </c>
      <c r="P99" s="85" t="n">
        <v>45.7433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 t="n">
        <v>0</v>
      </c>
      <c r="N100" s="91" t="n">
        <v>40.284</v>
      </c>
      <c r="O100" s="91" t="n">
        <v>45.2378</v>
      </c>
      <c r="P100" s="91" t="n">
        <v>44.1237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 t="n">
        <v>0</v>
      </c>
      <c r="N101" s="91" t="n">
        <v>37.9629</v>
      </c>
      <c r="O101" s="91" t="n">
        <v>44.2093</v>
      </c>
      <c r="P101" s="91" t="n">
        <v>42.4617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 t="n">
        <v>0</v>
      </c>
      <c r="N102" s="100" t="n">
        <v>35.4828</v>
      </c>
      <c r="O102" s="100" t="n">
        <v>43.3366</v>
      </c>
      <c r="P102" s="100" t="n">
        <v>41.1021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 t="n">
        <v>0</v>
      </c>
      <c r="G103" s="104" t="n">
        <v>0</v>
      </c>
      <c r="H103" s="104" t="n">
        <v>0</v>
      </c>
      <c r="I103" s="85" t="n">
        <v>46613.78</v>
      </c>
      <c r="J103" s="85" t="n">
        <v>66.1</v>
      </c>
      <c r="K103" s="85" t="n">
        <v>427.3</v>
      </c>
      <c r="L103" s="65"/>
      <c r="M103" s="85" t="n">
        <v>1825.4456</v>
      </c>
      <c r="N103" s="104" t="n">
        <v>0</v>
      </c>
      <c r="O103" s="104" t="n">
        <v>0</v>
      </c>
      <c r="P103" s="104" t="n">
        <v>0</v>
      </c>
      <c r="Q103" s="85" t="n">
        <v>57767.26</v>
      </c>
      <c r="R103" s="85" t="n">
        <v>97.29</v>
      </c>
      <c r="S103" s="85" t="n">
        <v>458.54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7012569266809</v>
      </c>
      <c r="AC103" s="23" t="n">
        <f aca="false">GEOMEAN(R103:R106)/GEOMEAN(J103:J106)</f>
        <v>1.07565003665544</v>
      </c>
      <c r="AD103" s="32" t="n">
        <f aca="false">GEOMEAN(S103:S106)/GEOMEAN(K103:K106)</f>
        <v>0.95411423489015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 t="n">
        <v>0</v>
      </c>
      <c r="G104" s="104" t="n">
        <v>0</v>
      </c>
      <c r="H104" s="104" t="n">
        <v>0</v>
      </c>
      <c r="I104" s="91" t="n">
        <v>42660.92</v>
      </c>
      <c r="J104" s="91" t="n">
        <v>65.04</v>
      </c>
      <c r="K104" s="91" t="n">
        <v>431.5</v>
      </c>
      <c r="L104" s="65"/>
      <c r="M104" s="91" t="n">
        <v>865.924</v>
      </c>
      <c r="N104" s="104" t="n">
        <v>0</v>
      </c>
      <c r="O104" s="104" t="n">
        <v>0</v>
      </c>
      <c r="P104" s="104" t="n">
        <v>0</v>
      </c>
      <c r="Q104" s="91" t="n">
        <v>48111.57</v>
      </c>
      <c r="R104" s="91" t="n">
        <v>67.88</v>
      </c>
      <c r="S104" s="91" t="n">
        <v>503.54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 t="n">
        <v>0</v>
      </c>
      <c r="G105" s="104" t="n">
        <v>0</v>
      </c>
      <c r="H105" s="104" t="n">
        <v>0</v>
      </c>
      <c r="I105" s="91" t="n">
        <v>39186.44</v>
      </c>
      <c r="J105" s="91" t="n">
        <v>66.03</v>
      </c>
      <c r="K105" s="91" t="n">
        <v>430.42</v>
      </c>
      <c r="L105" s="65"/>
      <c r="M105" s="91" t="n">
        <v>471.0016</v>
      </c>
      <c r="N105" s="104" t="n">
        <v>0</v>
      </c>
      <c r="O105" s="104" t="n">
        <v>0</v>
      </c>
      <c r="P105" s="104" t="n">
        <v>0</v>
      </c>
      <c r="Q105" s="91" t="n">
        <v>37009.2</v>
      </c>
      <c r="R105" s="91" t="n">
        <v>62.83</v>
      </c>
      <c r="S105" s="91" t="n">
        <v>349.6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 t="n">
        <v>0</v>
      </c>
      <c r="G106" s="106" t="n">
        <v>0</v>
      </c>
      <c r="H106" s="106" t="n">
        <v>0</v>
      </c>
      <c r="I106" s="100" t="n">
        <v>35534.7</v>
      </c>
      <c r="J106" s="100" t="n">
        <v>62.16</v>
      </c>
      <c r="K106" s="100" t="n">
        <v>419.22</v>
      </c>
      <c r="L106" s="65"/>
      <c r="M106" s="100" t="n">
        <v>278.1376</v>
      </c>
      <c r="N106" s="106" t="n">
        <v>0</v>
      </c>
      <c r="O106" s="106" t="n">
        <v>0</v>
      </c>
      <c r="P106" s="106" t="n">
        <v>0</v>
      </c>
      <c r="Q106" s="100" t="n">
        <v>35304.59</v>
      </c>
      <c r="R106" s="100" t="n">
        <v>56.93</v>
      </c>
      <c r="S106" s="100" t="n">
        <v>341.56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4568</v>
      </c>
      <c r="N111" s="85" t="n">
        <v>40.3044</v>
      </c>
      <c r="O111" s="85" t="n">
        <v>42.9434</v>
      </c>
      <c r="P111" s="85" t="n">
        <v>43.056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4672</v>
      </c>
      <c r="N112" s="91" t="n">
        <v>37.9802</v>
      </c>
      <c r="O112" s="91" t="n">
        <v>41.3716</v>
      </c>
      <c r="P112" s="91" t="n">
        <v>41.4847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0.9448</v>
      </c>
      <c r="N113" s="91" t="n">
        <v>35.5549</v>
      </c>
      <c r="O113" s="91" t="n">
        <v>40.0334</v>
      </c>
      <c r="P113" s="91" t="n">
        <v>40.0369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6064</v>
      </c>
      <c r="N114" s="91" t="n">
        <v>33.1283</v>
      </c>
      <c r="O114" s="91" t="n">
        <v>39.0194</v>
      </c>
      <c r="P114" s="91" t="n">
        <v>38.9734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004</v>
      </c>
      <c r="N115" s="85" t="n">
        <v>39.8978</v>
      </c>
      <c r="O115" s="85" t="n">
        <v>42.8456</v>
      </c>
      <c r="P115" s="85" t="n">
        <v>42.740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1.1984</v>
      </c>
      <c r="N116" s="91" t="n">
        <v>37.543</v>
      </c>
      <c r="O116" s="91" t="n">
        <v>41.3996</v>
      </c>
      <c r="P116" s="91" t="n">
        <v>41.1196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3.0448</v>
      </c>
      <c r="N117" s="91" t="n">
        <v>35.0986</v>
      </c>
      <c r="O117" s="91" t="n">
        <v>40.0851</v>
      </c>
      <c r="P117" s="91" t="n">
        <v>39.683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3688</v>
      </c>
      <c r="N118" s="100" t="n">
        <v>32.5703</v>
      </c>
      <c r="O118" s="100" t="n">
        <v>39.0681</v>
      </c>
      <c r="P118" s="100" t="n">
        <v>38.6481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5.2696</v>
      </c>
      <c r="N119" s="85" t="n">
        <v>38.1943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4.992</v>
      </c>
      <c r="N120" s="91" t="n">
        <v>35.0147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6272</v>
      </c>
      <c r="N121" s="91" t="n">
        <v>32.5322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3.1</v>
      </c>
      <c r="N122" s="91" t="n">
        <v>30.0158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9784</v>
      </c>
      <c r="N123" s="85" t="n">
        <v>37.3464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5.2528</v>
      </c>
      <c r="N124" s="91" t="n">
        <v>34.205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8976</v>
      </c>
      <c r="N125" s="91" t="n">
        <v>31.5639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9.6208</v>
      </c>
      <c r="N126" s="91" t="n">
        <v>28.4313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0.36</v>
      </c>
      <c r="N127" s="85" t="n">
        <v>37.2253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7.4176</v>
      </c>
      <c r="N128" s="91" t="n">
        <v>34.1625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5648</v>
      </c>
      <c r="N129" s="91" t="n">
        <v>31.6193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8.3992</v>
      </c>
      <c r="N130" s="91" t="n">
        <v>28.809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 t="n">
        <v>0</v>
      </c>
      <c r="N131" s="85" t="n">
        <v>39.9917</v>
      </c>
      <c r="O131" s="85" t="n">
        <v>45.2611</v>
      </c>
      <c r="P131" s="85" t="n">
        <v>45.4379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 t="n">
        <v>0</v>
      </c>
      <c r="N132" s="91" t="n">
        <v>37.8457</v>
      </c>
      <c r="O132" s="91" t="n">
        <v>43.5324</v>
      </c>
      <c r="P132" s="91" t="n">
        <v>43.6631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 t="n">
        <v>0</v>
      </c>
      <c r="N133" s="91" t="n">
        <v>35.5443</v>
      </c>
      <c r="O133" s="91" t="n">
        <v>41.8914</v>
      </c>
      <c r="P133" s="91" t="n">
        <v>41.8667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 t="n">
        <v>0</v>
      </c>
      <c r="N134" s="100" t="n">
        <v>33.1098</v>
      </c>
      <c r="O134" s="100" t="n">
        <v>40.5811</v>
      </c>
      <c r="P134" s="100" t="n">
        <v>40.5229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 t="n">
        <v>0</v>
      </c>
      <c r="N135" s="85" t="n">
        <v>40.526</v>
      </c>
      <c r="O135" s="85" t="n">
        <v>46.1223</v>
      </c>
      <c r="P135" s="85" t="n">
        <v>46.1619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 t="n">
        <v>0</v>
      </c>
      <c r="N136" s="91" t="n">
        <v>38.2335</v>
      </c>
      <c r="O136" s="91" t="n">
        <v>44.2774</v>
      </c>
      <c r="P136" s="91" t="n">
        <v>44.253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 t="n">
        <v>0</v>
      </c>
      <c r="N137" s="91" t="n">
        <v>35.823</v>
      </c>
      <c r="O137" s="91" t="n">
        <v>42.3941</v>
      </c>
      <c r="P137" s="91" t="n">
        <v>42.2404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 t="n">
        <v>0</v>
      </c>
      <c r="N138" s="91" t="n">
        <v>33.2345</v>
      </c>
      <c r="O138" s="100" t="n">
        <v>40.9167</v>
      </c>
      <c r="P138" s="100" t="n">
        <v>40.7448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 t="n">
        <v>0</v>
      </c>
      <c r="N139" s="85" t="n">
        <v>40.9722</v>
      </c>
      <c r="O139" s="85" t="n">
        <v>46.0247</v>
      </c>
      <c r="P139" s="85" t="n">
        <v>46.0852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 t="n">
        <v>0</v>
      </c>
      <c r="N140" s="91" t="n">
        <v>38.6839</v>
      </c>
      <c r="O140" s="91" t="n">
        <v>44.2673</v>
      </c>
      <c r="P140" s="91" t="n">
        <v>44.2258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 t="n">
        <v>0</v>
      </c>
      <c r="N141" s="91" t="n">
        <v>36.2224</v>
      </c>
      <c r="O141" s="91" t="n">
        <v>42.3113</v>
      </c>
      <c r="P141" s="91" t="n">
        <v>42.1862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 t="n">
        <v>0</v>
      </c>
      <c r="N142" s="91" t="n">
        <v>33.5468</v>
      </c>
      <c r="O142" s="100" t="n">
        <v>40.8256</v>
      </c>
      <c r="P142" s="100" t="n">
        <v>40.684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 t="n">
        <v>0</v>
      </c>
      <c r="N143" s="85" t="n">
        <v>40.9327</v>
      </c>
      <c r="O143" s="85" t="n">
        <v>45.881</v>
      </c>
      <c r="P143" s="85" t="n">
        <v>45.9451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 t="n">
        <v>0</v>
      </c>
      <c r="N144" s="91" t="n">
        <v>38.618</v>
      </c>
      <c r="O144" s="91" t="n">
        <v>44.0872</v>
      </c>
      <c r="P144" s="91" t="n">
        <v>44.0382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 t="n">
        <v>0</v>
      </c>
      <c r="N145" s="91" t="n">
        <v>36.1462</v>
      </c>
      <c r="O145" s="91" t="n">
        <v>42.1421</v>
      </c>
      <c r="P145" s="91" t="n">
        <v>41.9769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 t="n">
        <v>0</v>
      </c>
      <c r="N146" s="91" t="n">
        <v>33.6038</v>
      </c>
      <c r="O146" s="100" t="n">
        <v>40.6983</v>
      </c>
      <c r="P146" s="100" t="n">
        <v>40.492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 t="n">
        <v>0</v>
      </c>
      <c r="N147" s="85" t="n">
        <v>40.3212</v>
      </c>
      <c r="O147" s="85" t="n">
        <v>45.9125</v>
      </c>
      <c r="P147" s="85" t="n">
        <v>45.8874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 t="n">
        <v>0</v>
      </c>
      <c r="N148" s="91" t="n">
        <v>37.9971</v>
      </c>
      <c r="O148" s="91" t="n">
        <v>44.0895</v>
      </c>
      <c r="P148" s="91" t="n">
        <v>43.876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 t="n">
        <v>0</v>
      </c>
      <c r="N149" s="91" t="n">
        <v>35.5893</v>
      </c>
      <c r="O149" s="91" t="n">
        <v>42.2069</v>
      </c>
      <c r="P149" s="91" t="n">
        <v>41.8456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 t="n">
        <v>0</v>
      </c>
      <c r="N150" s="100" t="n">
        <v>33.0766</v>
      </c>
      <c r="O150" s="100" t="n">
        <v>40.7626</v>
      </c>
      <c r="P150" s="100" t="n">
        <v>40.3954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 t="n">
        <v>0</v>
      </c>
      <c r="N151" s="85" t="n">
        <v>39.9776</v>
      </c>
      <c r="O151" s="85" t="n">
        <v>45.0895</v>
      </c>
      <c r="P151" s="85" t="n">
        <v>45.0473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 t="n">
        <v>0</v>
      </c>
      <c r="N152" s="91" t="n">
        <v>37.6533</v>
      </c>
      <c r="O152" s="91" t="n">
        <v>43.4056</v>
      </c>
      <c r="P152" s="91" t="n">
        <v>43.1316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 t="n">
        <v>0</v>
      </c>
      <c r="N153" s="91" t="n">
        <v>35.2246</v>
      </c>
      <c r="O153" s="91" t="n">
        <v>41.7656</v>
      </c>
      <c r="P153" s="91" t="n">
        <v>41.3154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 t="n">
        <v>0</v>
      </c>
      <c r="N154" s="100" t="n">
        <v>32.7147</v>
      </c>
      <c r="O154" s="100" t="n">
        <v>40.4718</v>
      </c>
      <c r="P154" s="100" t="n">
        <v>40.0093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 t="n">
        <v>0</v>
      </c>
      <c r="G155" s="104" t="n">
        <v>0</v>
      </c>
      <c r="H155" s="104" t="n">
        <v>0</v>
      </c>
      <c r="I155" s="85" t="n">
        <v>39347.56</v>
      </c>
      <c r="J155" s="85" t="n">
        <v>70.69</v>
      </c>
      <c r="K155" s="85" t="n">
        <v>450.27</v>
      </c>
      <c r="L155" s="65"/>
      <c r="M155" s="85" t="n">
        <v>2055.592</v>
      </c>
      <c r="N155" s="104" t="n">
        <v>0</v>
      </c>
      <c r="O155" s="104" t="n">
        <v>0</v>
      </c>
      <c r="P155" s="104" t="n">
        <v>0</v>
      </c>
      <c r="Q155" s="85" t="n">
        <v>40661.64</v>
      </c>
      <c r="R155" s="85" t="n">
        <v>60.13</v>
      </c>
      <c r="S155" s="85" t="n">
        <v>349.44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5402802780397</v>
      </c>
      <c r="AC155" s="23" t="n">
        <f aca="false">GEOMEAN(R155:R158)/GEOMEAN(J155:J158)</f>
        <v>0.911660341761328</v>
      </c>
      <c r="AD155" s="32" t="n">
        <f aca="false">GEOMEAN(S155:S158)/GEOMEAN(K155:K158)</f>
        <v>0.840575239314059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 t="n">
        <v>0</v>
      </c>
      <c r="G156" s="104" t="n">
        <v>0</v>
      </c>
      <c r="H156" s="104" t="n">
        <v>0</v>
      </c>
      <c r="I156" s="91" t="n">
        <v>34562.69</v>
      </c>
      <c r="J156" s="91" t="n">
        <v>61.11</v>
      </c>
      <c r="K156" s="91" t="n">
        <v>431.63</v>
      </c>
      <c r="L156" s="65"/>
      <c r="M156" s="91" t="n">
        <v>957.1912</v>
      </c>
      <c r="N156" s="104" t="n">
        <v>0</v>
      </c>
      <c r="O156" s="104" t="n">
        <v>0</v>
      </c>
      <c r="P156" s="104" t="n">
        <v>0</v>
      </c>
      <c r="Q156" s="91" t="n">
        <v>35717.86</v>
      </c>
      <c r="R156" s="91" t="n">
        <v>62.24</v>
      </c>
      <c r="S156" s="91" t="n">
        <v>354.01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 t="n">
        <v>0</v>
      </c>
      <c r="G157" s="104" t="n">
        <v>0</v>
      </c>
      <c r="H157" s="104" t="n">
        <v>0</v>
      </c>
      <c r="I157" s="91" t="n">
        <v>31664.81</v>
      </c>
      <c r="J157" s="91" t="n">
        <v>61.7</v>
      </c>
      <c r="K157" s="91" t="n">
        <v>387.03</v>
      </c>
      <c r="L157" s="65"/>
      <c r="M157" s="91" t="n">
        <v>502.2072</v>
      </c>
      <c r="N157" s="104" t="n">
        <v>0</v>
      </c>
      <c r="O157" s="104" t="n">
        <v>0</v>
      </c>
      <c r="P157" s="104" t="n">
        <v>0</v>
      </c>
      <c r="Q157" s="91" t="n">
        <v>33699.02</v>
      </c>
      <c r="R157" s="91" t="n">
        <v>55.59</v>
      </c>
      <c r="S157" s="91" t="n">
        <v>348.77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 t="n">
        <v>0</v>
      </c>
      <c r="G158" s="106" t="n">
        <v>0</v>
      </c>
      <c r="H158" s="106" t="n">
        <v>0</v>
      </c>
      <c r="I158" s="100" t="n">
        <v>29815.68</v>
      </c>
      <c r="J158" s="100" t="n">
        <v>60.16</v>
      </c>
      <c r="K158" s="100" t="n">
        <v>389.52</v>
      </c>
      <c r="L158" s="65"/>
      <c r="M158" s="100" t="n">
        <v>286.2464</v>
      </c>
      <c r="N158" s="106" t="n">
        <v>0</v>
      </c>
      <c r="O158" s="106" t="n">
        <v>0</v>
      </c>
      <c r="P158" s="106" t="n">
        <v>0</v>
      </c>
      <c r="Q158" s="100" t="n">
        <v>32379.34</v>
      </c>
      <c r="R158" s="100" t="n">
        <v>53.24</v>
      </c>
      <c r="S158" s="100" t="n">
        <v>339.03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4.2832</v>
      </c>
      <c r="N163" s="85" t="n">
        <v>39.688</v>
      </c>
      <c r="O163" s="85" t="n">
        <v>45.2908</v>
      </c>
      <c r="P163" s="85" t="n">
        <v>46.1355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3.708</v>
      </c>
      <c r="N164" s="91" t="n">
        <v>37.4307</v>
      </c>
      <c r="O164" s="91" t="n">
        <v>43.5383</v>
      </c>
      <c r="P164" s="91" t="n">
        <v>44.3641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3.3632</v>
      </c>
      <c r="N165" s="91" t="n">
        <v>35.3611</v>
      </c>
      <c r="O165" s="91" t="n">
        <v>41.7549</v>
      </c>
      <c r="P165" s="91" t="n">
        <v>42.5691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6.9072</v>
      </c>
      <c r="N166" s="91" t="n">
        <v>33.3056</v>
      </c>
      <c r="O166" s="91" t="n">
        <v>40.5256</v>
      </c>
      <c r="P166" s="91" t="n">
        <v>41.378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66.8536</v>
      </c>
      <c r="N167" s="85" t="n">
        <v>39.6521</v>
      </c>
      <c r="O167" s="85" t="n">
        <v>45.2489</v>
      </c>
      <c r="P167" s="85" t="n">
        <v>46.098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4.1568</v>
      </c>
      <c r="N168" s="91" t="n">
        <v>37.3892</v>
      </c>
      <c r="O168" s="91" t="n">
        <v>43.498</v>
      </c>
      <c r="P168" s="91" t="n">
        <v>44.327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99.164</v>
      </c>
      <c r="N169" s="91" t="n">
        <v>35.3124</v>
      </c>
      <c r="O169" s="91" t="n">
        <v>41.7064</v>
      </c>
      <c r="P169" s="91" t="n">
        <v>42.5269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2208</v>
      </c>
      <c r="N170" s="100" t="n">
        <v>33.2457</v>
      </c>
      <c r="O170" s="100" t="n">
        <v>40.4803</v>
      </c>
      <c r="P170" s="100" t="n">
        <v>41.336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2.5424</v>
      </c>
      <c r="N171" s="85" t="n">
        <v>43.3209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5.2552</v>
      </c>
      <c r="N172" s="91" t="n">
        <v>39.5875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5.9672</v>
      </c>
      <c r="N173" s="91" t="n">
        <v>35.7169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20.692</v>
      </c>
      <c r="N174" s="91" t="n">
        <v>32.4861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1.1048</v>
      </c>
      <c r="N175" s="85" t="n">
        <v>42.5909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8.264</v>
      </c>
      <c r="N176" s="91" t="n">
        <v>38.9591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652</v>
      </c>
      <c r="N177" s="91" t="n">
        <v>35.1854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784</v>
      </c>
      <c r="N178" s="91" t="n">
        <v>31.8431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93.9064</v>
      </c>
      <c r="N179" s="85" t="n">
        <v>42.5303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9832</v>
      </c>
      <c r="N180" s="91" t="n">
        <v>38.9444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3.1376</v>
      </c>
      <c r="N181" s="91" t="n">
        <v>35.2461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888</v>
      </c>
      <c r="N182" s="91" t="n">
        <v>32.1638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 t="n">
        <v>0</v>
      </c>
      <c r="N183" s="85" t="n">
        <v>39.7364</v>
      </c>
      <c r="O183" s="85" t="n">
        <v>46.481</v>
      </c>
      <c r="P183" s="85" t="n">
        <v>46.4787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 t="n">
        <v>0</v>
      </c>
      <c r="N184" s="91" t="n">
        <v>37.5267</v>
      </c>
      <c r="O184" s="91" t="n">
        <v>44.6754</v>
      </c>
      <c r="P184" s="91" t="n">
        <v>44.9704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 t="n">
        <v>0</v>
      </c>
      <c r="N185" s="91" t="n">
        <v>35.4587</v>
      </c>
      <c r="O185" s="91" t="n">
        <v>42.6994</v>
      </c>
      <c r="P185" s="91" t="n">
        <v>43.2342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 t="n">
        <v>0</v>
      </c>
      <c r="N186" s="100" t="n">
        <v>33.3972</v>
      </c>
      <c r="O186" s="100" t="n">
        <v>41.3204</v>
      </c>
      <c r="P186" s="100" t="n">
        <v>42.0262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 t="n">
        <v>0</v>
      </c>
      <c r="N187" s="85" t="n">
        <v>39.9243</v>
      </c>
      <c r="O187" s="85" t="n">
        <v>46.276</v>
      </c>
      <c r="P187" s="85" t="n">
        <v>46.748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 t="n">
        <v>0</v>
      </c>
      <c r="N188" s="91" t="n">
        <v>37.6699</v>
      </c>
      <c r="O188" s="91" t="n">
        <v>44.5987</v>
      </c>
      <c r="P188" s="91" t="n">
        <v>45.1264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 t="n">
        <v>0</v>
      </c>
      <c r="N189" s="91" t="n">
        <v>35.5552</v>
      </c>
      <c r="O189" s="91" t="n">
        <v>42.7288</v>
      </c>
      <c r="P189" s="91" t="n">
        <v>43.3189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 t="n">
        <v>0</v>
      </c>
      <c r="N190" s="91" t="n">
        <v>33.4493</v>
      </c>
      <c r="O190" s="100" t="n">
        <v>41.4126</v>
      </c>
      <c r="P190" s="100" t="n">
        <v>42.1115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 t="n">
        <v>0</v>
      </c>
      <c r="N191" s="85" t="n">
        <v>40.1701</v>
      </c>
      <c r="O191" s="85" t="n">
        <v>46.904</v>
      </c>
      <c r="P191" s="85" t="n">
        <v>47.7375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 t="n">
        <v>0</v>
      </c>
      <c r="N192" s="91" t="n">
        <v>37.793</v>
      </c>
      <c r="O192" s="91" t="n">
        <v>44.9997</v>
      </c>
      <c r="P192" s="91" t="n">
        <v>45.7987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 t="n">
        <v>0</v>
      </c>
      <c r="N193" s="91" t="n">
        <v>35.6203</v>
      </c>
      <c r="O193" s="91" t="n">
        <v>42.9845</v>
      </c>
      <c r="P193" s="91" t="n">
        <v>43.750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 t="n">
        <v>0</v>
      </c>
      <c r="N194" s="91" t="n">
        <v>33.4904</v>
      </c>
      <c r="O194" s="100" t="n">
        <v>41.5937</v>
      </c>
      <c r="P194" s="100" t="n">
        <v>42.4026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 t="n">
        <v>0</v>
      </c>
      <c r="N195" s="85" t="n">
        <v>40.1436</v>
      </c>
      <c r="O195" s="85" t="n">
        <v>46.908</v>
      </c>
      <c r="P195" s="85" t="n">
        <v>47.7317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 t="n">
        <v>0</v>
      </c>
      <c r="N196" s="91" t="n">
        <v>37.7752</v>
      </c>
      <c r="O196" s="91" t="n">
        <v>44.9972</v>
      </c>
      <c r="P196" s="91" t="n">
        <v>45.7896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 t="n">
        <v>0</v>
      </c>
      <c r="N197" s="91" t="n">
        <v>35.6082</v>
      </c>
      <c r="O197" s="91" t="n">
        <v>42.9765</v>
      </c>
      <c r="P197" s="91" t="n">
        <v>43.7361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 t="n">
        <v>0</v>
      </c>
      <c r="N198" s="91" t="n">
        <v>33.4805</v>
      </c>
      <c r="O198" s="100" t="n">
        <v>41.5891</v>
      </c>
      <c r="P198" s="100" t="n">
        <v>42.3845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 t="n">
        <v>0</v>
      </c>
      <c r="N199" s="85" t="n">
        <v>39.9272</v>
      </c>
      <c r="O199" s="85" t="n">
        <v>46.2462</v>
      </c>
      <c r="P199" s="85" t="n">
        <v>46.9508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 t="n">
        <v>0</v>
      </c>
      <c r="N200" s="91" t="n">
        <v>37.6471</v>
      </c>
      <c r="O200" s="91" t="n">
        <v>44.5754</v>
      </c>
      <c r="P200" s="91" t="n">
        <v>45.2774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 t="n">
        <v>0</v>
      </c>
      <c r="N201" s="91" t="n">
        <v>35.532</v>
      </c>
      <c r="O201" s="91" t="n">
        <v>42.7167</v>
      </c>
      <c r="P201" s="91" t="n">
        <v>43.3666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 t="n">
        <v>0</v>
      </c>
      <c r="N202" s="100" t="n">
        <v>33.4214</v>
      </c>
      <c r="O202" s="100" t="n">
        <v>41.3938</v>
      </c>
      <c r="P202" s="100" t="n">
        <v>42.1415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 t="n">
        <v>0</v>
      </c>
      <c r="N203" s="85" t="n">
        <v>39.7333</v>
      </c>
      <c r="O203" s="85" t="n">
        <v>46.2711</v>
      </c>
      <c r="P203" s="85" t="n">
        <v>46.5166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 t="n">
        <v>0</v>
      </c>
      <c r="N204" s="91" t="n">
        <v>37.4846</v>
      </c>
      <c r="O204" s="91" t="n">
        <v>44.5216</v>
      </c>
      <c r="P204" s="91" t="n">
        <v>45.0343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 t="n">
        <v>0</v>
      </c>
      <c r="N205" s="91" t="n">
        <v>35.411</v>
      </c>
      <c r="O205" s="91" t="n">
        <v>42.646</v>
      </c>
      <c r="P205" s="91" t="n">
        <v>43.1724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 t="n">
        <v>0</v>
      </c>
      <c r="N206" s="100" t="n">
        <v>33.3433</v>
      </c>
      <c r="O206" s="100" t="n">
        <v>41.2902</v>
      </c>
      <c r="P206" s="100" t="n">
        <v>41.9878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 t="n">
        <v>0</v>
      </c>
      <c r="G207" s="104" t="n">
        <v>0</v>
      </c>
      <c r="H207" s="104" t="n">
        <v>0</v>
      </c>
      <c r="I207" s="85" t="n">
        <v>98839.78</v>
      </c>
      <c r="J207" s="85" t="n">
        <v>158.18</v>
      </c>
      <c r="K207" s="85" t="n">
        <v>945.49</v>
      </c>
      <c r="L207" s="65"/>
      <c r="M207" s="85" t="n">
        <v>5251.8456</v>
      </c>
      <c r="N207" s="104" t="n">
        <v>0</v>
      </c>
      <c r="O207" s="104" t="n">
        <v>0</v>
      </c>
      <c r="P207" s="104" t="n">
        <v>0</v>
      </c>
      <c r="Q207" s="85" t="n">
        <v>88723.68</v>
      </c>
      <c r="R207" s="85" t="n">
        <v>156.96</v>
      </c>
      <c r="S207" s="85" t="n">
        <v>784.82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40909386844895</v>
      </c>
      <c r="AC207" s="23" t="n">
        <f aca="false">GEOMEAN(R207:R210)/GEOMEAN(J207:J210)</f>
        <v>0.996050628148376</v>
      </c>
      <c r="AD207" s="32" t="n">
        <f aca="false">GEOMEAN(S207:S210)/GEOMEAN(K207:K210)</f>
        <v>0.88261558277217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 t="n">
        <v>0</v>
      </c>
      <c r="G208" s="104" t="n">
        <v>0</v>
      </c>
      <c r="H208" s="104" t="n">
        <v>0</v>
      </c>
      <c r="I208" s="91" t="n">
        <v>83583.08</v>
      </c>
      <c r="J208" s="91" t="n">
        <v>154.09</v>
      </c>
      <c r="K208" s="91" t="n">
        <v>917.63</v>
      </c>
      <c r="L208" s="65"/>
      <c r="M208" s="91" t="n">
        <v>2194.7928</v>
      </c>
      <c r="N208" s="104" t="n">
        <v>0</v>
      </c>
      <c r="O208" s="104" t="n">
        <v>0</v>
      </c>
      <c r="P208" s="104" t="n">
        <v>0</v>
      </c>
      <c r="Q208" s="91" t="n">
        <v>75670.47</v>
      </c>
      <c r="R208" s="91" t="n">
        <v>137.86</v>
      </c>
      <c r="S208" s="91" t="n">
        <v>802.96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 t="n">
        <v>0</v>
      </c>
      <c r="G209" s="104" t="n">
        <v>0</v>
      </c>
      <c r="H209" s="104" t="n">
        <v>0</v>
      </c>
      <c r="I209" s="91" t="n">
        <v>71423.31</v>
      </c>
      <c r="J209" s="91" t="n">
        <v>134.44</v>
      </c>
      <c r="K209" s="91" t="n">
        <v>849.65</v>
      </c>
      <c r="L209" s="65"/>
      <c r="M209" s="91" t="n">
        <v>1022.6824</v>
      </c>
      <c r="N209" s="104" t="n">
        <v>0</v>
      </c>
      <c r="O209" s="104" t="n">
        <v>0</v>
      </c>
      <c r="P209" s="104" t="n">
        <v>0</v>
      </c>
      <c r="Q209" s="91" t="n">
        <v>69469.34</v>
      </c>
      <c r="R209" s="91" t="n">
        <v>151.97</v>
      </c>
      <c r="S209" s="91" t="n">
        <v>782.46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 t="n">
        <v>0</v>
      </c>
      <c r="G210" s="106" t="n">
        <v>0</v>
      </c>
      <c r="H210" s="106" t="n">
        <v>0</v>
      </c>
      <c r="I210" s="100" t="n">
        <v>64551.78</v>
      </c>
      <c r="J210" s="100" t="n">
        <v>138.78</v>
      </c>
      <c r="K210" s="100" t="n">
        <v>883.3</v>
      </c>
      <c r="L210" s="65"/>
      <c r="M210" s="100" t="n">
        <v>502.1832</v>
      </c>
      <c r="N210" s="106" t="n">
        <v>0</v>
      </c>
      <c r="O210" s="106" t="n">
        <v>0</v>
      </c>
      <c r="P210" s="106" t="n">
        <v>0</v>
      </c>
      <c r="Q210" s="100" t="n">
        <v>64007.43</v>
      </c>
      <c r="R210" s="100" t="n">
        <v>136.12</v>
      </c>
      <c r="S210" s="100" t="n">
        <v>801.37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4.106</v>
      </c>
      <c r="N215" s="85" t="n">
        <v>41.8486</v>
      </c>
      <c r="O215" s="85" t="n">
        <v>48.1925</v>
      </c>
      <c r="P215" s="85" t="n">
        <v>47.508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706</v>
      </c>
      <c r="N216" s="91" t="n">
        <v>40.8505</v>
      </c>
      <c r="O216" s="91" t="n">
        <v>47.1346</v>
      </c>
      <c r="P216" s="91" t="n">
        <v>46.6493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512</v>
      </c>
      <c r="N217" s="91" t="n">
        <v>39.4243</v>
      </c>
      <c r="O217" s="91" t="n">
        <v>45.8959</v>
      </c>
      <c r="P217" s="91" t="n">
        <v>45.5433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098</v>
      </c>
      <c r="N218" s="91" t="n">
        <v>37.6665</v>
      </c>
      <c r="O218" s="91" t="n">
        <v>44.8292</v>
      </c>
      <c r="P218" s="91" t="n">
        <v>44.6316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4.13</v>
      </c>
      <c r="N219" s="85" t="n">
        <v>41.6971</v>
      </c>
      <c r="O219" s="85" t="n">
        <v>47.2906</v>
      </c>
      <c r="P219" s="85" t="n">
        <v>46.6764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502</v>
      </c>
      <c r="N220" s="91" t="n">
        <v>40.7676</v>
      </c>
      <c r="O220" s="91" t="n">
        <v>46.3593</v>
      </c>
      <c r="P220" s="91" t="n">
        <v>45.6165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487</v>
      </c>
      <c r="N221" s="91" t="n">
        <v>39.4075</v>
      </c>
      <c r="O221" s="91" t="n">
        <v>45.415</v>
      </c>
      <c r="P221" s="91" t="n">
        <v>44.5951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079</v>
      </c>
      <c r="N222" s="100" t="n">
        <v>37.6853</v>
      </c>
      <c r="O222" s="100" t="n">
        <v>44.4423</v>
      </c>
      <c r="P222" s="100" t="n">
        <v>43.6546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921</v>
      </c>
      <c r="N223" s="85" t="n">
        <v>45.8599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797</v>
      </c>
      <c r="N224" s="91" t="n">
        <v>42.5274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6.031</v>
      </c>
      <c r="N225" s="91" t="n">
        <v>40.2057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9.394</v>
      </c>
      <c r="N226" s="91" t="n">
        <v>38.0672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8.882</v>
      </c>
      <c r="N227" s="85" t="n">
        <v>44.572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938</v>
      </c>
      <c r="N228" s="91" t="n">
        <v>41.4932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10.404</v>
      </c>
      <c r="N229" s="91" t="n">
        <v>38.4218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.186</v>
      </c>
      <c r="N230" s="91" t="n">
        <v>35.8157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8.332</v>
      </c>
      <c r="N231" s="85" t="n">
        <v>44.3939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9.412</v>
      </c>
      <c r="N232" s="91" t="n">
        <v>41.5173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992</v>
      </c>
      <c r="N233" s="91" t="n">
        <v>38.8688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6.156</v>
      </c>
      <c r="N234" s="91" t="n">
        <v>36.7718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 t="n">
        <v>0</v>
      </c>
      <c r="N235" s="85" t="n">
        <v>42.8133</v>
      </c>
      <c r="O235" s="85" t="n">
        <v>48.2137</v>
      </c>
      <c r="P235" s="85" t="n">
        <v>47.3953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 t="n">
        <v>0</v>
      </c>
      <c r="N236" s="91" t="n">
        <v>41.7168</v>
      </c>
      <c r="O236" s="91" t="n">
        <v>47.2289</v>
      </c>
      <c r="P236" s="91" t="n">
        <v>46.6173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 t="n">
        <v>0</v>
      </c>
      <c r="N237" s="91" t="n">
        <v>40.1299</v>
      </c>
      <c r="O237" s="91" t="n">
        <v>45.9753</v>
      </c>
      <c r="P237" s="91" t="n">
        <v>45.5069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 t="n">
        <v>0</v>
      </c>
      <c r="N238" s="100" t="n">
        <v>38.2175</v>
      </c>
      <c r="O238" s="100" t="n">
        <v>44.7491</v>
      </c>
      <c r="P238" s="100" t="n">
        <v>44.5025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 t="n">
        <v>0</v>
      </c>
      <c r="N239" s="85" t="n">
        <v>43.5056</v>
      </c>
      <c r="O239" s="85" t="n">
        <v>49.0921</v>
      </c>
      <c r="P239" s="85" t="n">
        <v>48.5514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 t="n">
        <v>0</v>
      </c>
      <c r="N240" s="91" t="n">
        <v>42.2898</v>
      </c>
      <c r="O240" s="91" t="n">
        <v>47.9506</v>
      </c>
      <c r="P240" s="91" t="n">
        <v>47.5047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 t="n">
        <v>0</v>
      </c>
      <c r="N241" s="91" t="n">
        <v>40.5807</v>
      </c>
      <c r="O241" s="91" t="n">
        <v>46.4853</v>
      </c>
      <c r="P241" s="91" t="n">
        <v>46.1568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 t="n">
        <v>0</v>
      </c>
      <c r="N242" s="91" t="n">
        <v>38.5739</v>
      </c>
      <c r="O242" s="100" t="n">
        <v>45.1033</v>
      </c>
      <c r="P242" s="100" t="n">
        <v>45.0039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 t="n">
        <v>0</v>
      </c>
      <c r="N243" s="85" t="n">
        <v>43.0724</v>
      </c>
      <c r="O243" s="85" t="n">
        <v>49.2329</v>
      </c>
      <c r="P243" s="85" t="n">
        <v>48.7981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 t="n">
        <v>0</v>
      </c>
      <c r="N244" s="91" t="n">
        <v>41.9919</v>
      </c>
      <c r="O244" s="91" t="n">
        <v>48.2125</v>
      </c>
      <c r="P244" s="91" t="n">
        <v>47.8938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 t="n">
        <v>0</v>
      </c>
      <c r="N245" s="91" t="n">
        <v>40.4148</v>
      </c>
      <c r="O245" s="91" t="n">
        <v>46.7458</v>
      </c>
      <c r="P245" s="91" t="n">
        <v>46.5499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 t="n">
        <v>0</v>
      </c>
      <c r="N246" s="91" t="n">
        <v>38.5327</v>
      </c>
      <c r="O246" s="100" t="n">
        <v>45.452</v>
      </c>
      <c r="P246" s="100" t="n">
        <v>45.4252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 t="n">
        <v>0</v>
      </c>
      <c r="N247" s="85" t="n">
        <v>43.245</v>
      </c>
      <c r="O247" s="85" t="n">
        <v>49.1265</v>
      </c>
      <c r="P247" s="85" t="n">
        <v>49.0042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 t="n">
        <v>0</v>
      </c>
      <c r="N248" s="91" t="n">
        <v>42.1047</v>
      </c>
      <c r="O248" s="91" t="n">
        <v>48.1372</v>
      </c>
      <c r="P248" s="91" t="n">
        <v>48.0858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 t="n">
        <v>0</v>
      </c>
      <c r="N249" s="91" t="n">
        <v>40.5206</v>
      </c>
      <c r="O249" s="91" t="n">
        <v>46.7521</v>
      </c>
      <c r="P249" s="91" t="n">
        <v>46.705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 t="n">
        <v>0</v>
      </c>
      <c r="N250" s="91" t="n">
        <v>38.6108</v>
      </c>
      <c r="O250" s="100" t="n">
        <v>45.4858</v>
      </c>
      <c r="P250" s="100" t="n">
        <v>45.5511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 t="n">
        <v>0</v>
      </c>
      <c r="N251" s="85" t="n">
        <v>43.7196</v>
      </c>
      <c r="O251" s="85" t="n">
        <v>48.8596</v>
      </c>
      <c r="P251" s="85" t="n">
        <v>49.2633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 t="n">
        <v>0</v>
      </c>
      <c r="N252" s="91" t="n">
        <v>42.4724</v>
      </c>
      <c r="O252" s="91" t="n">
        <v>47.6733</v>
      </c>
      <c r="P252" s="91" t="n">
        <v>48.0585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 t="n">
        <v>0</v>
      </c>
      <c r="N253" s="91" t="n">
        <v>40.8019</v>
      </c>
      <c r="O253" s="91" t="n">
        <v>46.3378</v>
      </c>
      <c r="P253" s="91" t="n">
        <v>46.733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 t="n">
        <v>0</v>
      </c>
      <c r="N254" s="100" t="n">
        <v>38.8082</v>
      </c>
      <c r="O254" s="100" t="n">
        <v>45.016</v>
      </c>
      <c r="P254" s="100" t="n">
        <v>45.4881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 t="n">
        <v>0</v>
      </c>
      <c r="N255" s="85" t="n">
        <v>42.918</v>
      </c>
      <c r="O255" s="85" t="n">
        <v>47.6435</v>
      </c>
      <c r="P255" s="85" t="n">
        <v>48.1922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 t="n">
        <v>0</v>
      </c>
      <c r="N256" s="91" t="n">
        <v>41.8262</v>
      </c>
      <c r="O256" s="91" t="n">
        <v>46.6763</v>
      </c>
      <c r="P256" s="91" t="n">
        <v>47.0579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 t="n">
        <v>0</v>
      </c>
      <c r="N257" s="91" t="n">
        <v>40.3053</v>
      </c>
      <c r="O257" s="91" t="n">
        <v>45.6717</v>
      </c>
      <c r="P257" s="91" t="n">
        <v>46.021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 t="n">
        <v>0</v>
      </c>
      <c r="N258" s="100" t="n">
        <v>38.4617</v>
      </c>
      <c r="O258" s="100" t="n">
        <v>44.5854</v>
      </c>
      <c r="P258" s="100" t="n">
        <v>44.9127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 t="n">
        <v>0</v>
      </c>
      <c r="G259" s="104" t="n">
        <v>0</v>
      </c>
      <c r="H259" s="104" t="n">
        <v>0</v>
      </c>
      <c r="I259" s="85" t="n">
        <v>56037.5</v>
      </c>
      <c r="J259" s="85" t="n">
        <v>121.61</v>
      </c>
      <c r="K259" s="85" t="n">
        <v>670.64</v>
      </c>
      <c r="L259" s="65"/>
      <c r="M259" s="85" t="n">
        <v>1523.787</v>
      </c>
      <c r="N259" s="104" t="n">
        <v>0</v>
      </c>
      <c r="O259" s="104" t="n">
        <v>0</v>
      </c>
      <c r="P259" s="104" t="n">
        <v>0</v>
      </c>
      <c r="Q259" s="85" t="n">
        <v>71349.61</v>
      </c>
      <c r="R259" s="85" t="n">
        <v>161.75</v>
      </c>
      <c r="S259" s="85" t="n">
        <v>765.57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5001267451977</v>
      </c>
      <c r="AC259" s="23" t="n">
        <f aca="false">GEOMEAN(R259:R262)/GEOMEAN(J259:J262)</f>
        <v>0.996018631693911</v>
      </c>
      <c r="AD259" s="32" t="n">
        <f aca="false">GEOMEAN(S259:S262)/GEOMEAN(K259:K262)</f>
        <v>0.903186408497133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 t="n">
        <v>0</v>
      </c>
      <c r="G260" s="104" t="n">
        <v>0</v>
      </c>
      <c r="H260" s="104" t="n">
        <v>0</v>
      </c>
      <c r="I260" s="91" t="n">
        <v>58980.27</v>
      </c>
      <c r="J260" s="91" t="n">
        <v>117.54</v>
      </c>
      <c r="K260" s="91" t="n">
        <v>785.94</v>
      </c>
      <c r="L260" s="65"/>
      <c r="M260" s="91" t="n">
        <v>639.708</v>
      </c>
      <c r="N260" s="104" t="n">
        <v>0</v>
      </c>
      <c r="O260" s="104" t="n">
        <v>0</v>
      </c>
      <c r="P260" s="104" t="n">
        <v>0</v>
      </c>
      <c r="Q260" s="91" t="n">
        <v>56004.2</v>
      </c>
      <c r="R260" s="91" t="n">
        <v>103.96</v>
      </c>
      <c r="S260" s="91" t="n">
        <v>642.18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 t="n">
        <v>0</v>
      </c>
      <c r="G261" s="104" t="n">
        <v>0</v>
      </c>
      <c r="H261" s="104" t="n">
        <v>0</v>
      </c>
      <c r="I261" s="91" t="n">
        <v>50701.44</v>
      </c>
      <c r="J261" s="91" t="n">
        <v>98.75</v>
      </c>
      <c r="K261" s="91" t="n">
        <v>707.4</v>
      </c>
      <c r="L261" s="65"/>
      <c r="M261" s="91" t="n">
        <v>334.187</v>
      </c>
      <c r="N261" s="104" t="n">
        <v>0</v>
      </c>
      <c r="O261" s="104" t="n">
        <v>0</v>
      </c>
      <c r="P261" s="104" t="n">
        <v>0</v>
      </c>
      <c r="Q261" s="91" t="n">
        <v>54423.16</v>
      </c>
      <c r="R261" s="91" t="n">
        <v>101.37</v>
      </c>
      <c r="S261" s="91" t="n">
        <v>630.49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 t="n">
        <v>0</v>
      </c>
      <c r="G262" s="106" t="n">
        <v>0</v>
      </c>
      <c r="H262" s="106" t="n">
        <v>0</v>
      </c>
      <c r="I262" s="100" t="n">
        <v>56073.1</v>
      </c>
      <c r="J262" s="100" t="n">
        <v>118.9</v>
      </c>
      <c r="K262" s="100" t="n">
        <v>784.21</v>
      </c>
      <c r="L262" s="65"/>
      <c r="M262" s="100" t="n">
        <v>191.233</v>
      </c>
      <c r="N262" s="106" t="n">
        <v>0</v>
      </c>
      <c r="O262" s="106" t="n">
        <v>0</v>
      </c>
      <c r="P262" s="106" t="n">
        <v>0</v>
      </c>
      <c r="Q262" s="100" t="n">
        <v>52522.16</v>
      </c>
      <c r="R262" s="100" t="n">
        <v>96.9</v>
      </c>
      <c r="S262" s="100" t="n">
        <v>627.72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2.1368</v>
      </c>
      <c r="N267" s="85" t="n">
        <v>38.9767</v>
      </c>
      <c r="O267" s="85" t="n">
        <v>46.5768</v>
      </c>
      <c r="P267" s="85" t="n">
        <v>44.731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432</v>
      </c>
      <c r="N268" s="91" t="n">
        <v>37.1399</v>
      </c>
      <c r="O268" s="91" t="n">
        <v>45.1769</v>
      </c>
      <c r="P268" s="91" t="n">
        <v>43.165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5888</v>
      </c>
      <c r="N269" s="91" t="n">
        <v>35.255</v>
      </c>
      <c r="O269" s="91" t="n">
        <v>43.6618</v>
      </c>
      <c r="P269" s="91" t="n">
        <v>41.8317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1688</v>
      </c>
      <c r="N270" s="91" t="n">
        <v>33.2795</v>
      </c>
      <c r="O270" s="91" t="n">
        <v>42.5111</v>
      </c>
      <c r="P270" s="91" t="n">
        <v>40.9181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09.808</v>
      </c>
      <c r="N271" s="85" t="n">
        <v>38.9119</v>
      </c>
      <c r="O271" s="85" t="n">
        <v>46.4312</v>
      </c>
      <c r="P271" s="85" t="n">
        <v>46.134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3264</v>
      </c>
      <c r="N272" s="91" t="n">
        <v>36.9569</v>
      </c>
      <c r="O272" s="91" t="n">
        <v>45.0282</v>
      </c>
      <c r="P272" s="91" t="n">
        <v>44.7125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3128</v>
      </c>
      <c r="N273" s="91" t="n">
        <v>34.985</v>
      </c>
      <c r="O273" s="91" t="n">
        <v>43.5067</v>
      </c>
      <c r="P273" s="91" t="n">
        <v>43.1253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744</v>
      </c>
      <c r="N274" s="100" t="n">
        <v>32.9654</v>
      </c>
      <c r="O274" s="100" t="n">
        <v>42.3603</v>
      </c>
      <c r="P274" s="100" t="n">
        <v>41.9338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6.356</v>
      </c>
      <c r="N275" s="85" t="n">
        <v>44.0235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3.7312</v>
      </c>
      <c r="N276" s="91" t="n">
        <v>41.2752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3.644</v>
      </c>
      <c r="N277" s="91" t="n">
        <v>38.0456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.712</v>
      </c>
      <c r="N278" s="91" t="n">
        <v>36.457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7.3712</v>
      </c>
      <c r="N279" s="85" t="n">
        <v>42.4208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5.592</v>
      </c>
      <c r="N280" s="91" t="n">
        <v>39.7805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10.4872</v>
      </c>
      <c r="N281" s="91" t="n">
        <v>36.8927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5.6832</v>
      </c>
      <c r="N282" s="91" t="n">
        <v>35.405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3.7568</v>
      </c>
      <c r="N283" s="85" t="n">
        <v>41.889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9.3744</v>
      </c>
      <c r="N284" s="91" t="n">
        <v>39.2158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1.4032</v>
      </c>
      <c r="N285" s="91" t="n">
        <v>36.5076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5.756</v>
      </c>
      <c r="N286" s="91" t="n">
        <v>34.9996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 t="n">
        <v>0</v>
      </c>
      <c r="N287" s="85" t="n">
        <v>39.9936</v>
      </c>
      <c r="O287" s="85" t="n">
        <v>46.5027</v>
      </c>
      <c r="P287" s="85" t="n">
        <v>46.041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 t="n">
        <v>0</v>
      </c>
      <c r="N288" s="91" t="n">
        <v>37.9277</v>
      </c>
      <c r="O288" s="91" t="n">
        <v>45.183</v>
      </c>
      <c r="P288" s="91" t="n">
        <v>44.5025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 t="n">
        <v>0</v>
      </c>
      <c r="N289" s="91" t="n">
        <v>35.8869</v>
      </c>
      <c r="O289" s="91" t="n">
        <v>43.6956</v>
      </c>
      <c r="P289" s="91" t="n">
        <v>42.9563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 t="n">
        <v>0</v>
      </c>
      <c r="N290" s="100" t="n">
        <v>33.7773</v>
      </c>
      <c r="O290" s="100" t="n">
        <v>42.4988</v>
      </c>
      <c r="P290" s="100" t="n">
        <v>41.9456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 t="n">
        <v>0</v>
      </c>
      <c r="N291" s="85" t="n">
        <v>40.6933</v>
      </c>
      <c r="O291" s="85" t="n">
        <v>47.2572</v>
      </c>
      <c r="P291" s="85" t="n">
        <v>46.896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 t="n">
        <v>0</v>
      </c>
      <c r="N292" s="91" t="n">
        <v>38.4214</v>
      </c>
      <c r="O292" s="91" t="n">
        <v>45.6962</v>
      </c>
      <c r="P292" s="91" t="n">
        <v>45.2324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 t="n">
        <v>0</v>
      </c>
      <c r="N293" s="91" t="n">
        <v>36.2436</v>
      </c>
      <c r="O293" s="91" t="n">
        <v>43.9951</v>
      </c>
      <c r="P293" s="91" t="n">
        <v>43.4831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 t="n">
        <v>0</v>
      </c>
      <c r="N294" s="91" t="n">
        <v>34.0368</v>
      </c>
      <c r="O294" s="100" t="n">
        <v>42.6872</v>
      </c>
      <c r="P294" s="100" t="n">
        <v>42.3013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 t="n">
        <v>0</v>
      </c>
      <c r="N295" s="85" t="n">
        <v>40.6059</v>
      </c>
      <c r="O295" s="85" t="n">
        <v>47.5634</v>
      </c>
      <c r="P295" s="85" t="n">
        <v>47.2028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 t="n">
        <v>0</v>
      </c>
      <c r="N296" s="91" t="n">
        <v>38.4125</v>
      </c>
      <c r="O296" s="91" t="n">
        <v>46.0249</v>
      </c>
      <c r="P296" s="91" t="n">
        <v>45.6033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 t="n">
        <v>0</v>
      </c>
      <c r="N297" s="91" t="n">
        <v>36.2531</v>
      </c>
      <c r="O297" s="91" t="n">
        <v>44.1907</v>
      </c>
      <c r="P297" s="91" t="n">
        <v>43.7856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 t="n">
        <v>0</v>
      </c>
      <c r="N298" s="91" t="n">
        <v>34.0458</v>
      </c>
      <c r="O298" s="100" t="n">
        <v>42.8693</v>
      </c>
      <c r="P298" s="100" t="n">
        <v>42.520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 t="n">
        <v>0</v>
      </c>
      <c r="N299" s="85" t="n">
        <v>40.5595</v>
      </c>
      <c r="O299" s="85" t="n">
        <v>47.4729</v>
      </c>
      <c r="P299" s="85" t="n">
        <v>47.007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 t="n">
        <v>0</v>
      </c>
      <c r="N300" s="91" t="n">
        <v>38.3522</v>
      </c>
      <c r="O300" s="91" t="n">
        <v>45.9014</v>
      </c>
      <c r="P300" s="91" t="n">
        <v>45.3668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 t="n">
        <v>0</v>
      </c>
      <c r="N301" s="91" t="n">
        <v>36.1891</v>
      </c>
      <c r="O301" s="91" t="n">
        <v>44.056</v>
      </c>
      <c r="P301" s="91" t="n">
        <v>43.5416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59</v>
      </c>
      <c r="O302" s="100" t="n">
        <v>42.7347</v>
      </c>
      <c r="P302" s="100" t="n">
        <v>42.2748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 t="n">
        <v>0</v>
      </c>
      <c r="N303" s="85" t="n">
        <v>40.5893</v>
      </c>
      <c r="O303" s="85" t="n">
        <v>47.0361</v>
      </c>
      <c r="P303" s="85" t="n">
        <v>46.8391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 t="n">
        <v>0</v>
      </c>
      <c r="N304" s="91" t="n">
        <v>38.2674</v>
      </c>
      <c r="O304" s="91" t="n">
        <v>45.5146</v>
      </c>
      <c r="P304" s="91" t="n">
        <v>45.1869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 t="n">
        <v>0</v>
      </c>
      <c r="N305" s="91" t="n">
        <v>36.084</v>
      </c>
      <c r="O305" s="91" t="n">
        <v>43.7581</v>
      </c>
      <c r="P305" s="91" t="n">
        <v>43.3999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 t="n">
        <v>0</v>
      </c>
      <c r="N306" s="100" t="n">
        <v>33.8641</v>
      </c>
      <c r="O306" s="100" t="n">
        <v>42.5044</v>
      </c>
      <c r="P306" s="100" t="n">
        <v>42.0479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 t="n">
        <v>0</v>
      </c>
      <c r="N307" s="85" t="n">
        <v>39.9013</v>
      </c>
      <c r="O307" s="85" t="n">
        <v>46.1625</v>
      </c>
      <c r="P307" s="85" t="n">
        <v>46.4129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 t="n">
        <v>0</v>
      </c>
      <c r="N308" s="91" t="n">
        <v>37.7463</v>
      </c>
      <c r="O308" s="91" t="n">
        <v>44.8681</v>
      </c>
      <c r="P308" s="91" t="n">
        <v>44.886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 t="n">
        <v>0</v>
      </c>
      <c r="N309" s="91" t="n">
        <v>35.6682</v>
      </c>
      <c r="O309" s="91" t="n">
        <v>43.315</v>
      </c>
      <c r="P309" s="91" t="n">
        <v>43.210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 t="n">
        <v>0</v>
      </c>
      <c r="N310" s="100" t="n">
        <v>33.5534</v>
      </c>
      <c r="O310" s="100" t="n">
        <v>42.1775</v>
      </c>
      <c r="P310" s="100" t="n">
        <v>41.9373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 t="n">
        <v>0</v>
      </c>
      <c r="G311" s="104" t="n">
        <v>0</v>
      </c>
      <c r="H311" s="104" t="n">
        <v>0</v>
      </c>
      <c r="I311" s="85" t="n">
        <v>69815.33</v>
      </c>
      <c r="J311" s="85" t="n">
        <v>129.19</v>
      </c>
      <c r="K311" s="85" t="n">
        <v>896.79</v>
      </c>
      <c r="L311" s="65"/>
      <c r="M311" s="85" t="n">
        <v>4244.7696</v>
      </c>
      <c r="N311" s="104" t="n">
        <v>0</v>
      </c>
      <c r="O311" s="104" t="n">
        <v>0</v>
      </c>
      <c r="P311" s="104" t="n">
        <v>0</v>
      </c>
      <c r="Q311" s="85" t="n">
        <v>70351.17</v>
      </c>
      <c r="R311" s="85" t="n">
        <v>128.39</v>
      </c>
      <c r="S311" s="85" t="n">
        <v>790.39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0407965974232</v>
      </c>
      <c r="AC311" s="23" t="n">
        <f aca="false">GEOMEAN(R311:R314)/GEOMEAN(J311:J314)</f>
        <v>0.92865768047206</v>
      </c>
      <c r="AD311" s="32" t="n">
        <f aca="false">GEOMEAN(S311:S314)/GEOMEAN(K311:K314)</f>
        <v>0.84909811145887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 t="n">
        <v>0</v>
      </c>
      <c r="G312" s="104" t="n">
        <v>0</v>
      </c>
      <c r="H312" s="104" t="n">
        <v>0</v>
      </c>
      <c r="I312" s="91" t="n">
        <v>63169.78</v>
      </c>
      <c r="J312" s="91" t="n">
        <v>125.08</v>
      </c>
      <c r="K312" s="91" t="n">
        <v>917.04</v>
      </c>
      <c r="L312" s="65"/>
      <c r="M312" s="91" t="n">
        <v>1486.8648</v>
      </c>
      <c r="N312" s="104" t="n">
        <v>0</v>
      </c>
      <c r="O312" s="104" t="n">
        <v>0</v>
      </c>
      <c r="P312" s="104" t="n">
        <v>0</v>
      </c>
      <c r="Q312" s="91" t="n">
        <v>63077.32</v>
      </c>
      <c r="R312" s="91" t="n">
        <v>112.11</v>
      </c>
      <c r="S312" s="91" t="n">
        <v>755.26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 t="n">
        <v>0</v>
      </c>
      <c r="G313" s="104" t="n">
        <v>0</v>
      </c>
      <c r="H313" s="104" t="n">
        <v>0</v>
      </c>
      <c r="I313" s="91" t="n">
        <v>60363.38</v>
      </c>
      <c r="J313" s="91" t="n">
        <v>130.58</v>
      </c>
      <c r="K313" s="91" t="n">
        <v>897.62</v>
      </c>
      <c r="L313" s="65"/>
      <c r="M313" s="91" t="n">
        <v>681.3864</v>
      </c>
      <c r="N313" s="104" t="n">
        <v>0</v>
      </c>
      <c r="O313" s="104" t="n">
        <v>0</v>
      </c>
      <c r="P313" s="104" t="n">
        <v>0</v>
      </c>
      <c r="Q313" s="91" t="n">
        <v>61337.86</v>
      </c>
      <c r="R313" s="91" t="n">
        <v>111.59</v>
      </c>
      <c r="S313" s="91" t="n">
        <v>774.67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 t="n">
        <v>0</v>
      </c>
      <c r="G314" s="106" t="n">
        <v>0</v>
      </c>
      <c r="H314" s="106" t="n">
        <v>0</v>
      </c>
      <c r="I314" s="100" t="n">
        <v>59085.44</v>
      </c>
      <c r="J314" s="100" t="n">
        <v>121.55</v>
      </c>
      <c r="K314" s="100" t="n">
        <v>940.57</v>
      </c>
      <c r="L314" s="65"/>
      <c r="M314" s="100" t="n">
        <v>350.0128</v>
      </c>
      <c r="N314" s="106" t="n">
        <v>0</v>
      </c>
      <c r="O314" s="106" t="n">
        <v>0</v>
      </c>
      <c r="P314" s="106" t="n">
        <v>0</v>
      </c>
      <c r="Q314" s="100" t="n">
        <v>58737.26</v>
      </c>
      <c r="R314" s="100" t="n">
        <v>118.76</v>
      </c>
      <c r="S314" s="100" t="n">
        <v>780.44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5.0904</v>
      </c>
      <c r="N319" s="85" t="n">
        <v>37.9368</v>
      </c>
      <c r="O319" s="85" t="n">
        <v>46.5347</v>
      </c>
      <c r="P319" s="85" t="n">
        <v>45.949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5.2576</v>
      </c>
      <c r="N320" s="91" t="n">
        <v>35.3343</v>
      </c>
      <c r="O320" s="91" t="n">
        <v>45.102</v>
      </c>
      <c r="P320" s="91" t="n">
        <v>44.5816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0.9016</v>
      </c>
      <c r="N321" s="91" t="n">
        <v>32.9516</v>
      </c>
      <c r="O321" s="91" t="n">
        <v>43.8014</v>
      </c>
      <c r="P321" s="91" t="n">
        <v>43.3607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0904</v>
      </c>
      <c r="N322" s="91" t="n">
        <v>30.749</v>
      </c>
      <c r="O322" s="91" t="n">
        <v>43.0503</v>
      </c>
      <c r="P322" s="91" t="n">
        <v>42.6409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2.212</v>
      </c>
      <c r="N323" s="85" t="n">
        <v>38.1102</v>
      </c>
      <c r="O323" s="85" t="n">
        <v>46.4819</v>
      </c>
      <c r="P323" s="85" t="n">
        <v>45.757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1.344</v>
      </c>
      <c r="N324" s="91" t="n">
        <v>35.5292</v>
      </c>
      <c r="O324" s="91" t="n">
        <v>45.032</v>
      </c>
      <c r="P324" s="91" t="n">
        <v>44.413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0768</v>
      </c>
      <c r="N325" s="91" t="n">
        <v>33.1506</v>
      </c>
      <c r="O325" s="91" t="n">
        <v>43.7095</v>
      </c>
      <c r="P325" s="91" t="n">
        <v>43.2156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1424</v>
      </c>
      <c r="N326" s="100" t="n">
        <v>30.9276</v>
      </c>
      <c r="O326" s="100" t="n">
        <v>42.96</v>
      </c>
      <c r="P326" s="100" t="n">
        <v>42.492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6.3984</v>
      </c>
      <c r="N327" s="85" t="n">
        <v>47.3185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9.3024</v>
      </c>
      <c r="N328" s="91" t="n">
        <v>43.19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1.9968</v>
      </c>
      <c r="N329" s="91" t="n">
        <v>39.6938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6.856</v>
      </c>
      <c r="N330" s="91" t="n">
        <v>36.3033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7.1848</v>
      </c>
      <c r="N331" s="85" t="n">
        <v>46.0404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2192</v>
      </c>
      <c r="N332" s="91" t="n">
        <v>42.1793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8008</v>
      </c>
      <c r="N333" s="91" t="n">
        <v>38.8923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1.0608</v>
      </c>
      <c r="N334" s="91" t="n">
        <v>35.6198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9.8256</v>
      </c>
      <c r="N335" s="85" t="n">
        <v>45.9877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9.4416</v>
      </c>
      <c r="N336" s="91" t="n">
        <v>42.3045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892</v>
      </c>
      <c r="N337" s="91" t="n">
        <v>38.9178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7952</v>
      </c>
      <c r="N338" s="91" t="n">
        <v>35.7953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 t="n">
        <v>0</v>
      </c>
      <c r="N339" s="85" t="n">
        <v>38.4523</v>
      </c>
      <c r="O339" s="85" t="n">
        <v>46.5462</v>
      </c>
      <c r="P339" s="85" t="n">
        <v>45.65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 t="n">
        <v>0</v>
      </c>
      <c r="N340" s="91" t="n">
        <v>35.6694</v>
      </c>
      <c r="O340" s="91" t="n">
        <v>45.168</v>
      </c>
      <c r="P340" s="91" t="n">
        <v>44.509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 t="n">
        <v>0</v>
      </c>
      <c r="N341" s="91" t="n">
        <v>33.1758</v>
      </c>
      <c r="O341" s="91" t="n">
        <v>43.9744</v>
      </c>
      <c r="P341" s="91" t="n">
        <v>43.4744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 t="n">
        <v>0</v>
      </c>
      <c r="N342" s="100" t="n">
        <v>30.8752</v>
      </c>
      <c r="O342" s="100" t="n">
        <v>43.216</v>
      </c>
      <c r="P342" s="100" t="n">
        <v>42.7856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 t="n">
        <v>0</v>
      </c>
      <c r="N343" s="85" t="n">
        <v>38.8437</v>
      </c>
      <c r="O343" s="85" t="n">
        <v>46.9141</v>
      </c>
      <c r="P343" s="85" t="n">
        <v>46.0262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 t="n">
        <v>0</v>
      </c>
      <c r="N344" s="91" t="n">
        <v>35.9424</v>
      </c>
      <c r="O344" s="91" t="n">
        <v>45.4744</v>
      </c>
      <c r="P344" s="91" t="n">
        <v>44.8171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 t="n">
        <v>0</v>
      </c>
      <c r="N345" s="91" t="n">
        <v>33.3735</v>
      </c>
      <c r="O345" s="91" t="n">
        <v>44.1414</v>
      </c>
      <c r="P345" s="91" t="n">
        <v>43.6858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 t="n">
        <v>0</v>
      </c>
      <c r="N346" s="91" t="n">
        <v>31.0105</v>
      </c>
      <c r="O346" s="100" t="n">
        <v>43.3907</v>
      </c>
      <c r="P346" s="100" t="n">
        <v>42.9421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 t="n">
        <v>0</v>
      </c>
      <c r="N347" s="85" t="n">
        <v>38.9316</v>
      </c>
      <c r="O347" s="85" t="n">
        <v>47.3615</v>
      </c>
      <c r="P347" s="85" t="n">
        <v>46.7865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 t="n">
        <v>0</v>
      </c>
      <c r="N348" s="91" t="n">
        <v>35.9981</v>
      </c>
      <c r="O348" s="91" t="n">
        <v>45.7988</v>
      </c>
      <c r="P348" s="91" t="n">
        <v>45.281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 t="n">
        <v>0</v>
      </c>
      <c r="N349" s="91" t="n">
        <v>33.4156</v>
      </c>
      <c r="O349" s="91" t="n">
        <v>44.3421</v>
      </c>
      <c r="P349" s="91" t="n">
        <v>43.908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 t="n">
        <v>0</v>
      </c>
      <c r="N350" s="91" t="n">
        <v>31.06</v>
      </c>
      <c r="O350" s="100" t="n">
        <v>43.5228</v>
      </c>
      <c r="P350" s="100" t="n">
        <v>43.1169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 t="n">
        <v>0</v>
      </c>
      <c r="N351" s="85" t="n">
        <v>38.8163</v>
      </c>
      <c r="O351" s="85" t="n">
        <v>47.2738</v>
      </c>
      <c r="P351" s="85" t="n">
        <v>46.7766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 t="n">
        <v>0</v>
      </c>
      <c r="N352" s="91" t="n">
        <v>35.9901</v>
      </c>
      <c r="O352" s="91" t="n">
        <v>45.7188</v>
      </c>
      <c r="P352" s="91" t="n">
        <v>45.2489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 t="n">
        <v>0</v>
      </c>
      <c r="N353" s="91" t="n">
        <v>33.4186</v>
      </c>
      <c r="O353" s="91" t="n">
        <v>44.2639</v>
      </c>
      <c r="P353" s="91" t="n">
        <v>43.8576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 t="n">
        <v>0</v>
      </c>
      <c r="N354" s="91" t="n">
        <v>31.0654</v>
      </c>
      <c r="O354" s="100" t="n">
        <v>43.4504</v>
      </c>
      <c r="P354" s="100" t="n">
        <v>43.0373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 t="n">
        <v>0</v>
      </c>
      <c r="N355" s="85" t="n">
        <v>38.7646</v>
      </c>
      <c r="O355" s="85" t="n">
        <v>46.4359</v>
      </c>
      <c r="P355" s="85" t="n">
        <v>46.4867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 t="n">
        <v>0</v>
      </c>
      <c r="N356" s="91" t="n">
        <v>35.9753</v>
      </c>
      <c r="O356" s="91" t="n">
        <v>45.0237</v>
      </c>
      <c r="P356" s="91" t="n">
        <v>44.921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 t="n">
        <v>0</v>
      </c>
      <c r="N357" s="91" t="n">
        <v>33.4146</v>
      </c>
      <c r="O357" s="91" t="n">
        <v>43.7494</v>
      </c>
      <c r="P357" s="91" t="n">
        <v>43.4512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 t="n">
        <v>0</v>
      </c>
      <c r="N358" s="100" t="n">
        <v>31.0497</v>
      </c>
      <c r="O358" s="100" t="n">
        <v>42.9841</v>
      </c>
      <c r="P358" s="100" t="n">
        <v>42.4648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 t="n">
        <v>0</v>
      </c>
      <c r="N359" s="85" t="n">
        <v>38.4504</v>
      </c>
      <c r="O359" s="85" t="n">
        <v>46.1472</v>
      </c>
      <c r="P359" s="85" t="n">
        <v>46.1714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 t="n">
        <v>0</v>
      </c>
      <c r="N360" s="91" t="n">
        <v>35.7734</v>
      </c>
      <c r="O360" s="91" t="n">
        <v>44.7621</v>
      </c>
      <c r="P360" s="91" t="n">
        <v>44.6894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 t="n">
        <v>0</v>
      </c>
      <c r="N361" s="91" t="n">
        <v>33.2899</v>
      </c>
      <c r="O361" s="91" t="n">
        <v>43.624</v>
      </c>
      <c r="P361" s="91" t="n">
        <v>43.2448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 t="n">
        <v>0</v>
      </c>
      <c r="N362" s="100" t="n">
        <v>30.9764</v>
      </c>
      <c r="O362" s="100" t="n">
        <v>42.9512</v>
      </c>
      <c r="P362" s="100" t="n">
        <v>42.2714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 t="n">
        <v>0</v>
      </c>
      <c r="G363" s="104" t="n">
        <v>0</v>
      </c>
      <c r="H363" s="104" t="n">
        <v>0</v>
      </c>
      <c r="I363" s="85" t="n">
        <v>85978.79</v>
      </c>
      <c r="J363" s="85" t="n">
        <v>158.34</v>
      </c>
      <c r="K363" s="85" t="n">
        <v>957</v>
      </c>
      <c r="L363" s="65"/>
      <c r="M363" s="85" t="n">
        <v>6764.8888</v>
      </c>
      <c r="N363" s="104" t="n">
        <v>0</v>
      </c>
      <c r="O363" s="104" t="n">
        <v>0</v>
      </c>
      <c r="P363" s="104" t="n">
        <v>0</v>
      </c>
      <c r="Q363" s="85" t="n">
        <v>78344.12</v>
      </c>
      <c r="R363" s="85" t="n">
        <v>153.61</v>
      </c>
      <c r="S363" s="85" t="n">
        <v>787.67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2737748391934</v>
      </c>
      <c r="AC363" s="23" t="n">
        <f aca="false">GEOMEAN(R363:R366)/GEOMEAN(J363:J366)</f>
        <v>1.06598529612732</v>
      </c>
      <c r="AD363" s="32" t="n">
        <f aca="false">GEOMEAN(S363:S366)/GEOMEAN(K363:K366)</f>
        <v>1.07805326747157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 t="n">
        <v>0</v>
      </c>
      <c r="G364" s="104" t="n">
        <v>0</v>
      </c>
      <c r="H364" s="104" t="n">
        <v>0</v>
      </c>
      <c r="I364" s="91" t="n">
        <v>77793.56</v>
      </c>
      <c r="J364" s="91" t="n">
        <v>163.3</v>
      </c>
      <c r="K364" s="91" t="n">
        <v>957.99</v>
      </c>
      <c r="L364" s="65"/>
      <c r="M364" s="91" t="n">
        <v>2831.0368</v>
      </c>
      <c r="N364" s="104" t="n">
        <v>0</v>
      </c>
      <c r="O364" s="104" t="n">
        <v>0</v>
      </c>
      <c r="P364" s="104" t="n">
        <v>0</v>
      </c>
      <c r="Q364" s="91" t="n">
        <v>77081.87</v>
      </c>
      <c r="R364" s="91" t="n">
        <v>173.39</v>
      </c>
      <c r="S364" s="91" t="n">
        <v>931.46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 t="n">
        <v>0</v>
      </c>
      <c r="G365" s="104" t="n">
        <v>0</v>
      </c>
      <c r="H365" s="104" t="n">
        <v>0</v>
      </c>
      <c r="I365" s="91" t="n">
        <v>68313.96</v>
      </c>
      <c r="J365" s="91" t="n">
        <v>131.26</v>
      </c>
      <c r="K365" s="91" t="n">
        <v>908.96</v>
      </c>
      <c r="L365" s="65"/>
      <c r="M365" s="91" t="n">
        <v>1312.1</v>
      </c>
      <c r="N365" s="104" t="n">
        <v>0</v>
      </c>
      <c r="O365" s="104" t="n">
        <v>0</v>
      </c>
      <c r="P365" s="104" t="n">
        <v>0</v>
      </c>
      <c r="Q365" s="91" t="n">
        <v>74576.55</v>
      </c>
      <c r="R365" s="91" t="n">
        <v>163.03</v>
      </c>
      <c r="S365" s="91" t="n">
        <v>1280.09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 t="n">
        <v>0</v>
      </c>
      <c r="G366" s="106" t="n">
        <v>0</v>
      </c>
      <c r="H366" s="106" t="n">
        <v>0</v>
      </c>
      <c r="I366" s="100" t="n">
        <v>63808.66</v>
      </c>
      <c r="J366" s="100" t="n">
        <v>144.71</v>
      </c>
      <c r="K366" s="100" t="n">
        <v>859.9</v>
      </c>
      <c r="L366" s="65"/>
      <c r="M366" s="100" t="n">
        <v>630.484</v>
      </c>
      <c r="N366" s="106" t="n">
        <v>0</v>
      </c>
      <c r="O366" s="106" t="n">
        <v>0</v>
      </c>
      <c r="P366" s="106" t="n">
        <v>0</v>
      </c>
      <c r="Q366" s="100" t="n">
        <v>72124.58</v>
      </c>
      <c r="R366" s="100" t="n">
        <v>146.05</v>
      </c>
      <c r="S366" s="100" t="n">
        <v>1030.57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5902.5441832547</v>
      </c>
      <c r="J368" s="115" t="n">
        <f aca="false">GEOMEAN(J51:J54,J103:J106,J155:J158)</f>
        <v>63.8495420707488</v>
      </c>
      <c r="K368" s="116" t="n">
        <f aca="false">GEOMEAN(K51:K54,K103:K106,K155:K158)</f>
        <v>408.646440544483</v>
      </c>
      <c r="M368" s="13"/>
      <c r="N368" s="88"/>
      <c r="O368" s="88"/>
      <c r="P368" s="88"/>
      <c r="Q368" s="115" t="n">
        <f aca="false">GEOMEAN(Q51:Q54,Q103:Q106,Q155:Q158)</f>
        <v>38449.1088391172</v>
      </c>
      <c r="R368" s="115" t="n">
        <f aca="false">GEOMEAN(R51:R54,R103:R106,R155:R158)</f>
        <v>63.7042416256846</v>
      </c>
      <c r="S368" s="116" t="n">
        <f aca="false">GEOMEAN(S51:S54,S103:S106,S155:S158)</f>
        <v>365.630941126194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6980.7196451452</v>
      </c>
      <c r="J369" s="117" t="n">
        <f aca="false">GEOMEAN(J207:J210,J259:J262,J311:J314,J363:J366)</f>
        <v>133.024602432497</v>
      </c>
      <c r="K369" s="118" t="n">
        <f aca="false">GEOMEAN(K207:K210,K259:K262,K311:K314,K363:K366)</f>
        <v>863.03784263571</v>
      </c>
      <c r="M369" s="24"/>
      <c r="N369" s="61"/>
      <c r="O369" s="61"/>
      <c r="P369" s="61"/>
      <c r="Q369" s="117" t="n">
        <f aca="false">GEOMEAN(Q207:Q210,Q259:Q262,Q311:Q314,Q363:Q366)</f>
        <v>67299.2072033182</v>
      </c>
      <c r="R369" s="117" t="n">
        <f aca="false">GEOMEAN(R207:R210,R259:R262,R311:R314,R363:R366)</f>
        <v>132.425281853449</v>
      </c>
      <c r="S369" s="118" t="n">
        <f aca="false">GEOMEAN(S207:S210,S259:S262,S311:S314,S363:S366)</f>
        <v>797.657786509623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51272.220992542</v>
      </c>
      <c r="J370" s="120" t="n">
        <f aca="false">GEOMEAN(J51:J54,J103:J106,J155:J158,J207:J210,J259:J262,J311:J314,J363:J366)</f>
        <v>97.1212945843793</v>
      </c>
      <c r="K370" s="121" t="n">
        <f aca="false">GEOMEAN(K51:K54,K103:K106,K155:K158,K207:K210,K259:K262,K311:K314,K363:K366)</f>
        <v>626.441267614559</v>
      </c>
      <c r="M370" s="33"/>
      <c r="N370" s="110"/>
      <c r="O370" s="110"/>
      <c r="P370" s="110"/>
      <c r="Q370" s="120" t="n">
        <f aca="false">GEOMEAN(Q51:Q54,Q103:Q106,Q155:Q158,Q207:Q210,Q259:Q262,Q311:Q314,Q363:Q366)</f>
        <v>52943.6757080404</v>
      </c>
      <c r="R370" s="120" t="n">
        <f aca="false">GEOMEAN(R51:R54,R103:R106,R155:R158,R207:R210,R259:R262,R311:R314,R363:R366)</f>
        <v>96.776477513148</v>
      </c>
      <c r="S370" s="121" t="n">
        <f aca="false">GEOMEAN(S51:S54,S103:S106,S155:S158,S207:S210,S259:S262,S311:S314,S363:S366)</f>
        <v>570.989200022089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07092992192599</v>
      </c>
      <c r="R371" s="122" t="n">
        <f aca="false">R368/J368</f>
        <v>0.997724330663119</v>
      </c>
      <c r="S371" s="123" t="n">
        <f aca="false">S368/K368</f>
        <v>0.894736635021279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00475491394927</v>
      </c>
      <c r="R372" s="122" t="n">
        <f aca="false">R369/J369</f>
        <v>0.995494663632977</v>
      </c>
      <c r="S372" s="123" t="n">
        <f aca="false">S369/K369</f>
        <v>0.924244276558699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1.03259961599365</v>
      </c>
      <c r="R373" s="124" t="n">
        <f aca="false">R370/J370</f>
        <v>0.996449624433993</v>
      </c>
      <c r="S373" s="125" t="n">
        <f aca="false">S370/K370</f>
        <v>0.911480819576865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3656</v>
      </c>
      <c r="N378" s="103" t="n">
        <f aca="false">AVERAGE(N3,N7)</f>
        <v>42.6704</v>
      </c>
      <c r="O378" s="103" t="n">
        <f aca="false">AVERAGE(O3,O7)</f>
        <v>43.2375</v>
      </c>
      <c r="P378" s="103" t="n">
        <f aca="false">AVERAGE(P3,P7)</f>
        <v>43.5308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4728</v>
      </c>
      <c r="N379" s="104" t="n">
        <f aca="false">AVERAGE(N4,N8)</f>
        <v>40.4957</v>
      </c>
      <c r="O379" s="104" t="n">
        <f aca="false">AVERAGE(O4,O8)</f>
        <v>41.99895</v>
      </c>
      <c r="P379" s="104" t="n">
        <f aca="false">AVERAGE(P4,P8)</f>
        <v>41.9468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596</v>
      </c>
      <c r="N380" s="104" t="n">
        <f aca="false">AVERAGE(N5,N9)</f>
        <v>37.9039</v>
      </c>
      <c r="O380" s="104" t="n">
        <f aca="false">AVERAGE(O5,O9)</f>
        <v>40.60295</v>
      </c>
      <c r="P380" s="104" t="n">
        <f aca="false">AVERAGE(P5,P9)</f>
        <v>40.273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1.0608</v>
      </c>
      <c r="N381" s="106" t="n">
        <f aca="false">AVERAGE(N6,N10)</f>
        <v>35.11945</v>
      </c>
      <c r="O381" s="106" t="n">
        <f aca="false">AVERAGE(O6,O10)</f>
        <v>39.55185</v>
      </c>
      <c r="P381" s="106" t="n">
        <f aca="false">AVERAGE(P6,P10)</f>
        <v>39.061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1176</v>
      </c>
      <c r="N382" s="103" t="n">
        <f aca="false">AVERAGE(N3,N7,N11)</f>
        <v>42.4187666666667</v>
      </c>
      <c r="O382" s="103" t="n">
        <f aca="false">AVERAGE(O3,O7,O11)</f>
        <v>43.0053</v>
      </c>
      <c r="P382" s="103" t="n">
        <f aca="false">AVERAGE(P3,P7,P11)</f>
        <v>43.2982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2.9936</v>
      </c>
      <c r="N383" s="104" t="n">
        <f aca="false">AVERAGE(N4,N8,N12)</f>
        <v>40.2303</v>
      </c>
      <c r="O383" s="104" t="n">
        <f aca="false">AVERAGE(O4,O8,O12)</f>
        <v>41.7747666666667</v>
      </c>
      <c r="P383" s="104" t="n">
        <f aca="false">AVERAGE(P4,P8,P12)</f>
        <v>41.748666666666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4.22</v>
      </c>
      <c r="N384" s="104" t="n">
        <f aca="false">AVERAGE(N5,N9,N13)</f>
        <v>37.6498666666667</v>
      </c>
      <c r="O384" s="104" t="n">
        <f aca="false">AVERAGE(O5,O9,O13)</f>
        <v>40.4291666666667</v>
      </c>
      <c r="P384" s="104" t="n">
        <f aca="false">AVERAGE(P5,P9,P13)</f>
        <v>40.1355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2824</v>
      </c>
      <c r="N385" s="106" t="n">
        <f aca="false">AVERAGE(N6,N10,N14)</f>
        <v>34.8865333333333</v>
      </c>
      <c r="O385" s="106" t="n">
        <f aca="false">AVERAGE(O6,O10,O14)</f>
        <v>39.4146</v>
      </c>
      <c r="P385" s="106" t="n">
        <f aca="false">AVERAGE(P6,P10,P14)</f>
        <v>38.9407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8.7112</v>
      </c>
      <c r="N386" s="103" t="n">
        <f aca="false">AVERAGE(N27,N31,N35)</f>
        <v>42.7749</v>
      </c>
      <c r="O386" s="103" t="n">
        <f aca="false">AVERAGE(O27,O31,O35)</f>
        <v>45.6103666666667</v>
      </c>
      <c r="P386" s="103" t="n">
        <f aca="false">AVERAGE(P27,P31,P35)</f>
        <v>45.506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89.756</v>
      </c>
      <c r="N387" s="104" t="n">
        <f aca="false">AVERAGE(N28,N32,N36)</f>
        <v>40.5668333333333</v>
      </c>
      <c r="O387" s="104" t="n">
        <f aca="false">AVERAGE(O28,O32,O36)</f>
        <v>43.9734</v>
      </c>
      <c r="P387" s="104" t="n">
        <f aca="false">AVERAGE(P28,P32,P36)</f>
        <v>43.5515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3.8776</v>
      </c>
      <c r="N388" s="104" t="n">
        <f aca="false">AVERAGE(N29,N33,N37)</f>
        <v>38.0193</v>
      </c>
      <c r="O388" s="104" t="n">
        <f aca="false">AVERAGE(O29,O33,O37)</f>
        <v>42.1859666666667</v>
      </c>
      <c r="P388" s="104" t="n">
        <f aca="false">AVERAGE(P29,P33,P37)</f>
        <v>41.5272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6.9608</v>
      </c>
      <c r="N389" s="106" t="n">
        <f aca="false">AVERAGE(N30,N34,N38)</f>
        <v>35.2717666666667</v>
      </c>
      <c r="O389" s="106" t="n">
        <f aca="false">AVERAGE(O30,O34,O38)</f>
        <v>40.8583666666667</v>
      </c>
      <c r="P389" s="106" t="n">
        <f aca="false">AVERAGE(P30,P34,P38)</f>
        <v>40.0728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0.924</v>
      </c>
      <c r="N390" s="103" t="n">
        <f aca="false">AVERAGE(N27,N31,N35,N39,N43,N47)</f>
        <v>42.6949</v>
      </c>
      <c r="O390" s="103" t="n">
        <f aca="false">AVERAGE(O27,O31,O35,O39,O43,O47)</f>
        <v>45.5711833333333</v>
      </c>
      <c r="P390" s="103" t="n">
        <f aca="false">AVERAGE(P27,P31,P35,P39,P43,P47)</f>
        <v>45.45418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1.9088</v>
      </c>
      <c r="N391" s="104" t="n">
        <f aca="false">AVERAGE(N28,N32,N36,N40,N44,N48)</f>
        <v>40.5067666666667</v>
      </c>
      <c r="O391" s="104" t="n">
        <f aca="false">AVERAGE(O28,O32,O36,O40,O44,O48)</f>
        <v>43.9509833333333</v>
      </c>
      <c r="P391" s="104" t="n">
        <f aca="false">AVERAGE(P28,P32,P36,P40,P44,P48)</f>
        <v>43.49985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7.6688</v>
      </c>
      <c r="N392" s="104" t="n">
        <f aca="false">AVERAGE(N29,N33,N37,N41,N45,N49)</f>
        <v>37.9644</v>
      </c>
      <c r="O392" s="104" t="n">
        <f aca="false">AVERAGE(O29,O33,O37,O41,O45,O49)</f>
        <v>42.16905</v>
      </c>
      <c r="P392" s="104" t="n">
        <f aca="false">AVERAGE(P29,P33,P37,P41,P45,P49)</f>
        <v>41.49393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3024</v>
      </c>
      <c r="N393" s="106" t="n">
        <f aca="false">AVERAGE(N30,N34,N38,N42,N46,N50)</f>
        <v>35.2048</v>
      </c>
      <c r="O393" s="106" t="n">
        <f aca="false">AVERAGE(O30,O34,O38,O42,O46,O50)</f>
        <v>40.85225</v>
      </c>
      <c r="P393" s="106" t="n">
        <f aca="false">AVERAGE(P30,P34,P38,P42,P46,P50)</f>
        <v>40.02895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8.7112</v>
      </c>
      <c r="N394" s="103" t="n">
        <f aca="false">AVERAGE(N3,N7,N27,N31,N35)</f>
        <v>42.7331</v>
      </c>
      <c r="O394" s="103" t="n">
        <f aca="false">AVERAGE(O3,O7,O27,O31,O35)</f>
        <v>44.66122</v>
      </c>
      <c r="P394" s="103" t="n">
        <f aca="false">AVERAGE(P3,P7,P27,P31,P35)</f>
        <v>44.71592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89.756</v>
      </c>
      <c r="N395" s="104" t="n">
        <f aca="false">AVERAGE(N4,N8,N28,N32,N36)</f>
        <v>40.53838</v>
      </c>
      <c r="O395" s="104" t="n">
        <f aca="false">AVERAGE(O4,O8,O28,O32,O36)</f>
        <v>43.18362</v>
      </c>
      <c r="P395" s="104" t="n">
        <f aca="false">AVERAGE(P4,P8,P28,P32,P36)</f>
        <v>42.9096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3.8776</v>
      </c>
      <c r="N396" s="104" t="n">
        <f aca="false">AVERAGE(N5,N9,N29,N33,N37)</f>
        <v>37.97314</v>
      </c>
      <c r="O396" s="104" t="n">
        <f aca="false">AVERAGE(O5,O9,O29,O33,O37)</f>
        <v>41.55276</v>
      </c>
      <c r="P396" s="104" t="n">
        <f aca="false">AVERAGE(P5,P9,P29,P33,P37)</f>
        <v>41.02552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6.9608</v>
      </c>
      <c r="N397" s="106" t="n">
        <f aca="false">AVERAGE(N6,N10,N30,N34,N38)</f>
        <v>35.21084</v>
      </c>
      <c r="O397" s="106" t="n">
        <f aca="false">AVERAGE(O6,O10,O30,O34,O38)</f>
        <v>40.33576</v>
      </c>
      <c r="P397" s="106" t="n">
        <f aca="false">AVERAGE(P6,P10,P30,P34,P38)</f>
        <v>39.6681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0.924</v>
      </c>
      <c r="N398" s="103" t="n">
        <f aca="false">AVERAGE(N3,N7,N11,N27,N31,N35,N39,N43,N47)</f>
        <v>42.6028555555556</v>
      </c>
      <c r="O398" s="103" t="n">
        <f aca="false">AVERAGE(O3,O7,O11,O27,O31,O35,O39,O43,O47)</f>
        <v>44.7158888888889</v>
      </c>
      <c r="P398" s="103" t="n">
        <f aca="false">AVERAGE(P3,P7,P11,P27,P31,P35,P39,P43,P47)</f>
        <v>44.7355444444444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1.9088</v>
      </c>
      <c r="N399" s="104" t="n">
        <f aca="false">AVERAGE(N4,N8,N12,N28,N32,N36,N40,N44,N48)</f>
        <v>40.4146111111111</v>
      </c>
      <c r="O399" s="104" t="n">
        <f aca="false">AVERAGE(O4,O8,O12,O28,O32,O36,O40,O44,O48)</f>
        <v>43.2255777777778</v>
      </c>
      <c r="P399" s="104" t="n">
        <f aca="false">AVERAGE(P4,P8,P12,P28,P32,P36,P40,P44,P48)</f>
        <v>42.9161222222222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7.6688</v>
      </c>
      <c r="N400" s="104" t="n">
        <f aca="false">AVERAGE(N5,N9,N13,N29,N33,N37,N41,N45,N49)</f>
        <v>37.8595555555556</v>
      </c>
      <c r="O400" s="104" t="n">
        <f aca="false">AVERAGE(O5,O9,O13,O29,O33,O37,O41,O45,O49)</f>
        <v>41.5890888888889</v>
      </c>
      <c r="P400" s="104" t="n">
        <f aca="false">AVERAGE(P5,P9,P13,P29,P33,P37,P41,P45,P49)</f>
        <v>41.0411333333333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3024</v>
      </c>
      <c r="N401" s="106" t="n">
        <f aca="false">AVERAGE(N6,N10,N14,N30,N34,N38,N42,N46,N50)</f>
        <v>35.0987111111111</v>
      </c>
      <c r="O401" s="106" t="n">
        <f aca="false">AVERAGE(O6,O10,O14,O30,O34,O38,O42,O46,O50)</f>
        <v>40.3730333333333</v>
      </c>
      <c r="P401" s="106" t="n">
        <f aca="false">AVERAGE(P6,P10,P14,P30,P34,P38,P42,P46,P50)</f>
        <v>39.6662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3184</v>
      </c>
      <c r="N402" s="103" t="n">
        <f aca="false">AVERAGE(N55,N59)</f>
        <v>43.1526</v>
      </c>
      <c r="O402" s="103" t="n">
        <f aca="false">AVERAGE(O55,O59)</f>
        <v>44.85125</v>
      </c>
      <c r="P402" s="103" t="n">
        <f aca="false">AVERAGE(P55,P59)</f>
        <v>44.5364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6.0752</v>
      </c>
      <c r="N403" s="104" t="n">
        <f aca="false">AVERAGE(N56,N60)</f>
        <v>40.91165</v>
      </c>
      <c r="O403" s="104" t="n">
        <f aca="false">AVERAGE(O56,O60)</f>
        <v>43.97645</v>
      </c>
      <c r="P403" s="104" t="n">
        <f aca="false">AVERAGE(P56,P60)</f>
        <v>43.1052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9.1048</v>
      </c>
      <c r="N404" s="104" t="n">
        <f aca="false">AVERAGE(N57,N61)</f>
        <v>38.4519</v>
      </c>
      <c r="O404" s="104" t="n">
        <f aca="false">AVERAGE(O57,O61)</f>
        <v>42.9563</v>
      </c>
      <c r="P404" s="104" t="n">
        <f aca="false">AVERAGE(P57,P61)</f>
        <v>41.5243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9224</v>
      </c>
      <c r="N405" s="106" t="n">
        <f aca="false">AVERAGE(N58,N62)</f>
        <v>35.88665</v>
      </c>
      <c r="O405" s="106" t="n">
        <f aca="false">AVERAGE(O58,O62)</f>
        <v>42.1318</v>
      </c>
      <c r="P405" s="106" t="n">
        <f aca="false">AVERAGE(P58,P62)</f>
        <v>40.2751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1.788</v>
      </c>
      <c r="N406" s="103" t="n">
        <f aca="false">AVERAGE(N55,N59,N63)</f>
        <v>42.8783</v>
      </c>
      <c r="O406" s="103" t="n">
        <f aca="false">AVERAGE(O55,O59,O63)</f>
        <v>44.5554333333333</v>
      </c>
      <c r="P406" s="103" t="n">
        <f aca="false">AVERAGE(P55,P59,P63)</f>
        <v>44.3239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8.0616</v>
      </c>
      <c r="N407" s="104" t="n">
        <f aca="false">AVERAGE(N56,N60,N64)</f>
        <v>40.6507</v>
      </c>
      <c r="O407" s="104" t="n">
        <f aca="false">AVERAGE(O56,O60,O64)</f>
        <v>43.6712333333333</v>
      </c>
      <c r="P407" s="104" t="n">
        <f aca="false">AVERAGE(P56,P60,P64)</f>
        <v>42.9200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0256</v>
      </c>
      <c r="N408" s="104" t="n">
        <f aca="false">AVERAGE(N57,N61,N65)</f>
        <v>38.2231333333333</v>
      </c>
      <c r="O408" s="104" t="n">
        <f aca="false">AVERAGE(O57,O61,O65)</f>
        <v>42.7104</v>
      </c>
      <c r="P408" s="104" t="n">
        <f aca="false">AVERAGE(P57,P61,P65)</f>
        <v>41.4152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0.8912</v>
      </c>
      <c r="N409" s="106" t="n">
        <f aca="false">AVERAGE(N58,N62,N66)</f>
        <v>35.6826666666667</v>
      </c>
      <c r="O409" s="106" t="n">
        <f aca="false">AVERAGE(O58,O62,O66)</f>
        <v>41.9306</v>
      </c>
      <c r="P409" s="106" t="n">
        <f aca="false">AVERAGE(P58,P62,P66)</f>
        <v>40.2098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3.4624</v>
      </c>
      <c r="N410" s="103" t="n">
        <f aca="false">AVERAGE(N79,N83,N87)</f>
        <v>43.3137666666667</v>
      </c>
      <c r="O410" s="103" t="n">
        <f aca="false">AVERAGE(O79,O83,O87)</f>
        <v>47.2336</v>
      </c>
      <c r="P410" s="103" t="n">
        <f aca="false">AVERAGE(P79,P83,P87)</f>
        <v>46.3203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3.2704</v>
      </c>
      <c r="N411" s="104" t="n">
        <f aca="false">AVERAGE(N80,N84,N88)</f>
        <v>41.0033333333333</v>
      </c>
      <c r="O411" s="104" t="n">
        <f aca="false">AVERAGE(O80,O84,O88)</f>
        <v>46.0688666666667</v>
      </c>
      <c r="P411" s="104" t="n">
        <f aca="false">AVERAGE(P80,P84,P88)</f>
        <v>44.6165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68.4808</v>
      </c>
      <c r="N412" s="104" t="n">
        <f aca="false">AVERAGE(N81,N85,N89)</f>
        <v>38.5623</v>
      </c>
      <c r="O412" s="104" t="n">
        <f aca="false">AVERAGE(O81,O85,O89)</f>
        <v>44.7699666666667</v>
      </c>
      <c r="P412" s="104" t="n">
        <f aca="false">AVERAGE(P81,P85,P89)</f>
        <v>42.7855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6.7632</v>
      </c>
      <c r="N413" s="106" t="n">
        <f aca="false">AVERAGE(N82,N86,N90)</f>
        <v>35.9939333333333</v>
      </c>
      <c r="O413" s="106" t="n">
        <f aca="false">AVERAGE(O82,O86,O90)</f>
        <v>43.7560666666667</v>
      </c>
      <c r="P413" s="106" t="n">
        <f aca="false">AVERAGE(P82,P86,P90)</f>
        <v>41.3513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25.4456</v>
      </c>
      <c r="N414" s="103" t="n">
        <f aca="false">AVERAGE(N79,N83,N87,N91,N95,N99)</f>
        <v>43.1859833333333</v>
      </c>
      <c r="O414" s="103" t="n">
        <f aca="false">AVERAGE(O79,O83,O87,O91,O95,O99)</f>
        <v>47.0711833333333</v>
      </c>
      <c r="P414" s="103" t="n">
        <f aca="false">AVERAGE(P79,P83,P87,P91,P95,P99)</f>
        <v>46.31493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65.924</v>
      </c>
      <c r="N415" s="104" t="n">
        <f aca="false">AVERAGE(N80,N84,N88,N92,N96,N100)</f>
        <v>40.8891333333333</v>
      </c>
      <c r="O415" s="104" t="n">
        <f aca="false">AVERAGE(O80,O84,O88,O92,O96,O100)</f>
        <v>45.9410666666667</v>
      </c>
      <c r="P415" s="104" t="n">
        <f aca="false">AVERAGE(P80,P84,P88,P92,P96,P100)</f>
        <v>44.6119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1.0016</v>
      </c>
      <c r="N416" s="104" t="n">
        <f aca="false">AVERAGE(N81,N85,N89,N93,N97,N101)</f>
        <v>38.4556666666667</v>
      </c>
      <c r="O416" s="104" t="n">
        <f aca="false">AVERAGE(O81,O85,O89,O93,O97,O101)</f>
        <v>44.6957666666667</v>
      </c>
      <c r="P416" s="104" t="n">
        <f aca="false">AVERAGE(P81,P85,P89,P93,P97,P101)</f>
        <v>42.78548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1376</v>
      </c>
      <c r="N417" s="106" t="n">
        <f aca="false">AVERAGE(N82,N86,N90,N94,N98,N102)</f>
        <v>35.8949833333333</v>
      </c>
      <c r="O417" s="106" t="n">
        <f aca="false">AVERAGE(O82,O86,O90,O94,O98,O102)</f>
        <v>43.7120166666667</v>
      </c>
      <c r="P417" s="106" t="n">
        <f aca="false">AVERAGE(P82,P86,P90,P94,P98,P102)</f>
        <v>41.34128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3.4624</v>
      </c>
      <c r="N418" s="103" t="n">
        <f aca="false">AVERAGE(N55,N59,N79,N83,N87)</f>
        <v>43.2493</v>
      </c>
      <c r="O418" s="103" t="n">
        <f aca="false">AVERAGE(O55,O59,O79,O83,O87)</f>
        <v>46.28066</v>
      </c>
      <c r="P418" s="103" t="n">
        <f aca="false">AVERAGE(P55,P59,P79,P83,P87)</f>
        <v>45.6068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3.2704</v>
      </c>
      <c r="N419" s="104" t="n">
        <f aca="false">AVERAGE(N56,N60,N80,N84,N88)</f>
        <v>40.96666</v>
      </c>
      <c r="O419" s="104" t="n">
        <f aca="false">AVERAGE(O56,O60,O80,O84,O88)</f>
        <v>45.2319</v>
      </c>
      <c r="P419" s="104" t="n">
        <f aca="false">AVERAGE(P56,P60,P80,P84,P88)</f>
        <v>44.01204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68.4808</v>
      </c>
      <c r="N420" s="104" t="n">
        <f aca="false">AVERAGE(N57,N61,N81,N85,N89)</f>
        <v>38.51814</v>
      </c>
      <c r="O420" s="104" t="n">
        <f aca="false">AVERAGE(O57,O61,O81,O85,O89)</f>
        <v>44.0445</v>
      </c>
      <c r="P420" s="104" t="n">
        <f aca="false">AVERAGE(P57,P61,P81,P85,P89)</f>
        <v>42.2810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6.7632</v>
      </c>
      <c r="N421" s="106" t="n">
        <f aca="false">AVERAGE(N58,N62,N82,N86,N90)</f>
        <v>35.95102</v>
      </c>
      <c r="O421" s="106" t="n">
        <f aca="false">AVERAGE(O58,O62,O82,O86,O90)</f>
        <v>43.10636</v>
      </c>
      <c r="P421" s="106" t="n">
        <f aca="false">AVERAGE(P58,P62,P82,P86,P90)</f>
        <v>40.92086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25.4456</v>
      </c>
      <c r="N422" s="103" t="n">
        <f aca="false">AVERAGE(N55,N59,N63,N79,N83,N87,N91,N95,N99)</f>
        <v>43.0834222222222</v>
      </c>
      <c r="O422" s="103" t="n">
        <f aca="false">AVERAGE(O55,O59,O63,O79,O83,O87,O91,O95,O99)</f>
        <v>46.2326</v>
      </c>
      <c r="P422" s="103" t="n">
        <f aca="false">AVERAGE(P55,P59,P63,P79,P83,P87,P91,P95,P99)</f>
        <v>45.6512666666667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65.924</v>
      </c>
      <c r="N423" s="104" t="n">
        <f aca="false">AVERAGE(N56,N60,N64,N80,N84,N88,N92,N96,N100)</f>
        <v>40.8096555555556</v>
      </c>
      <c r="O423" s="104" t="n">
        <f aca="false">AVERAGE(O56,O60,O64,O80,O84,O88,O92,O96,O100)</f>
        <v>45.1844555555556</v>
      </c>
      <c r="P423" s="104" t="n">
        <f aca="false">AVERAGE(P56,P60,P64,P80,P84,P88,P92,P96,P100)</f>
        <v>44.0479555555556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1.0016</v>
      </c>
      <c r="N424" s="104" t="n">
        <f aca="false">AVERAGE(N57,N61,N65,N81,N85,N89,N93,N97,N101)</f>
        <v>38.3781555555556</v>
      </c>
      <c r="O424" s="104" t="n">
        <f aca="false">AVERAGE(O57,O61,O65,O81,O85,O89,O93,O97,O101)</f>
        <v>44.0339777777778</v>
      </c>
      <c r="P424" s="104" t="n">
        <f aca="false">AVERAGE(P57,P61,P65,P81,P85,P89,P93,P97,P101)</f>
        <v>42.3287222222222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1376</v>
      </c>
      <c r="N425" s="106" t="n">
        <f aca="false">AVERAGE(N58,N62,N66,N82,N86,N90,N94,N98,N102)</f>
        <v>35.8242111111111</v>
      </c>
      <c r="O425" s="106" t="n">
        <f aca="false">AVERAGE(O58,O62,O66,O82,O86,O90,O94,O98,O102)</f>
        <v>43.1182111111111</v>
      </c>
      <c r="P425" s="106" t="n">
        <f aca="false">AVERAGE(P58,P62,P66,P82,P86,P90,P94,P98,P102)</f>
        <v>40.9641444444444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8.0072</v>
      </c>
      <c r="N426" s="103" t="n">
        <f aca="false">AVERAGE(N107,N111)</f>
        <v>40.83305</v>
      </c>
      <c r="O426" s="103" t="n">
        <f aca="false">AVERAGE(O107,O111)</f>
        <v>43.54475</v>
      </c>
      <c r="P426" s="103" t="n">
        <f aca="false">AVERAGE(P107,P111)</f>
        <v>43.628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3576</v>
      </c>
      <c r="N427" s="104" t="n">
        <f aca="false">AVERAGE(N108,N112)</f>
        <v>38.49135</v>
      </c>
      <c r="O427" s="104" t="n">
        <f aca="false">AVERAGE(O108,O112)</f>
        <v>41.945</v>
      </c>
      <c r="P427" s="104" t="n">
        <f aca="false">AVERAGE(P108,P112)</f>
        <v>42.0016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1</v>
      </c>
      <c r="N428" s="104" t="n">
        <f aca="false">AVERAGE(N109,N113)</f>
        <v>36.00635</v>
      </c>
      <c r="O428" s="104" t="n">
        <f aca="false">AVERAGE(O109,O113)</f>
        <v>40.3882</v>
      </c>
      <c r="P428" s="104" t="n">
        <f aca="false">AVERAGE(P109,P113)</f>
        <v>40.3699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7848</v>
      </c>
      <c r="N429" s="106" t="n">
        <f aca="false">AVERAGE(N110,N114)</f>
        <v>33.5062</v>
      </c>
      <c r="O429" s="106" t="n">
        <f aca="false">AVERAGE(O110,O114)</f>
        <v>39.25025</v>
      </c>
      <c r="P429" s="106" t="n">
        <f aca="false">AVERAGE(P110,P114)</f>
        <v>39.1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0112</v>
      </c>
      <c r="N430" s="103" t="n">
        <f aca="false">AVERAGE(N107,N111,N115)</f>
        <v>40.5213</v>
      </c>
      <c r="O430" s="103" t="n">
        <f aca="false">AVERAGE(O107,O111,O115)</f>
        <v>43.3117</v>
      </c>
      <c r="P430" s="103" t="n">
        <f aca="false">AVERAGE(P107,P111,P115)</f>
        <v>43.3324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556</v>
      </c>
      <c r="N431" s="104" t="n">
        <f aca="false">AVERAGE(N108,N112,N116)</f>
        <v>38.1752333333333</v>
      </c>
      <c r="O431" s="104" t="n">
        <f aca="false">AVERAGE(O108,O112,O116)</f>
        <v>41.7632</v>
      </c>
      <c r="P431" s="104" t="n">
        <f aca="false">AVERAGE(P108,P112,P116)</f>
        <v>41.7076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30.1448</v>
      </c>
      <c r="N432" s="104" t="n">
        <f aca="false">AVERAGE(N109,N113,N117)</f>
        <v>35.7037666666667</v>
      </c>
      <c r="O432" s="104" t="n">
        <f aca="false">AVERAGE(O109,O113,O117)</f>
        <v>40.2871666666667</v>
      </c>
      <c r="P432" s="104" t="n">
        <f aca="false">AVERAGE(P109,P113,P117)</f>
        <v>40.1409666666667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1536</v>
      </c>
      <c r="N433" s="106" t="n">
        <f aca="false">AVERAGE(N110,N114,N118)</f>
        <v>33.1942333333333</v>
      </c>
      <c r="O433" s="106" t="n">
        <f aca="false">AVERAGE(O110,O114,O118)</f>
        <v>39.1895333333333</v>
      </c>
      <c r="P433" s="106" t="n">
        <f aca="false">AVERAGE(P110,P114,P118)</f>
        <v>38.9993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77.2552</v>
      </c>
      <c r="N434" s="103" t="n">
        <f aca="false">AVERAGE(N131,N135,N139)</f>
        <v>40.4966333333333</v>
      </c>
      <c r="O434" s="103" t="n">
        <f aca="false">AVERAGE(O131,O135,O139)</f>
        <v>45.8027</v>
      </c>
      <c r="P434" s="103" t="n">
        <f aca="false">AVERAGE(P131,P135,P139)</f>
        <v>45.895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0.6024</v>
      </c>
      <c r="N435" s="104" t="n">
        <f aca="false">AVERAGE(N132,N136,N140)</f>
        <v>38.2543666666667</v>
      </c>
      <c r="O435" s="104" t="n">
        <f aca="false">AVERAGE(O132,O136,O140)</f>
        <v>44.0257</v>
      </c>
      <c r="P435" s="104" t="n">
        <f aca="false">AVERAGE(P132,P136,P140)</f>
        <v>44.047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4.6248</v>
      </c>
      <c r="N436" s="104" t="n">
        <f aca="false">AVERAGE(N133,N137,N141)</f>
        <v>35.8632333333333</v>
      </c>
      <c r="O436" s="104" t="n">
        <f aca="false">AVERAGE(O133,O137,O141)</f>
        <v>42.1989333333333</v>
      </c>
      <c r="P436" s="104" t="n">
        <f aca="false">AVERAGE(P133,P137,P141)</f>
        <v>42.0977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3.5056</v>
      </c>
      <c r="N437" s="106" t="n">
        <f aca="false">AVERAGE(N134,N138,N142)</f>
        <v>33.2970333333333</v>
      </c>
      <c r="O437" s="106" t="n">
        <f aca="false">AVERAGE(O134,O138,O142)</f>
        <v>40.7744666666667</v>
      </c>
      <c r="P437" s="106" t="n">
        <f aca="false">AVERAGE(P134,P138,P142)</f>
        <v>40.650566666666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55.592</v>
      </c>
      <c r="N438" s="103" t="n">
        <f aca="false">AVERAGE(N131,N135,N139,N143,N147,N151)</f>
        <v>40.4535666666667</v>
      </c>
      <c r="O438" s="103" t="n">
        <f aca="false">AVERAGE(O131,O135,O139,O143,O147,O151)</f>
        <v>45.7151833333333</v>
      </c>
      <c r="P438" s="103" t="n">
        <f aca="false">AVERAGE(P131,P135,P139,P143,P147,P151)</f>
        <v>45.7608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7.1912</v>
      </c>
      <c r="N439" s="104" t="n">
        <f aca="false">AVERAGE(N132,N136,N140,N144,N148,N152)</f>
        <v>38.1719166666667</v>
      </c>
      <c r="O439" s="104" t="n">
        <f aca="false">AVERAGE(O132,O136,O140,O144,O148,O152)</f>
        <v>43.9432333333333</v>
      </c>
      <c r="P439" s="104" t="n">
        <f aca="false">AVERAGE(P132,P136,P140,P144,P148,P152)</f>
        <v>43.86461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2.2072</v>
      </c>
      <c r="N440" s="104" t="n">
        <f aca="false">AVERAGE(N133,N137,N141,N145,N149,N153)</f>
        <v>35.7583</v>
      </c>
      <c r="O440" s="104" t="n">
        <f aca="false">AVERAGE(O133,O137,O141,O145,O149,O153)</f>
        <v>42.1185666666667</v>
      </c>
      <c r="P440" s="104" t="n">
        <f aca="false">AVERAGE(P133,P137,P141,P145,P149,P153)</f>
        <v>41.9052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6.2464</v>
      </c>
      <c r="N441" s="106" t="n">
        <f aca="false">AVERAGE(N134,N138,N142,N146,N150,N154)</f>
        <v>33.2143666666667</v>
      </c>
      <c r="O441" s="106" t="n">
        <f aca="false">AVERAGE(O134,O138,O142,O146,O150,O154)</f>
        <v>40.70935</v>
      </c>
      <c r="P441" s="106" t="n">
        <f aca="false">AVERAGE(P134,P138,P142,P146,P150,P154)</f>
        <v>40.47473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77.2552</v>
      </c>
      <c r="N442" s="103" t="n">
        <f aca="false">AVERAGE(N107,N111,N131,N135,N139)</f>
        <v>40.6312</v>
      </c>
      <c r="O442" s="103" t="n">
        <f aca="false">AVERAGE(O107,O111,O131,O135,O139)</f>
        <v>44.89952</v>
      </c>
      <c r="P442" s="103" t="n">
        <f aca="false">AVERAGE(P107,P111,P131,P135,P139)</f>
        <v>44.988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0.6024</v>
      </c>
      <c r="N443" s="104" t="n">
        <f aca="false">AVERAGE(N108,N112,N132,N136,N140)</f>
        <v>38.34916</v>
      </c>
      <c r="O443" s="104" t="n">
        <f aca="false">AVERAGE(O108,O112,O132,O136,O140)</f>
        <v>43.19342</v>
      </c>
      <c r="P443" s="104" t="n">
        <f aca="false">AVERAGE(P108,P112,P132,P136,P140)</f>
        <v>43.22904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4.6248</v>
      </c>
      <c r="N444" s="104" t="n">
        <f aca="false">AVERAGE(N109,N113,N133,N137,N141)</f>
        <v>35.92048</v>
      </c>
      <c r="O444" s="104" t="n">
        <f aca="false">AVERAGE(O109,O113,O133,O137,O141)</f>
        <v>41.47464</v>
      </c>
      <c r="P444" s="104" t="n">
        <f aca="false">AVERAGE(P109,P113,P133,P137,P141)</f>
        <v>41.4066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3.5056</v>
      </c>
      <c r="N445" s="106" t="n">
        <f aca="false">AVERAGE(N110,N114,N134,N138,N142)</f>
        <v>33.3807</v>
      </c>
      <c r="O445" s="106" t="n">
        <f aca="false">AVERAGE(O110,O114,O134,O138,O142)</f>
        <v>40.16478</v>
      </c>
      <c r="P445" s="106" t="n">
        <f aca="false">AVERAGE(P110,P114,P134,P138,P142)</f>
        <v>40.0603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55.592</v>
      </c>
      <c r="N446" s="103" t="n">
        <f aca="false">AVERAGE(N107,N111,N115,N131,N135,N139,N143,N147,N151)</f>
        <v>40.4761444444444</v>
      </c>
      <c r="O446" s="103" t="n">
        <f aca="false">AVERAGE(O107,O111,O115,O131,O135,O139,O143,O147,O151)</f>
        <v>44.9140222222222</v>
      </c>
      <c r="P446" s="103" t="n">
        <f aca="false">AVERAGE(P107,P111,P115,P131,P135,P139,P143,P147,P151)</f>
        <v>44.951344444444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7.1912</v>
      </c>
      <c r="N447" s="104" t="n">
        <f aca="false">AVERAGE(N108,N112,N116,N132,N136,N140,N144,N148,N152)</f>
        <v>38.1730222222222</v>
      </c>
      <c r="O447" s="104" t="n">
        <f aca="false">AVERAGE(O108,O112,O116,O132,O136,O140,O144,O148,O152)</f>
        <v>43.2165555555556</v>
      </c>
      <c r="P447" s="104" t="n">
        <f aca="false">AVERAGE(P108,P112,P116,P132,P136,P140,P144,P148,P152)</f>
        <v>43.145622222222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2.2072</v>
      </c>
      <c r="N448" s="104" t="n">
        <f aca="false">AVERAGE(N109,N113,N117,N133,N137,N141,N145,N149,N153)</f>
        <v>35.7401222222222</v>
      </c>
      <c r="O448" s="104" t="n">
        <f aca="false">AVERAGE(O109,O113,O117,O133,O137,O141,O145,O149,O153)</f>
        <v>41.5081</v>
      </c>
      <c r="P448" s="104" t="n">
        <f aca="false">AVERAGE(P109,P113,P117,P133,P137,P141,P145,P149,P153)</f>
        <v>41.3171222222222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6.2464</v>
      </c>
      <c r="N449" s="106" t="n">
        <f aca="false">AVERAGE(N110,N114,N118,N134,N138,N142,N146,N150,N154)</f>
        <v>33.2076555555556</v>
      </c>
      <c r="O449" s="106" t="n">
        <f aca="false">AVERAGE(O110,O114,O118,O134,O138,O142,O146,O150,O154)</f>
        <v>40.2027444444445</v>
      </c>
      <c r="P449" s="106" t="n">
        <f aca="false">AVERAGE(P110,P114,P118,P134,P138,P142,P146,P150,P154)</f>
        <v>39.9829444444444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0.7856</v>
      </c>
      <c r="N450" s="103" t="n">
        <f aca="false">AVERAGE(N159,N163)</f>
        <v>39.93615</v>
      </c>
      <c r="O450" s="103" t="n">
        <f aca="false">AVERAGE(O159,O163)</f>
        <v>45.34805</v>
      </c>
      <c r="P450" s="103" t="n">
        <f aca="false">AVERAGE(P159,P163)</f>
        <v>46.1884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0.4808</v>
      </c>
      <c r="N451" s="104" t="n">
        <f aca="false">AVERAGE(N160,N164)</f>
        <v>37.5965</v>
      </c>
      <c r="O451" s="104" t="n">
        <f aca="false">AVERAGE(O160,O164)</f>
        <v>43.5612</v>
      </c>
      <c r="P451" s="104" t="n">
        <f aca="false">AVERAGE(P160,P164)</f>
        <v>44.3834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1088</v>
      </c>
      <c r="N452" s="104" t="n">
        <f aca="false">AVERAGE(N161,N165)</f>
        <v>35.47035</v>
      </c>
      <c r="O452" s="104" t="n">
        <f aca="false">AVERAGE(O161,O165)</f>
        <v>41.7496</v>
      </c>
      <c r="P452" s="104" t="n">
        <f aca="false">AVERAGE(P161,P165)</f>
        <v>42.5614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0.9456</v>
      </c>
      <c r="N453" s="106" t="n">
        <f aca="false">AVERAGE(N162,N166)</f>
        <v>33.37655</v>
      </c>
      <c r="O453" s="106" t="n">
        <f aca="false">AVERAGE(O162,O166)</f>
        <v>40.5141</v>
      </c>
      <c r="P453" s="106" t="n">
        <f aca="false">AVERAGE(P162,P166)</f>
        <v>41.3629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77.6392</v>
      </c>
      <c r="N454" s="103" t="n">
        <f aca="false">AVERAGE(N159,N163,N167)</f>
        <v>39.8414666666667</v>
      </c>
      <c r="O454" s="103" t="n">
        <f aca="false">AVERAGE(O159,O163,O167)</f>
        <v>45.315</v>
      </c>
      <c r="P454" s="103" t="n">
        <f aca="false">AVERAGE(P159,P163,P167)</f>
        <v>46.158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4.6376</v>
      </c>
      <c r="N455" s="104" t="n">
        <f aca="false">AVERAGE(N160,N164,N168)</f>
        <v>37.5274</v>
      </c>
      <c r="O455" s="104" t="n">
        <f aca="false">AVERAGE(O160,O164,O168)</f>
        <v>43.5401333333333</v>
      </c>
      <c r="P455" s="104" t="n">
        <f aca="false">AVERAGE(P160,P164,P168)</f>
        <v>44.364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4.2728</v>
      </c>
      <c r="N456" s="104" t="n">
        <f aca="false">AVERAGE(N161,N165,N169)</f>
        <v>35.4177</v>
      </c>
      <c r="O456" s="104" t="n">
        <f aca="false">AVERAGE(O161,O165,O169)</f>
        <v>41.7352</v>
      </c>
      <c r="P456" s="104" t="n">
        <f aca="false">AVERAGE(P161,P165,P169)</f>
        <v>42.5499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1664</v>
      </c>
      <c r="N457" s="106" t="n">
        <f aca="false">AVERAGE(N162,N166,N170)</f>
        <v>33.3329333333333</v>
      </c>
      <c r="O457" s="106" t="n">
        <f aca="false">AVERAGE(O162,O166,O170)</f>
        <v>40.5028333333333</v>
      </c>
      <c r="P457" s="106" t="n">
        <f aca="false">AVERAGE(P162,P166,P170)</f>
        <v>41.3541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84.4328</v>
      </c>
      <c r="N458" s="103" t="n">
        <f aca="false">AVERAGE(N183,N187,N191)</f>
        <v>39.9436</v>
      </c>
      <c r="O458" s="103" t="n">
        <f aca="false">AVERAGE(O183,O187,O191)</f>
        <v>46.5536666666667</v>
      </c>
      <c r="P458" s="103" t="n">
        <f aca="false">AVERAGE(P183,P187,P191)</f>
        <v>46.9881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4</v>
      </c>
      <c r="N459" s="104" t="n">
        <f aca="false">AVERAGE(N184,N188,N192)</f>
        <v>37.6632</v>
      </c>
      <c r="O459" s="104" t="n">
        <f aca="false">AVERAGE(O184,O188,O192)</f>
        <v>44.7579333333333</v>
      </c>
      <c r="P459" s="104" t="n">
        <f aca="false">AVERAGE(P184,P188,P192)</f>
        <v>45.2985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3.728</v>
      </c>
      <c r="N460" s="104" t="n">
        <f aca="false">AVERAGE(N185,N189,N193)</f>
        <v>35.5447333333333</v>
      </c>
      <c r="O460" s="104" t="n">
        <f aca="false">AVERAGE(O185,O189,O193)</f>
        <v>42.8042333333333</v>
      </c>
      <c r="P460" s="104" t="n">
        <f aca="false">AVERAGE(P185,P189,P193)</f>
        <v>43.4346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4216</v>
      </c>
      <c r="N461" s="106" t="n">
        <f aca="false">AVERAGE(N186,N190,N194)</f>
        <v>33.4456333333333</v>
      </c>
      <c r="O461" s="106" t="n">
        <f aca="false">AVERAGE(O186,O190,O194)</f>
        <v>41.4422333333333</v>
      </c>
      <c r="P461" s="106" t="n">
        <f aca="false">AVERAGE(P186,P190,P194)</f>
        <v>42.1801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51.8456</v>
      </c>
      <c r="N462" s="103" t="n">
        <f aca="false">AVERAGE(N183,N187,N191,N195,N199,N203)</f>
        <v>39.93915</v>
      </c>
      <c r="O462" s="103" t="n">
        <f aca="false">AVERAGE(O183,O187,O191,O195,O199,O203)</f>
        <v>46.5143833333333</v>
      </c>
      <c r="P462" s="103" t="n">
        <f aca="false">AVERAGE(P183,P187,P191,P195,P199,P203)</f>
        <v>47.0272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4.7928</v>
      </c>
      <c r="N463" s="104" t="n">
        <f aca="false">AVERAGE(N184,N188,N192,N196,N200,N204)</f>
        <v>37.6494166666667</v>
      </c>
      <c r="O463" s="104" t="n">
        <f aca="false">AVERAGE(O184,O188,O192,O196,O200,O204)</f>
        <v>44.728</v>
      </c>
      <c r="P463" s="104" t="n">
        <f aca="false">AVERAGE(P184,P188,P192,P196,P200,P204)</f>
        <v>45.3328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6824</v>
      </c>
      <c r="N464" s="104" t="n">
        <f aca="false">AVERAGE(N185,N189,N193,N197,N201,N205)</f>
        <v>35.5309</v>
      </c>
      <c r="O464" s="104" t="n">
        <f aca="false">AVERAGE(O185,O189,O193,O197,O201,O205)</f>
        <v>42.7919833333333</v>
      </c>
      <c r="P464" s="104" t="n">
        <f aca="false">AVERAGE(P185,P189,P193,P197,P201,P205)</f>
        <v>43.4298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2.1832</v>
      </c>
      <c r="N465" s="106" t="n">
        <f aca="false">AVERAGE(N186,N190,N194,N198,N202,N206)</f>
        <v>33.43035</v>
      </c>
      <c r="O465" s="106" t="n">
        <f aca="false">AVERAGE(O186,O190,O194,O198,O202,O206)</f>
        <v>41.4333</v>
      </c>
      <c r="P465" s="106" t="n">
        <f aca="false">AVERAGE(P186,P190,P194,P198,P202,P206)</f>
        <v>42.17568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84.4328</v>
      </c>
      <c r="N466" s="103" t="n">
        <f aca="false">AVERAGE(N159,N163,N183,N187,N191)</f>
        <v>39.94062</v>
      </c>
      <c r="O466" s="103" t="n">
        <f aca="false">AVERAGE(O159,O163,O183,O187,O191)</f>
        <v>46.07142</v>
      </c>
      <c r="P466" s="103" t="n">
        <f aca="false">AVERAGE(P159,P163,P183,P187,P191)</f>
        <v>46.66824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4</v>
      </c>
      <c r="N467" s="104" t="n">
        <f aca="false">AVERAGE(N160,N164,N184,N188,N192)</f>
        <v>37.63652</v>
      </c>
      <c r="O467" s="104" t="n">
        <f aca="false">AVERAGE(O160,O164,O184,O188,O192)</f>
        <v>44.27924</v>
      </c>
      <c r="P467" s="104" t="n">
        <f aca="false">AVERAGE(P160,P164,P184,P188,P192)</f>
        <v>44.93246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3.728</v>
      </c>
      <c r="N468" s="104" t="n">
        <f aca="false">AVERAGE(N161,N165,N185,N189,N193)</f>
        <v>35.51498</v>
      </c>
      <c r="O468" s="104" t="n">
        <f aca="false">AVERAGE(O161,O165,O185,O189,O193)</f>
        <v>42.38238</v>
      </c>
      <c r="P468" s="104" t="n">
        <f aca="false">AVERAGE(P161,P165,P185,P189,P193)</f>
        <v>43.0853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4216</v>
      </c>
      <c r="N469" s="106" t="n">
        <f aca="false">AVERAGE(N162,N166,N186,N190,N194)</f>
        <v>33.418</v>
      </c>
      <c r="O469" s="106" t="n">
        <f aca="false">AVERAGE(O162,O166,O186,O190,O194)</f>
        <v>41.07098</v>
      </c>
      <c r="P469" s="106" t="n">
        <f aca="false">AVERAGE(P162,P166,P186,P190,P194)</f>
        <v>41.8532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51.8456</v>
      </c>
      <c r="N470" s="103" t="n">
        <f aca="false">AVERAGE(N159,N163,N167,N183,N187,N191,N195,N199,N203)</f>
        <v>39.9065888888889</v>
      </c>
      <c r="O470" s="103" t="n">
        <f aca="false">AVERAGE(O159,O163,O167,O183,O187,O191,O195,O199,O203)</f>
        <v>46.1145888888889</v>
      </c>
      <c r="P470" s="103" t="n">
        <f aca="false">AVERAGE(P159,P163,P167,P183,P187,P191,P195,P199,P203)</f>
        <v>46.7376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4.7928</v>
      </c>
      <c r="N471" s="104" t="n">
        <f aca="false">AVERAGE(N160,N164,N168,N184,N188,N192,N196,N200,N204)</f>
        <v>37.6087444444445</v>
      </c>
      <c r="O471" s="104" t="n">
        <f aca="false">AVERAGE(O160,O164,O168,O184,O188,O192,O196,O200,O204)</f>
        <v>44.3320444444445</v>
      </c>
      <c r="P471" s="104" t="n">
        <f aca="false">AVERAGE(P160,P164,P168,P184,P188,P192,P196,P200,P204)</f>
        <v>45.0101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6824</v>
      </c>
      <c r="N472" s="104" t="n">
        <f aca="false">AVERAGE(N161,N165,N169,N185,N189,N193,N197,N201,N205)</f>
        <v>35.4931666666667</v>
      </c>
      <c r="O472" s="104" t="n">
        <f aca="false">AVERAGE(O161,O165,O169,O185,O189,O193,O197,O201,O205)</f>
        <v>42.4397222222222</v>
      </c>
      <c r="P472" s="104" t="n">
        <f aca="false">AVERAGE(P161,P165,P169,P185,P189,P193,P197,P201,P205)</f>
        <v>43.1365222222222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2.1832</v>
      </c>
      <c r="N473" s="106" t="n">
        <f aca="false">AVERAGE(N162,N166,N170,N186,N190,N194,N198,N202,N206)</f>
        <v>33.3978777777778</v>
      </c>
      <c r="O473" s="106" t="n">
        <f aca="false">AVERAGE(O162,O166,O170,O186,O190,O194,O198,O202,O206)</f>
        <v>41.1231444444444</v>
      </c>
      <c r="P473" s="106" t="n">
        <f aca="false">AVERAGE(P162,P166,P170,P186,P190,P194,P198,P202,P206)</f>
        <v>41.9018333333333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3.856</v>
      </c>
      <c r="N474" s="103" t="n">
        <f aca="false">AVERAGE(N211,N215)</f>
        <v>41.98205</v>
      </c>
      <c r="O474" s="103" t="n">
        <f aca="false">AVERAGE(O211,O215)</f>
        <v>48.2995</v>
      </c>
      <c r="P474" s="103" t="n">
        <f aca="false">AVERAGE(P211,P215)</f>
        <v>47.8158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393</v>
      </c>
      <c r="N475" s="104" t="n">
        <f aca="false">AVERAGE(N212,N216)</f>
        <v>40.99755</v>
      </c>
      <c r="O475" s="104" t="n">
        <f aca="false">AVERAGE(O212,O216)</f>
        <v>47.2711</v>
      </c>
      <c r="P475" s="104" t="n">
        <f aca="false">AVERAGE(P212,P216)</f>
        <v>46.9468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607</v>
      </c>
      <c r="N476" s="104" t="n">
        <f aca="false">AVERAGE(N213,N217)</f>
        <v>39.58365</v>
      </c>
      <c r="O476" s="104" t="n">
        <f aca="false">AVERAGE(O213,O217)</f>
        <v>45.9303</v>
      </c>
      <c r="P476" s="104" t="n">
        <f aca="false">AVERAGE(P213,P217)</f>
        <v>45.7031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752</v>
      </c>
      <c r="N477" s="106" t="n">
        <f aca="false">AVERAGE(N214,N218)</f>
        <v>37.84445</v>
      </c>
      <c r="O477" s="106" t="n">
        <f aca="false">AVERAGE(O214,O218)</f>
        <v>44.7607</v>
      </c>
      <c r="P477" s="106" t="n">
        <f aca="false">AVERAGE(P214,P218)</f>
        <v>44.679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7.986</v>
      </c>
      <c r="N478" s="103" t="n">
        <f aca="false">AVERAGE(N211,N215,N219)</f>
        <v>41.8870666666667</v>
      </c>
      <c r="O478" s="103" t="n">
        <f aca="false">AVERAGE(O211,O215,O219)</f>
        <v>47.9632</v>
      </c>
      <c r="P478" s="103" t="n">
        <f aca="false">AVERAGE(P211,P215,P219)</f>
        <v>47.4360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895</v>
      </c>
      <c r="N479" s="104" t="n">
        <f aca="false">AVERAGE(N212,N216,N220)</f>
        <v>40.9209</v>
      </c>
      <c r="O479" s="104" t="n">
        <f aca="false">AVERAGE(O212,O216,O220)</f>
        <v>46.9671666666667</v>
      </c>
      <c r="P479" s="104" t="n">
        <f aca="false">AVERAGE(P212,P216,P220)</f>
        <v>46.5033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1.094</v>
      </c>
      <c r="N480" s="104" t="n">
        <f aca="false">AVERAGE(N213,N217,N221)</f>
        <v>39.5249333333333</v>
      </c>
      <c r="O480" s="104" t="n">
        <f aca="false">AVERAGE(O213,O217,O221)</f>
        <v>45.7585333333333</v>
      </c>
      <c r="P480" s="104" t="n">
        <f aca="false">AVERAGE(P213,P217,P221)</f>
        <v>45.3338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831</v>
      </c>
      <c r="N481" s="106" t="n">
        <f aca="false">AVERAGE(N214,N218,N222)</f>
        <v>37.7914</v>
      </c>
      <c r="O481" s="106" t="n">
        <f aca="false">AVERAGE(O214,O218,O222)</f>
        <v>44.6545666666667</v>
      </c>
      <c r="P481" s="106" t="n">
        <f aca="false">AVERAGE(P214,P218,P222)</f>
        <v>44.3379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4.659</v>
      </c>
      <c r="N482" s="103" t="n">
        <f aca="false">AVERAGE(N235,N239,N243)</f>
        <v>43.1304333333333</v>
      </c>
      <c r="O482" s="103" t="n">
        <f aca="false">AVERAGE(O235,O239,O243)</f>
        <v>48.8462333333333</v>
      </c>
      <c r="P482" s="103" t="n">
        <f aca="false">AVERAGE(P235,P239,P243)</f>
        <v>48.2482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3.128</v>
      </c>
      <c r="N483" s="104" t="n">
        <f aca="false">AVERAGE(N236,N240,N244)</f>
        <v>41.9995</v>
      </c>
      <c r="O483" s="104" t="n">
        <f aca="false">AVERAGE(O236,O240,O244)</f>
        <v>47.7973333333333</v>
      </c>
      <c r="P483" s="104" t="n">
        <f aca="false">AVERAGE(P236,P240,P244)</f>
        <v>47.3386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60.042</v>
      </c>
      <c r="N484" s="104" t="n">
        <f aca="false">AVERAGE(N237,N241,N245)</f>
        <v>40.3751333333333</v>
      </c>
      <c r="O484" s="104" t="n">
        <f aca="false">AVERAGE(O237,O241,O245)</f>
        <v>46.4021333333333</v>
      </c>
      <c r="P484" s="104" t="n">
        <f aca="false">AVERAGE(P237,P241,P245)</f>
        <v>46.0712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332</v>
      </c>
      <c r="N485" s="106" t="n">
        <f aca="false">AVERAGE(N238,N242,N246)</f>
        <v>38.4413666666667</v>
      </c>
      <c r="O485" s="106" t="n">
        <f aca="false">AVERAGE(O238,O242,O246)</f>
        <v>45.1014666666667</v>
      </c>
      <c r="P485" s="106" t="n">
        <f aca="false">AVERAGE(P238,P242,P246)</f>
        <v>44.9772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23.787</v>
      </c>
      <c r="N486" s="103" t="n">
        <f aca="false">AVERAGE(N235,N239,N243,N247,N251,N255)</f>
        <v>43.2123166666667</v>
      </c>
      <c r="O486" s="103" t="n">
        <f aca="false">AVERAGE(O235,O239,O243,O247,O251,O255)</f>
        <v>48.6947166666667</v>
      </c>
      <c r="P486" s="103" t="n">
        <f aca="false">AVERAGE(P235,P239,P243,P247,P251,P255)</f>
        <v>48.53408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9.708</v>
      </c>
      <c r="N487" s="104" t="n">
        <f aca="false">AVERAGE(N236,N240,N244,N248,N252,N256)</f>
        <v>42.0669666666667</v>
      </c>
      <c r="O487" s="104" t="n">
        <f aca="false">AVERAGE(O236,O240,O244,O248,O252,O256)</f>
        <v>47.6464666666667</v>
      </c>
      <c r="P487" s="104" t="n">
        <f aca="false">AVERAGE(P236,P240,P244,P248,P252,P256)</f>
        <v>47.5363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4.187</v>
      </c>
      <c r="N488" s="104" t="n">
        <f aca="false">AVERAGE(N237,N241,N245,N249,N253,N257)</f>
        <v>40.4588666666667</v>
      </c>
      <c r="O488" s="104" t="n">
        <f aca="false">AVERAGE(O237,O241,O245,O249,O253,O257)</f>
        <v>46.328</v>
      </c>
      <c r="P488" s="104" t="n">
        <f aca="false">AVERAGE(P237,P241,P245,P249,P253,P257)</f>
        <v>46.2788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233</v>
      </c>
      <c r="N489" s="106" t="n">
        <f aca="false">AVERAGE(N238,N242,N246,N250,N254,N258)</f>
        <v>38.5341333333333</v>
      </c>
      <c r="O489" s="106" t="n">
        <f aca="false">AVERAGE(O238,O242,O246,O250,O254,O258)</f>
        <v>45.0652666666667</v>
      </c>
      <c r="P489" s="106" t="n">
        <f aca="false">AVERAGE(P238,P242,P246,P250,P254,P258)</f>
        <v>45.14725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4.659</v>
      </c>
      <c r="N490" s="103" t="n">
        <f aca="false">AVERAGE(N211,N215,N235,N239,N243)</f>
        <v>42.67108</v>
      </c>
      <c r="O490" s="103" t="n">
        <f aca="false">AVERAGE(O211,O215,O235,O239,O243)</f>
        <v>48.62754</v>
      </c>
      <c r="P490" s="103" t="n">
        <f aca="false">AVERAGE(P211,P215,P235,P239,P243)</f>
        <v>48.075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3.128</v>
      </c>
      <c r="N491" s="104" t="n">
        <f aca="false">AVERAGE(N212,N216,N236,N240,N244)</f>
        <v>41.59872</v>
      </c>
      <c r="O491" s="104" t="n">
        <f aca="false">AVERAGE(O212,O216,O236,O240,O244)</f>
        <v>47.58684</v>
      </c>
      <c r="P491" s="104" t="n">
        <f aca="false">AVERAGE(P212,P216,P236,P240,P244)</f>
        <v>47.1818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60.042</v>
      </c>
      <c r="N492" s="104" t="n">
        <f aca="false">AVERAGE(N213,N217,N237,N241,N245)</f>
        <v>40.05854</v>
      </c>
      <c r="O492" s="104" t="n">
        <f aca="false">AVERAGE(O213,O217,O237,O241,O245)</f>
        <v>46.2134</v>
      </c>
      <c r="P492" s="104" t="n">
        <f aca="false">AVERAGE(P213,P217,P237,P241,P245)</f>
        <v>45.9239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332</v>
      </c>
      <c r="N493" s="106" t="n">
        <f aca="false">AVERAGE(N214,N218,N238,N242,N246)</f>
        <v>38.2026</v>
      </c>
      <c r="O493" s="106" t="n">
        <f aca="false">AVERAGE(O214,O218,O238,O242,O246)</f>
        <v>44.96516</v>
      </c>
      <c r="P493" s="106" t="n">
        <f aca="false">AVERAGE(P214,P218,P238,P242,P246)</f>
        <v>44.85814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23.787</v>
      </c>
      <c r="N494" s="103" t="n">
        <f aca="false">AVERAGE(N211,N215,N219,N235,N239,N243,N247,N251,N255)</f>
        <v>42.7705666666667</v>
      </c>
      <c r="O494" s="103" t="n">
        <f aca="false">AVERAGE(O211,O215,O219,O235,O239,O243,O247,O251,O255)</f>
        <v>48.4508777777778</v>
      </c>
      <c r="P494" s="103" t="n">
        <f aca="false">AVERAGE(P211,P215,P219,P235,P239,P243,P247,P251,P255)</f>
        <v>48.1680666666667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9.708</v>
      </c>
      <c r="N495" s="104" t="n">
        <f aca="false">AVERAGE(N212,N216,N220,N236,N240,N244,N248,N252,N256)</f>
        <v>41.6849444444444</v>
      </c>
      <c r="O495" s="104" t="n">
        <f aca="false">AVERAGE(O212,O216,O220,O236,O240,O244,O248,O252,O256)</f>
        <v>47.4200333333333</v>
      </c>
      <c r="P495" s="104" t="n">
        <f aca="false">AVERAGE(P212,P216,P220,P236,P240,P244,P248,P252,P256)</f>
        <v>47.1920111111111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4.187</v>
      </c>
      <c r="N496" s="104" t="n">
        <f aca="false">AVERAGE(N213,N217,N221,N237,N241,N245,N249,N253,N257)</f>
        <v>40.1475555555556</v>
      </c>
      <c r="O496" s="104" t="n">
        <f aca="false">AVERAGE(O213,O217,O221,O237,O241,O245,O249,O253,O257)</f>
        <v>46.1381777777778</v>
      </c>
      <c r="P496" s="104" t="n">
        <f aca="false">AVERAGE(P213,P217,P221,P237,P241,P245,P249,P253,P257)</f>
        <v>45.9638111111111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233</v>
      </c>
      <c r="N497" s="106" t="n">
        <f aca="false">AVERAGE(N214,N218,N222,N238,N242,N246,N250,N254,N258)</f>
        <v>38.2865555555556</v>
      </c>
      <c r="O497" s="106" t="n">
        <f aca="false">AVERAGE(O214,O218,O222,O238,O242,O246,O250,O254,O258)</f>
        <v>44.9283666666667</v>
      </c>
      <c r="P497" s="106" t="n">
        <f aca="false">AVERAGE(P214,P218,P222,P238,P242,P246,P250,P254,P258)</f>
        <v>44.8774666666667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0.8248</v>
      </c>
      <c r="N498" s="103" t="n">
        <f aca="false">AVERAGE(N263,N267)</f>
        <v>39.41735</v>
      </c>
      <c r="O498" s="103" t="n">
        <f aca="false">AVERAGE(O263,O267)</f>
        <v>46.6647</v>
      </c>
      <c r="P498" s="103" t="n">
        <f aca="false">AVERAGE(P263,P267)</f>
        <v>45.3824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188</v>
      </c>
      <c r="N499" s="104" t="n">
        <f aca="false">AVERAGE(N264,N268)</f>
        <v>37.52445</v>
      </c>
      <c r="O499" s="104" t="n">
        <f aca="false">AVERAGE(O264,O268)</f>
        <v>45.24745</v>
      </c>
      <c r="P499" s="104" t="n">
        <f aca="false">AVERAGE(P264,P268)</f>
        <v>43.8567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4.8864</v>
      </c>
      <c r="N500" s="104" t="n">
        <f aca="false">AVERAGE(N265,N269)</f>
        <v>35.5732</v>
      </c>
      <c r="O500" s="104" t="n">
        <f aca="false">AVERAGE(O265,O269)</f>
        <v>43.61435</v>
      </c>
      <c r="P500" s="104" t="n">
        <f aca="false">AVERAGE(P265,P269)</f>
        <v>42.3258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4344</v>
      </c>
      <c r="N501" s="106" t="n">
        <f aca="false">AVERAGE(N266,N270)</f>
        <v>33.52605</v>
      </c>
      <c r="O501" s="106" t="n">
        <f aca="false">AVERAGE(O266,O270)</f>
        <v>42.4034</v>
      </c>
      <c r="P501" s="106" t="n">
        <f aca="false">AVERAGE(P266,P270)</f>
        <v>41.2580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0.6328</v>
      </c>
      <c r="N502" s="103" t="n">
        <f aca="false">AVERAGE(N263,N267,N271)</f>
        <v>39.2488666666667</v>
      </c>
      <c r="O502" s="103" t="n">
        <f aca="false">AVERAGE(O263,O267,O271)</f>
        <v>46.5868666666667</v>
      </c>
      <c r="P502" s="103" t="n">
        <f aca="false">AVERAGE(P263,P267,P271)</f>
        <v>45.633266666666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5144</v>
      </c>
      <c r="N503" s="104" t="n">
        <f aca="false">AVERAGE(N264,N268,N272)</f>
        <v>37.3352666666667</v>
      </c>
      <c r="O503" s="104" t="n">
        <f aca="false">AVERAGE(O264,O268,O272)</f>
        <v>45.1743666666667</v>
      </c>
      <c r="P503" s="104" t="n">
        <f aca="false">AVERAGE(P264,P268,P272)</f>
        <v>44.1419666666667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1992</v>
      </c>
      <c r="N504" s="104" t="n">
        <f aca="false">AVERAGE(N265,N269,N273)</f>
        <v>35.3771333333333</v>
      </c>
      <c r="O504" s="104" t="n">
        <f aca="false">AVERAGE(O265,O269,O273)</f>
        <v>43.5784666666667</v>
      </c>
      <c r="P504" s="104" t="n">
        <f aca="false">AVERAGE(P265,P269,P273)</f>
        <v>42.5923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2088</v>
      </c>
      <c r="N505" s="106" t="n">
        <f aca="false">AVERAGE(N266,N270,N274)</f>
        <v>33.3391666666667</v>
      </c>
      <c r="O505" s="106" t="n">
        <f aca="false">AVERAGE(O266,O270,O274)</f>
        <v>42.3890333333333</v>
      </c>
      <c r="P505" s="106" t="n">
        <f aca="false">AVERAGE(P266,P270,P274)</f>
        <v>41.48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14.552</v>
      </c>
      <c r="N506" s="103" t="n">
        <f aca="false">AVERAGE(N287,N291,N295)</f>
        <v>40.4309333333333</v>
      </c>
      <c r="O506" s="103" t="n">
        <f aca="false">AVERAGE(O287,O291,O295)</f>
        <v>47.1077666666667</v>
      </c>
      <c r="P506" s="103" t="n">
        <f aca="false">AVERAGE(P287,P291,P295)</f>
        <v>46.7132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4.5112</v>
      </c>
      <c r="N507" s="104" t="n">
        <f aca="false">AVERAGE(N288,N292,N296)</f>
        <v>38.2538666666667</v>
      </c>
      <c r="O507" s="104" t="n">
        <f aca="false">AVERAGE(O288,O292,O296)</f>
        <v>45.6347</v>
      </c>
      <c r="P507" s="104" t="n">
        <f aca="false">AVERAGE(P288,P292,P296)</f>
        <v>45.1127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0176</v>
      </c>
      <c r="N508" s="104" t="n">
        <f aca="false">AVERAGE(N289,N293,N297)</f>
        <v>36.1278666666667</v>
      </c>
      <c r="O508" s="104" t="n">
        <f aca="false">AVERAGE(O289,O293,O297)</f>
        <v>43.9604666666667</v>
      </c>
      <c r="P508" s="104" t="n">
        <f aca="false">AVERAGE(P289,P293,P297)</f>
        <v>43.4083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8.8296</v>
      </c>
      <c r="N509" s="106" t="n">
        <f aca="false">AVERAGE(N290,N294,N298)</f>
        <v>33.9533</v>
      </c>
      <c r="O509" s="106" t="n">
        <f aca="false">AVERAGE(O290,O294,O298)</f>
        <v>42.6851</v>
      </c>
      <c r="P509" s="106" t="n">
        <f aca="false">AVERAGE(P290,P294,P298)</f>
        <v>42.2559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44.7696</v>
      </c>
      <c r="N510" s="103" t="n">
        <f aca="false">AVERAGE(N287,N291,N295,N299,N303,N307)</f>
        <v>40.3904833333333</v>
      </c>
      <c r="O510" s="103" t="n">
        <f aca="false">AVERAGE(O287,O291,O295,O299,O303,O307)</f>
        <v>46.9991333333333</v>
      </c>
      <c r="P510" s="103" t="n">
        <f aca="false">AVERAGE(P287,P291,P295,P299,P303,P307)</f>
        <v>46.7331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6.8648</v>
      </c>
      <c r="N511" s="104" t="n">
        <f aca="false">AVERAGE(N288,N292,N296,N300,N304,N308)</f>
        <v>38.1879166666667</v>
      </c>
      <c r="O511" s="104" t="n">
        <f aca="false">AVERAGE(O288,O292,O296,O300,O304,O308)</f>
        <v>45.5313666666667</v>
      </c>
      <c r="P511" s="104" t="n">
        <f aca="false">AVERAGE(P288,P292,P296,P300,P304,P308)</f>
        <v>45.12965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3864</v>
      </c>
      <c r="N512" s="104" t="n">
        <f aca="false">AVERAGE(N289,N293,N297,N301,N305,N309)</f>
        <v>36.05415</v>
      </c>
      <c r="O512" s="104" t="n">
        <f aca="false">AVERAGE(O289,O293,O297,O301,O305,O309)</f>
        <v>43.8350833333333</v>
      </c>
      <c r="P512" s="104" t="n">
        <f aca="false">AVERAGE(P289,P293,P297,P301,P305,P309)</f>
        <v>43.39621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0128</v>
      </c>
      <c r="N513" s="106" t="n">
        <f aca="false">AVERAGE(N290,N294,N298,N302,N306,N310)</f>
        <v>33.8738833333333</v>
      </c>
      <c r="O513" s="106" t="n">
        <f aca="false">AVERAGE(O290,O294,O298,O302,O306,O310)</f>
        <v>42.57865</v>
      </c>
      <c r="P513" s="106" t="n">
        <f aca="false">AVERAGE(P290,P294,P298,P302,P306,P310)</f>
        <v>42.171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14.552</v>
      </c>
      <c r="N514" s="103" t="n">
        <f aca="false">AVERAGE(N263,N267,N287,N291,N295)</f>
        <v>40.0255</v>
      </c>
      <c r="O514" s="103" t="n">
        <f aca="false">AVERAGE(O263,O267,O287,O291,O295)</f>
        <v>46.93054</v>
      </c>
      <c r="P514" s="103" t="n">
        <f aca="false">AVERAGE(P263,P267,P287,P291,P295)</f>
        <v>46.1809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4.5112</v>
      </c>
      <c r="N515" s="104" t="n">
        <f aca="false">AVERAGE(N264,N268,N288,N292,N296)</f>
        <v>37.9621</v>
      </c>
      <c r="O515" s="104" t="n">
        <f aca="false">AVERAGE(O264,O268,O288,O292,O296)</f>
        <v>45.4798</v>
      </c>
      <c r="P515" s="104" t="n">
        <f aca="false">AVERAGE(P264,P268,P288,P292,P296)</f>
        <v>44.61032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0176</v>
      </c>
      <c r="N516" s="104" t="n">
        <f aca="false">AVERAGE(N265,N269,N289,N293,N297)</f>
        <v>35.906</v>
      </c>
      <c r="O516" s="104" t="n">
        <f aca="false">AVERAGE(O265,O269,O289,O293,O297)</f>
        <v>43.82202</v>
      </c>
      <c r="P516" s="104" t="n">
        <f aca="false">AVERAGE(P265,P269,P289,P293,P297)</f>
        <v>42.9753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8.8296</v>
      </c>
      <c r="N517" s="106" t="n">
        <f aca="false">AVERAGE(N266,N270,N290,N294,N298)</f>
        <v>33.7824</v>
      </c>
      <c r="O517" s="106" t="n">
        <f aca="false">AVERAGE(O266,O270,O290,O294,O298)</f>
        <v>42.57242</v>
      </c>
      <c r="P517" s="106" t="n">
        <f aca="false">AVERAGE(P266,P270,P290,P294,P298)</f>
        <v>41.85678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44.7696</v>
      </c>
      <c r="N518" s="103" t="n">
        <f aca="false">AVERAGE(N263,N267,N271,N287,N291,N295,N299,N303,N307)</f>
        <v>40.0099444444444</v>
      </c>
      <c r="O518" s="103" t="n">
        <f aca="false">AVERAGE(O263,O267,O271,O287,O291,O295,O299,O303,O307)</f>
        <v>46.8617111111111</v>
      </c>
      <c r="P518" s="103" t="n">
        <f aca="false">AVERAGE(P263,P267,P271,P287,P291,P295,P299,P303,P307)</f>
        <v>46.366511111111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6.8648</v>
      </c>
      <c r="N519" s="104" t="n">
        <f aca="false">AVERAGE(N264,N268,N272,N288,N292,N296,N300,N304,N308)</f>
        <v>37.9037</v>
      </c>
      <c r="O519" s="104" t="n">
        <f aca="false">AVERAGE(O264,O268,O272,O288,O292,O296,O300,O304,O308)</f>
        <v>45.4123666666667</v>
      </c>
      <c r="P519" s="104" t="n">
        <f aca="false">AVERAGE(P264,P268,P272,P288,P292,P296,P300,P304,P308)</f>
        <v>44.800422222222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3864</v>
      </c>
      <c r="N520" s="104" t="n">
        <f aca="false">AVERAGE(N265,N269,N273,N289,N293,N297,N301,N305,N309)</f>
        <v>35.8284777777778</v>
      </c>
      <c r="O520" s="104" t="n">
        <f aca="false">AVERAGE(O265,O269,O273,O289,O293,O297,O301,O305,O309)</f>
        <v>43.7495444444444</v>
      </c>
      <c r="P520" s="104" t="n">
        <f aca="false">AVERAGE(P265,P269,P273,P289,P293,P297,P301,P305,P309)</f>
        <v>43.1282555555556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0128</v>
      </c>
      <c r="N521" s="106" t="n">
        <f aca="false">AVERAGE(N266,N270,N274,N290,N294,N298,N302,N306,N310)</f>
        <v>33.6956444444445</v>
      </c>
      <c r="O521" s="106" t="n">
        <f aca="false">AVERAGE(O266,O270,O274,O290,O294,O298,O302,O306,O310)</f>
        <v>42.5154444444445</v>
      </c>
      <c r="P521" s="106" t="n">
        <f aca="false">AVERAGE(P266,P270,P274,P290,P294,P298,P302,P306,P310)</f>
        <v>41.9419666666667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2.6152</v>
      </c>
      <c r="N522" s="103" t="n">
        <f aca="false">AVERAGE(N315,N319)</f>
        <v>38.3405</v>
      </c>
      <c r="O522" s="103" t="n">
        <f aca="false">AVERAGE(O315,O319)</f>
        <v>46.57685</v>
      </c>
      <c r="P522" s="103" t="n">
        <f aca="false">AVERAGE(P315,P319)</f>
        <v>45.9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7.0768</v>
      </c>
      <c r="N523" s="104" t="n">
        <f aca="false">AVERAGE(N316,N320)</f>
        <v>35.60905</v>
      </c>
      <c r="O523" s="104" t="n">
        <f aca="false">AVERAGE(O316,O320)</f>
        <v>45.11445</v>
      </c>
      <c r="P523" s="104" t="n">
        <f aca="false">AVERAGE(P316,P320)</f>
        <v>44.5675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6.6808</v>
      </c>
      <c r="N524" s="104" t="n">
        <f aca="false">AVERAGE(N317,N321)</f>
        <v>33.15995</v>
      </c>
      <c r="O524" s="104" t="n">
        <f aca="false">AVERAGE(O317,O321)</f>
        <v>43.7699</v>
      </c>
      <c r="P524" s="104" t="n">
        <f aca="false">AVERAGE(P317,P321)</f>
        <v>43.3254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1.9768</v>
      </c>
      <c r="N525" s="106" t="n">
        <f aca="false">AVERAGE(N318,N322)</f>
        <v>30.9164</v>
      </c>
      <c r="O525" s="106" t="n">
        <f aca="false">AVERAGE(O318,O322)</f>
        <v>43.00705</v>
      </c>
      <c r="P525" s="106" t="n">
        <f aca="false">AVERAGE(P318,P322)</f>
        <v>42.591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74.8272</v>
      </c>
      <c r="N526" s="103" t="n">
        <f aca="false">AVERAGE(N315,N319,N323)</f>
        <v>38.2637333333333</v>
      </c>
      <c r="O526" s="103" t="n">
        <f aca="false">AVERAGE(O315,O319,O323)</f>
        <v>46.5452</v>
      </c>
      <c r="P526" s="103" t="n">
        <f aca="false">AVERAGE(P315,P319,P323)</f>
        <v>45.881933333333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48.4208</v>
      </c>
      <c r="N527" s="104" t="n">
        <f aca="false">AVERAGE(N316,N320,N324)</f>
        <v>35.5824333333333</v>
      </c>
      <c r="O527" s="104" t="n">
        <f aca="false">AVERAGE(O316,O320,O324)</f>
        <v>45.0869666666667</v>
      </c>
      <c r="P527" s="104" t="n">
        <f aca="false">AVERAGE(P316,P320,P324)</f>
        <v>44.5162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2.7576</v>
      </c>
      <c r="N528" s="104" t="n">
        <f aca="false">AVERAGE(N317,N321,N325)</f>
        <v>33.1568333333333</v>
      </c>
      <c r="O528" s="104" t="n">
        <f aca="false">AVERAGE(O317,O321,O325)</f>
        <v>43.7497666666667</v>
      </c>
      <c r="P528" s="104" t="n">
        <f aca="false">AVERAGE(P317,P321,P325)</f>
        <v>43.288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4.1192</v>
      </c>
      <c r="N529" s="106" t="n">
        <f aca="false">AVERAGE(N318,N322,N326)</f>
        <v>30.9201333333333</v>
      </c>
      <c r="O529" s="106" t="n">
        <f aca="false">AVERAGE(O318,O322,O326)</f>
        <v>42.9913666666667</v>
      </c>
      <c r="P529" s="106" t="n">
        <f aca="false">AVERAGE(P318,P322,P326)</f>
        <v>42.5584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96.1984</v>
      </c>
      <c r="N530" s="103" t="n">
        <f aca="false">AVERAGE(N339,N343,N347)</f>
        <v>38.7425333333333</v>
      </c>
      <c r="O530" s="103" t="n">
        <f aca="false">AVERAGE(O339,O343,O347)</f>
        <v>46.9406</v>
      </c>
      <c r="P530" s="103" t="n">
        <f aca="false">AVERAGE(P339,P343,P347)</f>
        <v>46.1542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63.5984</v>
      </c>
      <c r="N531" s="104" t="n">
        <f aca="false">AVERAGE(N340,N344,N348)</f>
        <v>35.8699666666667</v>
      </c>
      <c r="O531" s="104" t="n">
        <f aca="false">AVERAGE(O340,O344,O348)</f>
        <v>45.4804</v>
      </c>
      <c r="P531" s="104" t="n">
        <f aca="false">AVERAGE(P340,P344,P348)</f>
        <v>44.8694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8.4784</v>
      </c>
      <c r="N532" s="104" t="n">
        <f aca="false">AVERAGE(N341,N345,N349)</f>
        <v>33.3216333333333</v>
      </c>
      <c r="O532" s="104" t="n">
        <f aca="false">AVERAGE(O341,O345,O349)</f>
        <v>44.1526333333333</v>
      </c>
      <c r="P532" s="104" t="n">
        <f aca="false">AVERAGE(P341,P345,P349)</f>
        <v>43.689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8936</v>
      </c>
      <c r="N533" s="106" t="n">
        <f aca="false">AVERAGE(N342,N346,N350)</f>
        <v>30.9819</v>
      </c>
      <c r="O533" s="106" t="n">
        <f aca="false">AVERAGE(O342,O346,O350)</f>
        <v>43.3765</v>
      </c>
      <c r="P533" s="106" t="n">
        <f aca="false">AVERAGE(P342,P346,P350)</f>
        <v>42.9482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64.8888</v>
      </c>
      <c r="N534" s="103" t="n">
        <f aca="false">AVERAGE(N339,N343,N347,N351,N355,N359)</f>
        <v>38.7098166666667</v>
      </c>
      <c r="O534" s="103" t="n">
        <f aca="false">AVERAGE(O339,O343,O347,O351,O355,O359)</f>
        <v>46.7797833333333</v>
      </c>
      <c r="P534" s="103" t="n">
        <f aca="false">AVERAGE(P339,P343,P347,P351,P355,P359)</f>
        <v>46.3162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31.0368</v>
      </c>
      <c r="N535" s="104" t="n">
        <f aca="false">AVERAGE(N340,N344,N348,N352,N356,N360)</f>
        <v>35.89145</v>
      </c>
      <c r="O535" s="104" t="n">
        <f aca="false">AVERAGE(O340,O344,O348,O352,O356,O360)</f>
        <v>45.3243</v>
      </c>
      <c r="P535" s="104" t="n">
        <f aca="false">AVERAGE(P340,P344,P348,P352,P356,P360)</f>
        <v>44.9113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2.1</v>
      </c>
      <c r="N536" s="104" t="n">
        <f aca="false">AVERAGE(N341,N345,N349,N353,N357,N361)</f>
        <v>33.348</v>
      </c>
      <c r="O536" s="104" t="n">
        <f aca="false">AVERAGE(O341,O345,O349,O353,O357,O361)</f>
        <v>44.0158666666667</v>
      </c>
      <c r="P536" s="104" t="n">
        <f aca="false">AVERAGE(P341,P345,P349,P353,P357,P361)</f>
        <v>43.6037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484</v>
      </c>
      <c r="N537" s="106" t="n">
        <f aca="false">AVERAGE(N342,N346,N350,N354,N358,N362)</f>
        <v>31.0062</v>
      </c>
      <c r="O537" s="106" t="n">
        <f aca="false">AVERAGE(O342,O346,O350,O354,O358,O362)</f>
        <v>43.2525333333333</v>
      </c>
      <c r="P537" s="106" t="n">
        <f aca="false">AVERAGE(P342,P346,P350,P354,P358,P362)</f>
        <v>42.76968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96.1984</v>
      </c>
      <c r="N538" s="103" t="n">
        <f aca="false">AVERAGE(N315,N319,N339,N343,N347)</f>
        <v>38.58172</v>
      </c>
      <c r="O538" s="103" t="n">
        <f aca="false">AVERAGE(O315,O319,O339,O343,O347)</f>
        <v>46.7951</v>
      </c>
      <c r="P538" s="103" t="n">
        <f aca="false">AVERAGE(P315,P319,P339,P343,P347)</f>
        <v>46.0701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63.5984</v>
      </c>
      <c r="N539" s="104" t="n">
        <f aca="false">AVERAGE(N316,N320,N340,N344,N348)</f>
        <v>35.7656</v>
      </c>
      <c r="O539" s="104" t="n">
        <f aca="false">AVERAGE(O316,O320,O340,O344,O348)</f>
        <v>45.33402</v>
      </c>
      <c r="P539" s="104" t="n">
        <f aca="false">AVERAGE(P316,P320,P340,P344,P348)</f>
        <v>44.74868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8.4784</v>
      </c>
      <c r="N540" s="104" t="n">
        <f aca="false">AVERAGE(N317,N321,N341,N345,N349)</f>
        <v>33.25696</v>
      </c>
      <c r="O540" s="104" t="n">
        <f aca="false">AVERAGE(O317,O321,O341,O345,O349)</f>
        <v>43.99954</v>
      </c>
      <c r="P540" s="104" t="n">
        <f aca="false">AVERAGE(P317,P321,P341,P345,P349)</f>
        <v>43.5439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8936</v>
      </c>
      <c r="N541" s="106" t="n">
        <f aca="false">AVERAGE(N318,N322,N342,N346,N350)</f>
        <v>30.9557</v>
      </c>
      <c r="O541" s="106" t="n">
        <f aca="false">AVERAGE(O318,O322,O342,O346,O350)</f>
        <v>43.22872</v>
      </c>
      <c r="P541" s="106" t="n">
        <f aca="false">AVERAGE(P318,P322,P342,P346,P350)</f>
        <v>42.8055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64.8888</v>
      </c>
      <c r="N542" s="103" t="n">
        <f aca="false">AVERAGE(N315,N319,N323,N339,N343,N347,N351,N355,N359)</f>
        <v>38.5611222222222</v>
      </c>
      <c r="O542" s="103" t="n">
        <f aca="false">AVERAGE(O315,O319,O323,O339,O343,O347,O351,O355,O359)</f>
        <v>46.7015888888889</v>
      </c>
      <c r="P542" s="103" t="n">
        <f aca="false">AVERAGE(P315,P319,P323,P339,P343,P347,P351,P355,P359)</f>
        <v>46.1714666666667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31.0368</v>
      </c>
      <c r="N543" s="104" t="n">
        <f aca="false">AVERAGE(N316,N320,N324,N340,N344,N348,N352,N356,N360)</f>
        <v>35.7884444444444</v>
      </c>
      <c r="O543" s="104" t="n">
        <f aca="false">AVERAGE(O316,O320,O324,O340,O344,O348,O352,O356,O360)</f>
        <v>45.2451888888889</v>
      </c>
      <c r="P543" s="104" t="n">
        <f aca="false">AVERAGE(P316,P320,P324,P340,P344,P348,P352,P356,P360)</f>
        <v>44.7796666666667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2.1</v>
      </c>
      <c r="N544" s="104" t="n">
        <f aca="false">AVERAGE(N317,N321,N325,N341,N345,N349,N353,N357,N361)</f>
        <v>33.2842777777778</v>
      </c>
      <c r="O544" s="104" t="n">
        <f aca="false">AVERAGE(O317,O321,O325,O341,O345,O349,O353,O357,O361)</f>
        <v>43.9271666666667</v>
      </c>
      <c r="P544" s="104" t="n">
        <f aca="false">AVERAGE(P317,P321,P325,P341,P345,P349,P353,P357,P361)</f>
        <v>43.4987888888889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484</v>
      </c>
      <c r="N545" s="106" t="n">
        <f aca="false">AVERAGE(N318,N322,N326,N342,N346,N350,N354,N358,N362)</f>
        <v>30.9775111111111</v>
      </c>
      <c r="O545" s="106" t="n">
        <f aca="false">AVERAGE(O318,O322,O326,O342,O346,O350,O354,O358,O362)</f>
        <v>43.1654777777778</v>
      </c>
      <c r="P545" s="106" t="n">
        <f aca="false">AVERAGE(P318,P322,P326,P342,P346,P350,P354,P358,P362)</f>
        <v>42.6992555555556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22T03:24:47Z</dcterms:modified>
  <cp:revision>0</cp:revision>
  <dc:subject/>
  <dc:title/>
</cp:coreProperties>
</file>