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4070096773105</v>
      </c>
      <c r="J5" s="21" t="n">
        <f aca="false">'experimental data'!AC51</f>
        <v>0.988496434818604</v>
      </c>
      <c r="K5" s="22" t="n">
        <f aca="false">'experimental data'!AD51</f>
        <v>0.89162642715663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57169775914098</v>
      </c>
      <c r="J6" s="31" t="n">
        <f aca="false">'experimental data'!AC103</f>
        <v>1.03610994345986</v>
      </c>
      <c r="K6" s="32" t="n">
        <f aca="false">'experimental data'!AD103</f>
        <v>0.884632201912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9470841915735</v>
      </c>
      <c r="J7" s="31" t="n">
        <f aca="false">'experimental data'!AC155</f>
        <v>1.12448863893819</v>
      </c>
      <c r="K7" s="32" t="n">
        <f aca="false">'experimental data'!AD155</f>
        <v>1.1617297843293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26605762997624</v>
      </c>
      <c r="J8" s="31" t="n">
        <f aca="false">'experimental data'!AC207</f>
        <v>0.97111405715051</v>
      </c>
      <c r="K8" s="32" t="n">
        <f aca="false">'experimental data'!AD207</f>
        <v>0.88379609774186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85969063153464</v>
      </c>
      <c r="J9" s="31" t="n">
        <f aca="false">'experimental data'!AC259</f>
        <v>0.922543374203085</v>
      </c>
      <c r="K9" s="32" t="n">
        <f aca="false">'experimental data'!AD259</f>
        <v>0.84041541975861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71828521705336</v>
      </c>
      <c r="J10" s="31" t="n">
        <f aca="false">'experimental data'!AC311</f>
        <v>0.933522687546774</v>
      </c>
      <c r="K10" s="32" t="n">
        <f aca="false">'experimental data'!AD311</f>
        <v>0.84934022736707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0147109749809</v>
      </c>
      <c r="J11" s="41" t="n">
        <f aca="false">'experimental data'!AC363</f>
        <v>0.93277444247595</v>
      </c>
      <c r="K11" s="42" t="n">
        <f aca="false">'experimental data'!AD363</f>
        <v>0.84168825693851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3085972093416</v>
      </c>
      <c r="J12" s="21" t="n">
        <f aca="false">AVERAGE(J5:J7)</f>
        <v>1.04969833907222</v>
      </c>
      <c r="K12" s="22" t="n">
        <f aca="false">AVERAGE(K5:K7)</f>
        <v>0.97932947113289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46468611338629</v>
      </c>
      <c r="J13" s="41" t="n">
        <f aca="false">AVERAGE(J8:J11)</f>
        <v>0.93998864034408</v>
      </c>
      <c r="K13" s="42" t="n">
        <f aca="false">AVERAGE(K8:K11)</f>
        <v>0.8538100004515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2636229736716</v>
      </c>
      <c r="J14" s="53" t="n">
        <f aca="false">AVERAGE(J5:J11)</f>
        <v>0.987007082656139</v>
      </c>
      <c r="K14" s="54" t="n">
        <f aca="false">AVERAGE(K5:K11)</f>
        <v>0.907604059314967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3608</v>
      </c>
      <c r="N7" s="85" t="n">
        <v>42.2453</v>
      </c>
      <c r="O7" s="85" t="n">
        <v>43.0809</v>
      </c>
      <c r="P7" s="85" t="n">
        <v>43.109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228</v>
      </c>
      <c r="N8" s="91" t="n">
        <v>39.9519</v>
      </c>
      <c r="O8" s="91" t="n">
        <v>41.8664</v>
      </c>
      <c r="P8" s="91" t="n">
        <v>41.5745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7528</v>
      </c>
      <c r="N9" s="91" t="n">
        <v>37.3561</v>
      </c>
      <c r="O9" s="91" t="n">
        <v>40.5751</v>
      </c>
      <c r="P9" s="91" t="n">
        <v>40.042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472</v>
      </c>
      <c r="N10" s="91" t="n">
        <v>34.6111</v>
      </c>
      <c r="O10" s="91" t="n">
        <v>39.563</v>
      </c>
      <c r="P10" s="91" t="n">
        <v>38.903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7.9256</v>
      </c>
      <c r="N11" s="85" t="n">
        <v>41.9167</v>
      </c>
      <c r="O11" s="85" t="n">
        <v>42.5401</v>
      </c>
      <c r="P11" s="85" t="n">
        <v>42.833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6328</v>
      </c>
      <c r="N12" s="91" t="n">
        <v>39.6996</v>
      </c>
      <c r="O12" s="91" t="n">
        <v>41.3263</v>
      </c>
      <c r="P12" s="91" t="n">
        <v>41.3489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88</v>
      </c>
      <c r="N13" s="91" t="n">
        <v>37.1409</v>
      </c>
      <c r="O13" s="91" t="n">
        <v>40.0866</v>
      </c>
      <c r="P13" s="91" t="n">
        <v>39.8634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248</v>
      </c>
      <c r="N14" s="100" t="n">
        <v>34.4161</v>
      </c>
      <c r="O14" s="100" t="n">
        <v>39.1383</v>
      </c>
      <c r="P14" s="100" t="n">
        <v>38.7019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4.2512</v>
      </c>
      <c r="N15" s="85" t="n">
        <v>39.4659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908</v>
      </c>
      <c r="N16" s="91" t="n">
        <v>36.199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9768</v>
      </c>
      <c r="N17" s="91" t="n">
        <v>33.6562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1456</v>
      </c>
      <c r="N18" s="91" t="n">
        <v>31.4208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4.8872</v>
      </c>
      <c r="N19" s="85" t="n">
        <v>37.4133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8584</v>
      </c>
      <c r="N20" s="91" t="n">
        <v>34.2282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912</v>
      </c>
      <c r="N21" s="91" t="n">
        <v>31.6628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58</v>
      </c>
      <c r="N22" s="91" t="n">
        <v>29.0238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088</v>
      </c>
      <c r="N23" s="85" t="n">
        <v>36.7361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1.432</v>
      </c>
      <c r="N24" s="91" t="n">
        <v>33.4153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1272</v>
      </c>
      <c r="N25" s="91" t="n">
        <v>30.8278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1408</v>
      </c>
      <c r="N26" s="91" t="n">
        <v>27.8479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2886</v>
      </c>
      <c r="O27" s="85" t="n">
        <v>45.3193</v>
      </c>
      <c r="P27" s="85" t="n">
        <v>45.0741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261</v>
      </c>
      <c r="O28" s="91" t="n">
        <v>43.7354</v>
      </c>
      <c r="P28" s="91" t="n">
        <v>43.1985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388</v>
      </c>
      <c r="O29" s="91" t="n">
        <v>42.0667</v>
      </c>
      <c r="P29" s="91" t="n">
        <v>41.30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429</v>
      </c>
      <c r="O30" s="100" t="n">
        <v>40.7987</v>
      </c>
      <c r="P30" s="100" t="n">
        <v>39.9206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8818</v>
      </c>
      <c r="O31" s="85" t="n">
        <v>45.9387</v>
      </c>
      <c r="P31" s="85" t="n">
        <v>45.7601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298</v>
      </c>
      <c r="O32" s="91" t="n">
        <v>44.233</v>
      </c>
      <c r="P32" s="91" t="n">
        <v>43.7316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542</v>
      </c>
      <c r="O33" s="91" t="n">
        <v>42.3621</v>
      </c>
      <c r="P33" s="91" t="n">
        <v>41.647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846</v>
      </c>
      <c r="O34" s="100" t="n">
        <v>40.9998</v>
      </c>
      <c r="P34" s="100" t="n">
        <v>40.1597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225</v>
      </c>
      <c r="O35" s="85" t="n">
        <v>45.5562</v>
      </c>
      <c r="P35" s="85" t="n">
        <v>45.6795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9014</v>
      </c>
      <c r="O36" s="91" t="n">
        <v>43.9567</v>
      </c>
      <c r="P36" s="91" t="n">
        <v>43.708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422</v>
      </c>
      <c r="O37" s="91" t="n">
        <v>42.1254</v>
      </c>
      <c r="P37" s="91" t="n">
        <v>41.6125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567</v>
      </c>
      <c r="O38" s="100" t="n">
        <v>40.7917</v>
      </c>
      <c r="P38" s="100" t="n">
        <v>40.123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26</v>
      </c>
      <c r="O39" s="85" t="n">
        <v>45.5726</v>
      </c>
      <c r="P39" s="85" t="n">
        <v>45.6624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7848</v>
      </c>
      <c r="O40" s="91" t="n">
        <v>43.9783</v>
      </c>
      <c r="P40" s="91" t="n">
        <v>43.697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295</v>
      </c>
      <c r="O41" s="91" t="n">
        <v>42.1566</v>
      </c>
      <c r="P41" s="91" t="n">
        <v>41.612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261</v>
      </c>
      <c r="O42" s="100" t="n">
        <v>40.8194</v>
      </c>
      <c r="P42" s="100" t="n">
        <v>40.1136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351</v>
      </c>
      <c r="O43" s="85" t="n">
        <v>45.8746</v>
      </c>
      <c r="P43" s="85" t="n">
        <v>45.639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4826</v>
      </c>
      <c r="O44" s="91" t="n">
        <v>44.2117</v>
      </c>
      <c r="P44" s="91" t="n">
        <v>43.6071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353</v>
      </c>
      <c r="O45" s="91" t="n">
        <v>42.348</v>
      </c>
      <c r="P45" s="91" t="n">
        <v>41.5751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373</v>
      </c>
      <c r="O46" s="100" t="n">
        <v>40.9907</v>
      </c>
      <c r="P46" s="100" t="n">
        <v>40.0619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065</v>
      </c>
      <c r="O47" s="85" t="n">
        <v>45.1364</v>
      </c>
      <c r="P47" s="85" t="n">
        <v>44.868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39.9798</v>
      </c>
      <c r="O48" s="91" t="n">
        <v>43.5919</v>
      </c>
      <c r="P48" s="91" t="n">
        <v>43.0097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5117</v>
      </c>
      <c r="O49" s="91" t="n">
        <v>41.9244</v>
      </c>
      <c r="P49" s="91" t="n">
        <v>41.1827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7924</v>
      </c>
      <c r="O50" s="100" t="n">
        <v>40.7024</v>
      </c>
      <c r="P50" s="100" t="n">
        <v>39.7625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 t="n">
        <v>39272.16</v>
      </c>
      <c r="J51" s="85" t="n">
        <v>70.63</v>
      </c>
      <c r="K51" s="85" t="n">
        <v>381.5</v>
      </c>
      <c r="L51" s="65"/>
      <c r="M51" s="85" t="n">
        <v>1787.572</v>
      </c>
      <c r="N51" s="104" t="n">
        <v>0</v>
      </c>
      <c r="O51" s="104" t="n">
        <v>0</v>
      </c>
      <c r="P51" s="104" t="n">
        <v>0</v>
      </c>
      <c r="Q51" s="85" t="n">
        <v>40602.81</v>
      </c>
      <c r="R51" s="85" t="n">
        <v>69.93</v>
      </c>
      <c r="S51" s="85" t="n">
        <v>347.7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4070096773105</v>
      </c>
      <c r="AC51" s="23" t="n">
        <f aca="false">GEOMEAN(R51:R54)/GEOMEAN(J51:J54)</f>
        <v>0.988496434818604</v>
      </c>
      <c r="AD51" s="32" t="n">
        <f aca="false">GEOMEAN(S51:S54)/GEOMEAN(K51:K54)</f>
        <v>0.89162642715663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 t="n">
        <v>34728.14</v>
      </c>
      <c r="J52" s="91" t="n">
        <v>67.88</v>
      </c>
      <c r="K52" s="91" t="n">
        <v>397.73</v>
      </c>
      <c r="L52" s="65"/>
      <c r="M52" s="91" t="n">
        <v>881.3856</v>
      </c>
      <c r="N52" s="104" t="n">
        <v>0</v>
      </c>
      <c r="O52" s="104" t="n">
        <v>0</v>
      </c>
      <c r="P52" s="104" t="n">
        <v>0</v>
      </c>
      <c r="Q52" s="91" t="n">
        <v>35428.49</v>
      </c>
      <c r="R52" s="91" t="n">
        <v>63.8</v>
      </c>
      <c r="S52" s="91" t="n">
        <v>339.11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 t="n">
        <v>31372.03</v>
      </c>
      <c r="J53" s="91" t="n">
        <v>60.09</v>
      </c>
      <c r="K53" s="91" t="n">
        <v>366.12</v>
      </c>
      <c r="L53" s="65"/>
      <c r="M53" s="91" t="n">
        <v>487.288</v>
      </c>
      <c r="N53" s="104" t="n">
        <v>0</v>
      </c>
      <c r="O53" s="104" t="n">
        <v>0</v>
      </c>
      <c r="P53" s="104" t="n">
        <v>0</v>
      </c>
      <c r="Q53" s="91" t="n">
        <v>33501.47</v>
      </c>
      <c r="R53" s="91" t="n">
        <v>61.85</v>
      </c>
      <c r="S53" s="91" t="n">
        <v>347.46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 t="n">
        <v>30151.84</v>
      </c>
      <c r="J54" s="100" t="n">
        <v>56.32</v>
      </c>
      <c r="K54" s="100" t="n">
        <v>400.46</v>
      </c>
      <c r="L54" s="65"/>
      <c r="M54" s="100" t="n">
        <v>289.0688</v>
      </c>
      <c r="N54" s="106" t="n">
        <v>0</v>
      </c>
      <c r="O54" s="106" t="n">
        <v>0</v>
      </c>
      <c r="P54" s="106" t="n">
        <v>0</v>
      </c>
      <c r="Q54" s="100" t="n">
        <v>31401.76</v>
      </c>
      <c r="R54" s="100" t="n">
        <v>56.14</v>
      </c>
      <c r="S54" s="100" t="n">
        <v>343.19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6824</v>
      </c>
      <c r="N59" s="85" t="n">
        <v>42.7043</v>
      </c>
      <c r="O59" s="85" t="n">
        <v>44.7554</v>
      </c>
      <c r="P59" s="85" t="n">
        <v>44.154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0528</v>
      </c>
      <c r="N60" s="91" t="n">
        <v>40.3846</v>
      </c>
      <c r="O60" s="91" t="n">
        <v>43.8539</v>
      </c>
      <c r="P60" s="91" t="n">
        <v>42.758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5432</v>
      </c>
      <c r="N61" s="91" t="n">
        <v>37.9653</v>
      </c>
      <c r="O61" s="91" t="n">
        <v>42.8795</v>
      </c>
      <c r="P61" s="91" t="n">
        <v>41.3128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3848</v>
      </c>
      <c r="N62" s="91" t="n">
        <v>35.4423</v>
      </c>
      <c r="O62" s="91" t="n">
        <v>42.073</v>
      </c>
      <c r="P62" s="91" t="n">
        <v>40.1339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6784</v>
      </c>
      <c r="N63" s="85" t="n">
        <v>42.3295</v>
      </c>
      <c r="O63" s="85" t="n">
        <v>43.9633</v>
      </c>
      <c r="P63" s="85" t="n">
        <v>43.897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0376</v>
      </c>
      <c r="N64" s="91" t="n">
        <v>40.1277</v>
      </c>
      <c r="O64" s="91" t="n">
        <v>43.0571</v>
      </c>
      <c r="P64" s="91" t="n">
        <v>42.5468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192</v>
      </c>
      <c r="N65" s="91" t="n">
        <v>37.7621</v>
      </c>
      <c r="O65" s="91" t="n">
        <v>42.2099</v>
      </c>
      <c r="P65" s="91" t="n">
        <v>41.2039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3.9416</v>
      </c>
      <c r="N66" s="100" t="n">
        <v>35.2697</v>
      </c>
      <c r="O66" s="100" t="n">
        <v>41.5331</v>
      </c>
      <c r="P66" s="100" t="n">
        <v>40.076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8.8936</v>
      </c>
      <c r="N67" s="85" t="n">
        <v>38.9011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1896</v>
      </c>
      <c r="N68" s="91" t="n">
        <v>34.433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3472</v>
      </c>
      <c r="N69" s="91" t="n">
        <v>31.3724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068</v>
      </c>
      <c r="N70" s="91" t="n">
        <v>29.0497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9.9064</v>
      </c>
      <c r="N71" s="85" t="n">
        <v>35.9008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6.9216</v>
      </c>
      <c r="N72" s="91" t="n">
        <v>31.7579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6.5224</v>
      </c>
      <c r="N73" s="91" t="n">
        <v>29.1198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4368</v>
      </c>
      <c r="N74" s="91" t="n">
        <v>26.6607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6.7168</v>
      </c>
      <c r="N75" s="85" t="n">
        <v>35.018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1.3016</v>
      </c>
      <c r="N76" s="91" t="n">
        <v>30.967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8.0824</v>
      </c>
      <c r="N77" s="91" t="n">
        <v>28.290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18</v>
      </c>
      <c r="N78" s="91" t="n">
        <v>25.8463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539</v>
      </c>
      <c r="O79" s="85" t="n">
        <v>47.028</v>
      </c>
      <c r="P79" s="85" t="n">
        <v>45.801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209</v>
      </c>
      <c r="O80" s="91" t="n">
        <v>45.8663</v>
      </c>
      <c r="P80" s="91" t="n">
        <v>44.1636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1868</v>
      </c>
      <c r="O81" s="91" t="n">
        <v>44.6621</v>
      </c>
      <c r="P81" s="91" t="n">
        <v>42.47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114</v>
      </c>
      <c r="O82" s="100" t="n">
        <v>43.6869</v>
      </c>
      <c r="P82" s="100" t="n">
        <v>41.109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335</v>
      </c>
      <c r="O83" s="85" t="n">
        <v>47.6059</v>
      </c>
      <c r="P83" s="85" t="n">
        <v>46.6167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497</v>
      </c>
      <c r="O84" s="91" t="n">
        <v>46.3486</v>
      </c>
      <c r="P84" s="91" t="n">
        <v>44.8413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5714</v>
      </c>
      <c r="O85" s="91" t="n">
        <v>44.9706</v>
      </c>
      <c r="P85" s="91" t="n">
        <v>42.9555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5.9854</v>
      </c>
      <c r="O86" s="100" t="n">
        <v>43.8935</v>
      </c>
      <c r="P86" s="100" t="n">
        <v>41.4755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268</v>
      </c>
      <c r="O87" s="85" t="n">
        <v>47.0407</v>
      </c>
      <c r="P87" s="85" t="n">
        <v>46.528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402</v>
      </c>
      <c r="O88" s="91" t="n">
        <v>45.9896</v>
      </c>
      <c r="P88" s="91" t="n">
        <v>44.8356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459</v>
      </c>
      <c r="O89" s="91" t="n">
        <v>44.675</v>
      </c>
      <c r="P89" s="91" t="n">
        <v>42.9186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372</v>
      </c>
      <c r="O90" s="100" t="n">
        <v>43.7</v>
      </c>
      <c r="P90" s="100" t="n">
        <v>41.4533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444</v>
      </c>
      <c r="O91" s="85" t="n">
        <v>47.0446</v>
      </c>
      <c r="P91" s="85" t="n">
        <v>46.5776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697</v>
      </c>
      <c r="O92" s="91" t="n">
        <v>46.0093</v>
      </c>
      <c r="P92" s="91" t="n">
        <v>44.869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694</v>
      </c>
      <c r="O93" s="91" t="n">
        <v>44.7149</v>
      </c>
      <c r="P93" s="91" t="n">
        <v>42.9386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828</v>
      </c>
      <c r="O94" s="100" t="n">
        <v>43.7431</v>
      </c>
      <c r="P94" s="100" t="n">
        <v>41.438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1726</v>
      </c>
      <c r="O95" s="85" t="n">
        <v>47.3131</v>
      </c>
      <c r="P95" s="85" t="n">
        <v>46.5903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151</v>
      </c>
      <c r="O96" s="91" t="n">
        <v>46.184</v>
      </c>
      <c r="P96" s="91" t="n">
        <v>44.8293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594</v>
      </c>
      <c r="O97" s="91" t="n">
        <v>44.9287</v>
      </c>
      <c r="P97" s="91" t="n">
        <v>42.951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7833</v>
      </c>
      <c r="O98" s="100" t="n">
        <v>43.9148</v>
      </c>
      <c r="P98" s="100" t="n">
        <v>41.4428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307</v>
      </c>
      <c r="O99" s="85" t="n">
        <v>46.3582</v>
      </c>
      <c r="P99" s="85" t="n">
        <v>45.7334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7</v>
      </c>
      <c r="O100" s="91" t="n">
        <v>45.2414</v>
      </c>
      <c r="P100" s="91" t="n">
        <v>44.122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41</v>
      </c>
      <c r="O101" s="91" t="n">
        <v>44.1906</v>
      </c>
      <c r="P101" s="91" t="n">
        <v>42.4549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654</v>
      </c>
      <c r="O102" s="100" t="n">
        <v>43.3288</v>
      </c>
      <c r="P102" s="100" t="n">
        <v>41.097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 t="n">
        <v>46613.78</v>
      </c>
      <c r="J103" s="85" t="n">
        <v>66.1</v>
      </c>
      <c r="K103" s="85" t="n">
        <v>427.3</v>
      </c>
      <c r="L103" s="65"/>
      <c r="M103" s="85" t="n">
        <v>1825.6744</v>
      </c>
      <c r="N103" s="104" t="n">
        <v>0</v>
      </c>
      <c r="O103" s="104" t="n">
        <v>0</v>
      </c>
      <c r="P103" s="104" t="n">
        <v>0</v>
      </c>
      <c r="Q103" s="85" t="n">
        <v>45954.93</v>
      </c>
      <c r="R103" s="85" t="n">
        <v>67.29</v>
      </c>
      <c r="S103" s="85" t="n">
        <v>339.71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57169775914098</v>
      </c>
      <c r="AC103" s="23" t="n">
        <f aca="false">GEOMEAN(R103:R106)/GEOMEAN(J103:J106)</f>
        <v>1.03610994345986</v>
      </c>
      <c r="AD103" s="32" t="n">
        <f aca="false">GEOMEAN(S103:S106)/GEOMEAN(K103:K106)</f>
        <v>0.8846322019127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 t="n">
        <v>42660.92</v>
      </c>
      <c r="J104" s="91" t="n">
        <v>65.04</v>
      </c>
      <c r="K104" s="91" t="n">
        <v>431.5</v>
      </c>
      <c r="L104" s="65"/>
      <c r="M104" s="91" t="n">
        <v>864.1664</v>
      </c>
      <c r="N104" s="104" t="n">
        <v>0</v>
      </c>
      <c r="O104" s="104" t="n">
        <v>0</v>
      </c>
      <c r="P104" s="104" t="n">
        <v>0</v>
      </c>
      <c r="Q104" s="91" t="n">
        <v>38814.9</v>
      </c>
      <c r="R104" s="91" t="n">
        <v>61.33</v>
      </c>
      <c r="S104" s="91" t="n">
        <v>337.9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 t="n">
        <v>39186.44</v>
      </c>
      <c r="J105" s="91" t="n">
        <v>66.03</v>
      </c>
      <c r="K105" s="91" t="n">
        <v>430.42</v>
      </c>
      <c r="L105" s="65"/>
      <c r="M105" s="91" t="n">
        <v>470.3248</v>
      </c>
      <c r="N105" s="104" t="n">
        <v>0</v>
      </c>
      <c r="O105" s="104" t="n">
        <v>0</v>
      </c>
      <c r="P105" s="104" t="n">
        <v>0</v>
      </c>
      <c r="Q105" s="91" t="n">
        <v>36352.83</v>
      </c>
      <c r="R105" s="91" t="n">
        <v>65.57</v>
      </c>
      <c r="S105" s="91" t="n">
        <v>351.9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 t="n">
        <v>35534.7</v>
      </c>
      <c r="J106" s="100" t="n">
        <v>62.16</v>
      </c>
      <c r="K106" s="100" t="n">
        <v>419.22</v>
      </c>
      <c r="L106" s="65"/>
      <c r="M106" s="100" t="n">
        <v>277.5024</v>
      </c>
      <c r="N106" s="106" t="n">
        <v>0</v>
      </c>
      <c r="O106" s="106" t="n">
        <v>0</v>
      </c>
      <c r="P106" s="106" t="n">
        <v>0</v>
      </c>
      <c r="Q106" s="100" t="n">
        <v>35844.3</v>
      </c>
      <c r="R106" s="100" t="n">
        <v>75.15</v>
      </c>
      <c r="S106" s="100" t="n">
        <v>504.2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6104</v>
      </c>
      <c r="N111" s="85" t="n">
        <v>40.3036</v>
      </c>
      <c r="O111" s="85" t="n">
        <v>42.9475</v>
      </c>
      <c r="P111" s="85" t="n">
        <v>43.060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4696</v>
      </c>
      <c r="N112" s="91" t="n">
        <v>37.9791</v>
      </c>
      <c r="O112" s="91" t="n">
        <v>41.3707</v>
      </c>
      <c r="P112" s="91" t="n">
        <v>41.4825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8</v>
      </c>
      <c r="N113" s="91" t="n">
        <v>35.5563</v>
      </c>
      <c r="O113" s="91" t="n">
        <v>40.0359</v>
      </c>
      <c r="P113" s="91" t="n">
        <v>40.0391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5408</v>
      </c>
      <c r="N114" s="91" t="n">
        <v>33.1281</v>
      </c>
      <c r="O114" s="91" t="n">
        <v>39.0182</v>
      </c>
      <c r="P114" s="91" t="n">
        <v>38.9706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4976</v>
      </c>
      <c r="N115" s="85" t="n">
        <v>39.8986</v>
      </c>
      <c r="O115" s="85" t="n">
        <v>42.847</v>
      </c>
      <c r="P115" s="85" t="n">
        <v>42.73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7584</v>
      </c>
      <c r="N116" s="91" t="n">
        <v>37.5416</v>
      </c>
      <c r="O116" s="91" t="n">
        <v>41.3997</v>
      </c>
      <c r="P116" s="91" t="n">
        <v>41.121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8136</v>
      </c>
      <c r="N117" s="91" t="n">
        <v>35.0948</v>
      </c>
      <c r="O117" s="91" t="n">
        <v>40.0855</v>
      </c>
      <c r="P117" s="91" t="n">
        <v>39.6823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568</v>
      </c>
      <c r="N118" s="100" t="n">
        <v>32.5706</v>
      </c>
      <c r="O118" s="100" t="n">
        <v>39.0683</v>
      </c>
      <c r="P118" s="100" t="n">
        <v>38.6477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0.1928</v>
      </c>
      <c r="N119" s="85" t="n">
        <v>38.0966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5992</v>
      </c>
      <c r="N120" s="91" t="n">
        <v>34.943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256</v>
      </c>
      <c r="N121" s="91" t="n">
        <v>32.391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9712</v>
      </c>
      <c r="N122" s="91" t="n">
        <v>29.8992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18.9008</v>
      </c>
      <c r="N123" s="85" t="n">
        <v>37.2718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9632</v>
      </c>
      <c r="N124" s="91" t="n">
        <v>34.1153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3832</v>
      </c>
      <c r="N125" s="91" t="n">
        <v>31.4647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5304</v>
      </c>
      <c r="N126" s="91" t="n">
        <v>28.4511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5.8248</v>
      </c>
      <c r="N127" s="85" t="n">
        <v>37.1138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3272</v>
      </c>
      <c r="N128" s="91" t="n">
        <v>34.0826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2784</v>
      </c>
      <c r="N129" s="91" t="n">
        <v>31.5011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3368</v>
      </c>
      <c r="N130" s="91" t="n">
        <v>28.4641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437</v>
      </c>
      <c r="O131" s="85" t="n">
        <v>45.2616</v>
      </c>
      <c r="P131" s="85" t="n">
        <v>45.4389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224</v>
      </c>
      <c r="O132" s="91" t="n">
        <v>43.5271</v>
      </c>
      <c r="P132" s="91" t="n">
        <v>43.658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349</v>
      </c>
      <c r="O133" s="91" t="n">
        <v>41.8909</v>
      </c>
      <c r="P133" s="91" t="n">
        <v>41.861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551</v>
      </c>
      <c r="O134" s="100" t="n">
        <v>40.575</v>
      </c>
      <c r="P134" s="100" t="n">
        <v>40.515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4601</v>
      </c>
      <c r="O135" s="85" t="n">
        <v>46.1169</v>
      </c>
      <c r="P135" s="85" t="n">
        <v>46.1584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2009</v>
      </c>
      <c r="O136" s="91" t="n">
        <v>44.2714</v>
      </c>
      <c r="P136" s="91" t="n">
        <v>44.245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8145</v>
      </c>
      <c r="O137" s="91" t="n">
        <v>42.3934</v>
      </c>
      <c r="P137" s="91" t="n">
        <v>42.2347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3363</v>
      </c>
      <c r="O138" s="100" t="n">
        <v>40.9168</v>
      </c>
      <c r="P138" s="100" t="n">
        <v>40.7386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9216</v>
      </c>
      <c r="O139" s="85" t="n">
        <v>46.0232</v>
      </c>
      <c r="P139" s="85" t="n">
        <v>46.0808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512</v>
      </c>
      <c r="O140" s="91" t="n">
        <v>44.2655</v>
      </c>
      <c r="P140" s="91" t="n">
        <v>44.223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2143</v>
      </c>
      <c r="O141" s="91" t="n">
        <v>42.3084</v>
      </c>
      <c r="P141" s="91" t="n">
        <v>42.183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6891</v>
      </c>
      <c r="O142" s="100" t="n">
        <v>40.8292</v>
      </c>
      <c r="P142" s="100" t="n">
        <v>40.6835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8815</v>
      </c>
      <c r="O143" s="85" t="n">
        <v>45.8768</v>
      </c>
      <c r="P143" s="85" t="n">
        <v>45.9411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5895</v>
      </c>
      <c r="O144" s="91" t="n">
        <v>44.0842</v>
      </c>
      <c r="P144" s="91" t="n">
        <v>44.037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302</v>
      </c>
      <c r="O145" s="91" t="n">
        <v>42.1403</v>
      </c>
      <c r="P145" s="91" t="n">
        <v>41.973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3189</v>
      </c>
      <c r="O146" s="100" t="n">
        <v>40.6831</v>
      </c>
      <c r="P146" s="100" t="n">
        <v>40.486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2547</v>
      </c>
      <c r="O147" s="85" t="n">
        <v>45.9066</v>
      </c>
      <c r="P147" s="85" t="n">
        <v>45.875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697</v>
      </c>
      <c r="O148" s="91" t="n">
        <v>44.0857</v>
      </c>
      <c r="P148" s="91" t="n">
        <v>43.8773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746</v>
      </c>
      <c r="O149" s="91" t="n">
        <v>42.2037</v>
      </c>
      <c r="P149" s="91" t="n">
        <v>41.8432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2.8692</v>
      </c>
      <c r="O150" s="100" t="n">
        <v>40.7474</v>
      </c>
      <c r="P150" s="100" t="n">
        <v>40.3916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419</v>
      </c>
      <c r="O151" s="85" t="n">
        <v>45.0866</v>
      </c>
      <c r="P151" s="85" t="n">
        <v>45.0331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283</v>
      </c>
      <c r="O152" s="91" t="n">
        <v>43.4047</v>
      </c>
      <c r="P152" s="91" t="n">
        <v>43.132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167</v>
      </c>
      <c r="O153" s="91" t="n">
        <v>41.7608</v>
      </c>
      <c r="P153" s="91" t="n">
        <v>41.3154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6083</v>
      </c>
      <c r="O154" s="100" t="n">
        <v>40.4639</v>
      </c>
      <c r="P154" s="100" t="n">
        <v>40.0037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 t="n">
        <v>39347.56</v>
      </c>
      <c r="J155" s="85" t="n">
        <v>70.69</v>
      </c>
      <c r="K155" s="85" t="n">
        <v>450.27</v>
      </c>
      <c r="L155" s="65"/>
      <c r="M155" s="85" t="n">
        <v>2041.5496</v>
      </c>
      <c r="N155" s="104" t="n">
        <v>0</v>
      </c>
      <c r="O155" s="104" t="n">
        <v>0</v>
      </c>
      <c r="P155" s="104" t="n">
        <v>0</v>
      </c>
      <c r="Q155" s="85" t="n">
        <v>47846.18</v>
      </c>
      <c r="R155" s="85" t="n">
        <v>118.41</v>
      </c>
      <c r="S155" s="85" t="n">
        <v>847.26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9470841915735</v>
      </c>
      <c r="AC155" s="23" t="n">
        <f aca="false">GEOMEAN(R155:R158)/GEOMEAN(J155:J158)</f>
        <v>1.12448863893819</v>
      </c>
      <c r="AD155" s="32" t="n">
        <f aca="false">GEOMEAN(S155:S158)/GEOMEAN(K155:K158)</f>
        <v>1.1617297843293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 t="n">
        <v>34562.69</v>
      </c>
      <c r="J156" s="91" t="n">
        <v>61.11</v>
      </c>
      <c r="K156" s="91" t="n">
        <v>431.63</v>
      </c>
      <c r="L156" s="65"/>
      <c r="M156" s="91" t="n">
        <v>952.9808</v>
      </c>
      <c r="N156" s="104" t="n">
        <v>0</v>
      </c>
      <c r="O156" s="104" t="n">
        <v>0</v>
      </c>
      <c r="P156" s="104" t="n">
        <v>0</v>
      </c>
      <c r="Q156" s="91" t="n">
        <v>33780.69</v>
      </c>
      <c r="R156" s="91" t="n">
        <v>58.66</v>
      </c>
      <c r="S156" s="91" t="n">
        <v>351.69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 t="n">
        <v>31664.81</v>
      </c>
      <c r="J157" s="91" t="n">
        <v>61.7</v>
      </c>
      <c r="K157" s="91" t="n">
        <v>387.03</v>
      </c>
      <c r="L157" s="65"/>
      <c r="M157" s="91" t="n">
        <v>500.9392</v>
      </c>
      <c r="N157" s="104" t="n">
        <v>0</v>
      </c>
      <c r="O157" s="104" t="n">
        <v>0</v>
      </c>
      <c r="P157" s="104" t="n">
        <v>0</v>
      </c>
      <c r="Q157" s="91" t="n">
        <v>32145.43</v>
      </c>
      <c r="R157" s="91" t="n">
        <v>55.38</v>
      </c>
      <c r="S157" s="91" t="n">
        <v>343.0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 t="n">
        <v>29815.68</v>
      </c>
      <c r="J158" s="100" t="n">
        <v>60.16</v>
      </c>
      <c r="K158" s="100" t="n">
        <v>389.52</v>
      </c>
      <c r="L158" s="65"/>
      <c r="M158" s="100" t="n">
        <v>285.9872</v>
      </c>
      <c r="N158" s="106" t="n">
        <v>0</v>
      </c>
      <c r="O158" s="106" t="n">
        <v>0</v>
      </c>
      <c r="P158" s="106" t="n">
        <v>0</v>
      </c>
      <c r="Q158" s="100" t="n">
        <v>35489.98</v>
      </c>
      <c r="R158" s="100" t="n">
        <v>66.65</v>
      </c>
      <c r="S158" s="100" t="n">
        <v>522.09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9664</v>
      </c>
      <c r="N163" s="85" t="n">
        <v>39.6844</v>
      </c>
      <c r="O163" s="85" t="n">
        <v>45.2901</v>
      </c>
      <c r="P163" s="85" t="n">
        <v>46.133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3056</v>
      </c>
      <c r="N164" s="91" t="n">
        <v>37.4272</v>
      </c>
      <c r="O164" s="91" t="n">
        <v>43.5365</v>
      </c>
      <c r="P164" s="91" t="n">
        <v>44.3633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7752</v>
      </c>
      <c r="N165" s="91" t="n">
        <v>35.3585</v>
      </c>
      <c r="O165" s="91" t="n">
        <v>41.7534</v>
      </c>
      <c r="P165" s="91" t="n">
        <v>42.5675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3424</v>
      </c>
      <c r="N166" s="91" t="n">
        <v>33.305</v>
      </c>
      <c r="O166" s="91" t="n">
        <v>40.5268</v>
      </c>
      <c r="P166" s="91" t="n">
        <v>41.379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2.1936</v>
      </c>
      <c r="N167" s="85" t="n">
        <v>39.6505</v>
      </c>
      <c r="O167" s="85" t="n">
        <v>45.2496</v>
      </c>
      <c r="P167" s="85" t="n">
        <v>46.098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6032</v>
      </c>
      <c r="N168" s="91" t="n">
        <v>37.388</v>
      </c>
      <c r="O168" s="91" t="n">
        <v>43.4972</v>
      </c>
      <c r="P168" s="91" t="n">
        <v>44.327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2864</v>
      </c>
      <c r="N169" s="91" t="n">
        <v>35.3105</v>
      </c>
      <c r="O169" s="91" t="n">
        <v>41.7056</v>
      </c>
      <c r="P169" s="91" t="n">
        <v>42.5257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3496</v>
      </c>
      <c r="N170" s="100" t="n">
        <v>33.2423</v>
      </c>
      <c r="O170" s="100" t="n">
        <v>40.4781</v>
      </c>
      <c r="P170" s="100" t="n">
        <v>41.335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61.6112</v>
      </c>
      <c r="N171" s="85" t="n">
        <v>42.6923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0.2696</v>
      </c>
      <c r="N172" s="91" t="n">
        <v>38.864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4.4624</v>
      </c>
      <c r="N173" s="91" t="n">
        <v>35.224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304</v>
      </c>
      <c r="N174" s="91" t="n">
        <v>32.1924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84.6584</v>
      </c>
      <c r="N175" s="85" t="n">
        <v>42.0745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7.5024</v>
      </c>
      <c r="N176" s="91" t="n">
        <v>38.3773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4112</v>
      </c>
      <c r="N177" s="91" t="n">
        <v>34.7142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7544</v>
      </c>
      <c r="N178" s="91" t="n">
        <v>31.5996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88.212</v>
      </c>
      <c r="N179" s="85" t="n">
        <v>42.0378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8.6736</v>
      </c>
      <c r="N180" s="91" t="n">
        <v>38.3554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7984</v>
      </c>
      <c r="N181" s="91" t="n">
        <v>34.7837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344</v>
      </c>
      <c r="N182" s="91" t="n">
        <v>31.834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6698</v>
      </c>
      <c r="O183" s="85" t="n">
        <v>46.4685</v>
      </c>
      <c r="P183" s="85" t="n">
        <v>46.41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4899</v>
      </c>
      <c r="O184" s="91" t="n">
        <v>44.6706</v>
      </c>
      <c r="P184" s="91" t="n">
        <v>44.933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404</v>
      </c>
      <c r="O185" s="91" t="n">
        <v>42.7008</v>
      </c>
      <c r="P185" s="91" t="n">
        <v>43.2217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89</v>
      </c>
      <c r="O186" s="100" t="n">
        <v>41.3292</v>
      </c>
      <c r="P186" s="100" t="n">
        <v>42.0313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8432</v>
      </c>
      <c r="O187" s="85" t="n">
        <v>46.2497</v>
      </c>
      <c r="P187" s="85" t="n">
        <v>46.732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279</v>
      </c>
      <c r="O188" s="91" t="n">
        <v>44.5989</v>
      </c>
      <c r="P188" s="91" t="n">
        <v>45.133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336</v>
      </c>
      <c r="O189" s="91" t="n">
        <v>42.7258</v>
      </c>
      <c r="P189" s="91" t="n">
        <v>43.325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336</v>
      </c>
      <c r="O190" s="100" t="n">
        <v>41.4176</v>
      </c>
      <c r="P190" s="100" t="n">
        <v>42.110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0941</v>
      </c>
      <c r="O191" s="85" t="n">
        <v>46.8879</v>
      </c>
      <c r="P191" s="85" t="n">
        <v>47.7261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548</v>
      </c>
      <c r="O192" s="91" t="n">
        <v>44.9883</v>
      </c>
      <c r="P192" s="91" t="n">
        <v>45.789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053</v>
      </c>
      <c r="O193" s="91" t="n">
        <v>42.9788</v>
      </c>
      <c r="P193" s="91" t="n">
        <v>43.745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805</v>
      </c>
      <c r="O194" s="100" t="n">
        <v>41.5903</v>
      </c>
      <c r="P194" s="100" t="n">
        <v>42.399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0642</v>
      </c>
      <c r="O195" s="85" t="n">
        <v>46.892</v>
      </c>
      <c r="P195" s="85" t="n">
        <v>47.718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352</v>
      </c>
      <c r="O196" s="91" t="n">
        <v>44.9887</v>
      </c>
      <c r="P196" s="91" t="n">
        <v>45.7818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5905</v>
      </c>
      <c r="O197" s="91" t="n">
        <v>42.9702</v>
      </c>
      <c r="P197" s="91" t="n">
        <v>43.731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696</v>
      </c>
      <c r="O198" s="100" t="n">
        <v>41.5844</v>
      </c>
      <c r="P198" s="100" t="n">
        <v>42.3803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8492</v>
      </c>
      <c r="O199" s="85" t="n">
        <v>46.226</v>
      </c>
      <c r="P199" s="85" t="n">
        <v>46.932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071</v>
      </c>
      <c r="O200" s="91" t="n">
        <v>44.5796</v>
      </c>
      <c r="P200" s="91" t="n">
        <v>45.2598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097</v>
      </c>
      <c r="O201" s="91" t="n">
        <v>42.6954</v>
      </c>
      <c r="P201" s="91" t="n">
        <v>43.365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056</v>
      </c>
      <c r="O202" s="100" t="n">
        <v>41.3766</v>
      </c>
      <c r="P202" s="100" t="n">
        <v>42.1138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6669</v>
      </c>
      <c r="O203" s="85" t="n">
        <v>46.2639</v>
      </c>
      <c r="P203" s="85" t="n">
        <v>46.487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492</v>
      </c>
      <c r="O204" s="91" t="n">
        <v>44.5184</v>
      </c>
      <c r="P204" s="91" t="n">
        <v>45.002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3978</v>
      </c>
      <c r="O205" s="91" t="n">
        <v>42.6119</v>
      </c>
      <c r="P205" s="91" t="n">
        <v>43.18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344</v>
      </c>
      <c r="O206" s="100" t="n">
        <v>41.275</v>
      </c>
      <c r="P206" s="100" t="n">
        <v>41.956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 t="n">
        <v>98839.78</v>
      </c>
      <c r="J207" s="85" t="n">
        <v>158.18</v>
      </c>
      <c r="K207" s="85" t="n">
        <v>945.49</v>
      </c>
      <c r="L207" s="65"/>
      <c r="M207" s="85" t="n">
        <v>5228.7968</v>
      </c>
      <c r="N207" s="104" t="n">
        <v>0</v>
      </c>
      <c r="O207" s="104" t="n">
        <v>0</v>
      </c>
      <c r="P207" s="104" t="n">
        <v>0</v>
      </c>
      <c r="Q207" s="85" t="n">
        <v>81874.62</v>
      </c>
      <c r="R207" s="85" t="n">
        <v>142.06</v>
      </c>
      <c r="S207" s="85" t="n">
        <v>755.29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26605762997624</v>
      </c>
      <c r="AC207" s="23" t="n">
        <f aca="false">GEOMEAN(R207:R210)/GEOMEAN(J207:J210)</f>
        <v>0.97111405715051</v>
      </c>
      <c r="AD207" s="32" t="n">
        <f aca="false">GEOMEAN(S207:S210)/GEOMEAN(K207:K210)</f>
        <v>0.88379609774186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 t="n">
        <v>83583.08</v>
      </c>
      <c r="J208" s="91" t="n">
        <v>154.09</v>
      </c>
      <c r="K208" s="91" t="n">
        <v>917.63</v>
      </c>
      <c r="L208" s="65"/>
      <c r="M208" s="91" t="n">
        <v>2192.78</v>
      </c>
      <c r="N208" s="104" t="n">
        <v>0</v>
      </c>
      <c r="O208" s="104" t="n">
        <v>0</v>
      </c>
      <c r="P208" s="104" t="n">
        <v>0</v>
      </c>
      <c r="Q208" s="91" t="n">
        <v>82040.37</v>
      </c>
      <c r="R208" s="91" t="n">
        <v>151.85</v>
      </c>
      <c r="S208" s="91" t="n">
        <v>871.79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 t="n">
        <v>71423.31</v>
      </c>
      <c r="J209" s="91" t="n">
        <v>134.44</v>
      </c>
      <c r="K209" s="91" t="n">
        <v>849.65</v>
      </c>
      <c r="L209" s="65"/>
      <c r="M209" s="91" t="n">
        <v>1022.132</v>
      </c>
      <c r="N209" s="104" t="n">
        <v>0</v>
      </c>
      <c r="O209" s="104" t="n">
        <v>0</v>
      </c>
      <c r="P209" s="104" t="n">
        <v>0</v>
      </c>
      <c r="Q209" s="91" t="n">
        <v>66703.1</v>
      </c>
      <c r="R209" s="91" t="n">
        <v>131.35</v>
      </c>
      <c r="S209" s="91" t="n">
        <v>788.0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 t="n">
        <v>64551.78</v>
      </c>
      <c r="J210" s="100" t="n">
        <v>138.78</v>
      </c>
      <c r="K210" s="100" t="n">
        <v>883.3</v>
      </c>
      <c r="L210" s="65"/>
      <c r="M210" s="100" t="n">
        <v>502.276</v>
      </c>
      <c r="N210" s="106" t="n">
        <v>0</v>
      </c>
      <c r="O210" s="106" t="n">
        <v>0</v>
      </c>
      <c r="P210" s="106" t="n">
        <v>0</v>
      </c>
      <c r="Q210" s="100" t="n">
        <v>62669.38</v>
      </c>
      <c r="R210" s="100" t="n">
        <v>142.74</v>
      </c>
      <c r="S210" s="100" t="n">
        <v>765.59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177</v>
      </c>
      <c r="N215" s="85" t="n">
        <v>41.85</v>
      </c>
      <c r="O215" s="85" t="n">
        <v>48.1968</v>
      </c>
      <c r="P215" s="85" t="n">
        <v>47.512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839</v>
      </c>
      <c r="N216" s="91" t="n">
        <v>40.8528</v>
      </c>
      <c r="O216" s="91" t="n">
        <v>47.1326</v>
      </c>
      <c r="P216" s="91" t="n">
        <v>46.6469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724</v>
      </c>
      <c r="N217" s="91" t="n">
        <v>39.4261</v>
      </c>
      <c r="O217" s="91" t="n">
        <v>45.8886</v>
      </c>
      <c r="P217" s="91" t="n">
        <v>45.5445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352</v>
      </c>
      <c r="N218" s="91" t="n">
        <v>37.6715</v>
      </c>
      <c r="O218" s="91" t="n">
        <v>44.8333</v>
      </c>
      <c r="P218" s="91" t="n">
        <v>44.630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473</v>
      </c>
      <c r="N219" s="85" t="n">
        <v>41.6988</v>
      </c>
      <c r="O219" s="85" t="n">
        <v>47.2855</v>
      </c>
      <c r="P219" s="85" t="n">
        <v>46.67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261</v>
      </c>
      <c r="N220" s="91" t="n">
        <v>40.766</v>
      </c>
      <c r="O220" s="91" t="n">
        <v>46.3638</v>
      </c>
      <c r="P220" s="91" t="n">
        <v>45.6191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528</v>
      </c>
      <c r="N221" s="91" t="n">
        <v>39.4064</v>
      </c>
      <c r="O221" s="91" t="n">
        <v>45.4079</v>
      </c>
      <c r="P221" s="91" t="n">
        <v>44.5924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041</v>
      </c>
      <c r="N222" s="100" t="n">
        <v>37.6834</v>
      </c>
      <c r="O222" s="100" t="n">
        <v>44.4366</v>
      </c>
      <c r="P222" s="100" t="n">
        <v>43.654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68.853</v>
      </c>
      <c r="N223" s="85" t="n">
        <v>45.49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29.396</v>
      </c>
      <c r="N224" s="91" t="n">
        <v>41.966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51</v>
      </c>
      <c r="N225" s="91" t="n">
        <v>39.7654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297</v>
      </c>
      <c r="N226" s="91" t="n">
        <v>37.8344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6.494</v>
      </c>
      <c r="N227" s="85" t="n">
        <v>44.4468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21</v>
      </c>
      <c r="N228" s="91" t="n">
        <v>41.0882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0.098</v>
      </c>
      <c r="N229" s="91" t="n">
        <v>38.0595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202</v>
      </c>
      <c r="N230" s="91" t="n">
        <v>35.5117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5.482</v>
      </c>
      <c r="N231" s="85" t="n">
        <v>44.2106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176</v>
      </c>
      <c r="N232" s="91" t="n">
        <v>41.2641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749</v>
      </c>
      <c r="N233" s="91" t="n">
        <v>38.7659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051</v>
      </c>
      <c r="N234" s="91" t="n">
        <v>36.5999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437</v>
      </c>
      <c r="O235" s="85" t="n">
        <v>48.2115</v>
      </c>
      <c r="P235" s="85" t="n">
        <v>47.383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6773</v>
      </c>
      <c r="O236" s="91" t="n">
        <v>47.2234</v>
      </c>
      <c r="P236" s="91" t="n">
        <v>46.6191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051</v>
      </c>
      <c r="O237" s="91" t="n">
        <v>45.9728</v>
      </c>
      <c r="P237" s="91" t="n">
        <v>45.501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114</v>
      </c>
      <c r="O238" s="100" t="n">
        <v>44.7355</v>
      </c>
      <c r="P238" s="100" t="n">
        <v>44.50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298</v>
      </c>
      <c r="O239" s="85" t="n">
        <v>49.0942</v>
      </c>
      <c r="P239" s="85" t="n">
        <v>48.5417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274</v>
      </c>
      <c r="O240" s="91" t="n">
        <v>47.9518</v>
      </c>
      <c r="P240" s="91" t="n">
        <v>47.512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441</v>
      </c>
      <c r="O241" s="91" t="n">
        <v>46.4856</v>
      </c>
      <c r="P241" s="91" t="n">
        <v>46.1503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591</v>
      </c>
      <c r="O242" s="100" t="n">
        <v>45.0958</v>
      </c>
      <c r="P242" s="100" t="n">
        <v>45.006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1001</v>
      </c>
      <c r="O243" s="85" t="n">
        <v>49.2356</v>
      </c>
      <c r="P243" s="85" t="n">
        <v>48.797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554</v>
      </c>
      <c r="O244" s="91" t="n">
        <v>48.2084</v>
      </c>
      <c r="P244" s="91" t="n">
        <v>47.891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394</v>
      </c>
      <c r="O245" s="91" t="n">
        <v>46.7462</v>
      </c>
      <c r="P245" s="91" t="n">
        <v>46.549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169</v>
      </c>
      <c r="O246" s="100" t="n">
        <v>45.4463</v>
      </c>
      <c r="P246" s="100" t="n">
        <v>45.4271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123</v>
      </c>
      <c r="O247" s="85" t="n">
        <v>49.1251</v>
      </c>
      <c r="P247" s="85" t="n">
        <v>49.0032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0694</v>
      </c>
      <c r="O248" s="91" t="n">
        <v>48.1309</v>
      </c>
      <c r="P248" s="91" t="n">
        <v>48.088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501</v>
      </c>
      <c r="O249" s="91" t="n">
        <v>46.7497</v>
      </c>
      <c r="P249" s="91" t="n">
        <v>46.704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5983</v>
      </c>
      <c r="O250" s="100" t="n">
        <v>45.4862</v>
      </c>
      <c r="P250" s="100" t="n">
        <v>45.552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6683</v>
      </c>
      <c r="O251" s="85" t="n">
        <v>48.8604</v>
      </c>
      <c r="P251" s="85" t="n">
        <v>49.2557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125</v>
      </c>
      <c r="O252" s="91" t="n">
        <v>47.6569</v>
      </c>
      <c r="P252" s="91" t="n">
        <v>48.059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7623</v>
      </c>
      <c r="O253" s="91" t="n">
        <v>46.3277</v>
      </c>
      <c r="P253" s="91" t="n">
        <v>46.7366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7905</v>
      </c>
      <c r="O254" s="100" t="n">
        <v>45.0065</v>
      </c>
      <c r="P254" s="100" t="n">
        <v>45.4948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8875</v>
      </c>
      <c r="O255" s="85" t="n">
        <v>47.641</v>
      </c>
      <c r="P255" s="85" t="n">
        <v>48.184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7861</v>
      </c>
      <c r="O256" s="91" t="n">
        <v>46.6613</v>
      </c>
      <c r="P256" s="91" t="n">
        <v>47.0644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2787</v>
      </c>
      <c r="O257" s="91" t="n">
        <v>45.6627</v>
      </c>
      <c r="P257" s="91" t="n">
        <v>46.0289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504</v>
      </c>
      <c r="O258" s="100" t="n">
        <v>44.5771</v>
      </c>
      <c r="P258" s="100" t="n">
        <v>44.923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 t="n">
        <v>56037.5</v>
      </c>
      <c r="J259" s="85" t="n">
        <v>121.61</v>
      </c>
      <c r="K259" s="85" t="n">
        <v>670.64</v>
      </c>
      <c r="L259" s="65"/>
      <c r="M259" s="85" t="n">
        <v>1515.895</v>
      </c>
      <c r="N259" s="104" t="n">
        <v>0</v>
      </c>
      <c r="O259" s="104" t="n">
        <v>0</v>
      </c>
      <c r="P259" s="104" t="n">
        <v>0</v>
      </c>
      <c r="Q259" s="85" t="n">
        <v>58786.35</v>
      </c>
      <c r="R259" s="85" t="n">
        <v>112</v>
      </c>
      <c r="S259" s="85" t="n">
        <v>611.83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85969063153464</v>
      </c>
      <c r="AC259" s="23" t="n">
        <f aca="false">GEOMEAN(R259:R262)/GEOMEAN(J259:J262)</f>
        <v>0.922543374203085</v>
      </c>
      <c r="AD259" s="32" t="n">
        <f aca="false">GEOMEAN(S259:S262)/GEOMEAN(K259:K262)</f>
        <v>0.840415419758618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 t="n">
        <v>58980.27</v>
      </c>
      <c r="J260" s="91" t="n">
        <v>117.54</v>
      </c>
      <c r="K260" s="91" t="n">
        <v>785.94</v>
      </c>
      <c r="L260" s="65"/>
      <c r="M260" s="91" t="n">
        <v>636.235</v>
      </c>
      <c r="N260" s="104" t="n">
        <v>0</v>
      </c>
      <c r="O260" s="104" t="n">
        <v>0</v>
      </c>
      <c r="P260" s="104" t="n">
        <v>0</v>
      </c>
      <c r="Q260" s="91" t="n">
        <v>54621.95</v>
      </c>
      <c r="R260" s="91" t="n">
        <v>101.98</v>
      </c>
      <c r="S260" s="91" t="n">
        <v>609.2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 t="n">
        <v>50701.44</v>
      </c>
      <c r="J261" s="91" t="n">
        <v>98.75</v>
      </c>
      <c r="K261" s="91" t="n">
        <v>707.4</v>
      </c>
      <c r="L261" s="65"/>
      <c r="M261" s="91" t="n">
        <v>333.37</v>
      </c>
      <c r="N261" s="104" t="n">
        <v>0</v>
      </c>
      <c r="O261" s="104" t="n">
        <v>0</v>
      </c>
      <c r="P261" s="104" t="n">
        <v>0</v>
      </c>
      <c r="Q261" s="91" t="n">
        <v>53422.81</v>
      </c>
      <c r="R261" s="91" t="n">
        <v>107.98</v>
      </c>
      <c r="S261" s="91" t="n">
        <v>623.67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 t="n">
        <v>56073.1</v>
      </c>
      <c r="J262" s="100" t="n">
        <v>118.9</v>
      </c>
      <c r="K262" s="100" t="n">
        <v>784.21</v>
      </c>
      <c r="L262" s="65"/>
      <c r="M262" s="100" t="n">
        <v>191.263</v>
      </c>
      <c r="N262" s="106" t="n">
        <v>0</v>
      </c>
      <c r="O262" s="106" t="n">
        <v>0</v>
      </c>
      <c r="P262" s="106" t="n">
        <v>0</v>
      </c>
      <c r="Q262" s="100" t="n">
        <v>51765.82</v>
      </c>
      <c r="R262" s="100" t="n">
        <v>98.57</v>
      </c>
      <c r="S262" s="100" t="n">
        <v>627.49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1.8152</v>
      </c>
      <c r="N267" s="85" t="n">
        <v>38.9765</v>
      </c>
      <c r="O267" s="85" t="n">
        <v>46.5761</v>
      </c>
      <c r="P267" s="85" t="n">
        <v>44.730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6328</v>
      </c>
      <c r="N268" s="91" t="n">
        <v>37.1398</v>
      </c>
      <c r="O268" s="91" t="n">
        <v>45.1774</v>
      </c>
      <c r="P268" s="91" t="n">
        <v>43.1642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152</v>
      </c>
      <c r="N269" s="91" t="n">
        <v>35.2554</v>
      </c>
      <c r="O269" s="91" t="n">
        <v>43.6641</v>
      </c>
      <c r="P269" s="91" t="n">
        <v>41.8311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4952</v>
      </c>
      <c r="N270" s="91" t="n">
        <v>33.2796</v>
      </c>
      <c r="O270" s="91" t="n">
        <v>42.5139</v>
      </c>
      <c r="P270" s="91" t="n">
        <v>40.918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576</v>
      </c>
      <c r="N271" s="85" t="n">
        <v>38.9103</v>
      </c>
      <c r="O271" s="85" t="n">
        <v>46.4312</v>
      </c>
      <c r="P271" s="85" t="n">
        <v>46.135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2864</v>
      </c>
      <c r="N272" s="91" t="n">
        <v>36.9552</v>
      </c>
      <c r="O272" s="91" t="n">
        <v>45.0277</v>
      </c>
      <c r="P272" s="91" t="n">
        <v>44.713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4256</v>
      </c>
      <c r="N273" s="91" t="n">
        <v>34.9858</v>
      </c>
      <c r="O273" s="91" t="n">
        <v>43.5075</v>
      </c>
      <c r="P273" s="91" t="n">
        <v>43.127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728</v>
      </c>
      <c r="N274" s="100" t="n">
        <v>32.9641</v>
      </c>
      <c r="O274" s="100" t="n">
        <v>42.3605</v>
      </c>
      <c r="P274" s="100" t="n">
        <v>41.9346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1.752</v>
      </c>
      <c r="N275" s="85" t="n">
        <v>43.980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3.144</v>
      </c>
      <c r="N276" s="91" t="n">
        <v>41.2338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6952</v>
      </c>
      <c r="N277" s="91" t="n">
        <v>38.0362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144</v>
      </c>
      <c r="N278" s="91" t="n">
        <v>36.3264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3.7736</v>
      </c>
      <c r="N279" s="85" t="n">
        <v>42.379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5.128</v>
      </c>
      <c r="N280" s="91" t="n">
        <v>39.6883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42</v>
      </c>
      <c r="N281" s="91" t="n">
        <v>36.8285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616</v>
      </c>
      <c r="N282" s="91" t="n">
        <v>35.3051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9.0704</v>
      </c>
      <c r="N283" s="85" t="n">
        <v>41.8451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704</v>
      </c>
      <c r="N284" s="91" t="n">
        <v>39.1084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1264</v>
      </c>
      <c r="N285" s="91" t="n">
        <v>36.4618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6808</v>
      </c>
      <c r="N286" s="91" t="n">
        <v>34.8931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814</v>
      </c>
      <c r="O287" s="85" t="n">
        <v>46.5029</v>
      </c>
      <c r="P287" s="85" t="n">
        <v>46.044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31</v>
      </c>
      <c r="O288" s="91" t="n">
        <v>45.1717</v>
      </c>
      <c r="P288" s="91" t="n">
        <v>44.5122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09</v>
      </c>
      <c r="O289" s="91" t="n">
        <v>43.6819</v>
      </c>
      <c r="P289" s="91" t="n">
        <v>42.956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706</v>
      </c>
      <c r="O290" s="100" t="n">
        <v>42.498</v>
      </c>
      <c r="P290" s="100" t="n">
        <v>41.939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749</v>
      </c>
      <c r="O291" s="85" t="n">
        <v>47.2563</v>
      </c>
      <c r="P291" s="85" t="n">
        <v>46.8957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148</v>
      </c>
      <c r="O292" s="91" t="n">
        <v>45.6859</v>
      </c>
      <c r="P292" s="91" t="n">
        <v>45.2358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374</v>
      </c>
      <c r="O293" s="91" t="n">
        <v>43.9849</v>
      </c>
      <c r="P293" s="91" t="n">
        <v>43.480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301</v>
      </c>
      <c r="O294" s="100" t="n">
        <v>42.6853</v>
      </c>
      <c r="P294" s="100" t="n">
        <v>42.295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5937</v>
      </c>
      <c r="O295" s="85" t="n">
        <v>47.5642</v>
      </c>
      <c r="P295" s="85" t="n">
        <v>47.2003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051</v>
      </c>
      <c r="O296" s="91" t="n">
        <v>46.0251</v>
      </c>
      <c r="P296" s="91" t="n">
        <v>45.603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487</v>
      </c>
      <c r="O297" s="91" t="n">
        <v>44.1905</v>
      </c>
      <c r="P297" s="91" t="n">
        <v>43.785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12</v>
      </c>
      <c r="O298" s="100" t="n">
        <v>42.8722</v>
      </c>
      <c r="P298" s="100" t="n">
        <v>42.520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434</v>
      </c>
      <c r="O299" s="85" t="n">
        <v>47.4734</v>
      </c>
      <c r="P299" s="85" t="n">
        <v>47.00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447</v>
      </c>
      <c r="O300" s="91" t="n">
        <v>45.9011</v>
      </c>
      <c r="P300" s="91" t="n">
        <v>45.367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54</v>
      </c>
      <c r="O301" s="91" t="n">
        <v>44.0565</v>
      </c>
      <c r="P301" s="91" t="n">
        <v>43.5403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18</v>
      </c>
      <c r="O302" s="100" t="n">
        <v>42.7344</v>
      </c>
      <c r="P302" s="100" t="n">
        <v>42.2762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673</v>
      </c>
      <c r="O303" s="85" t="n">
        <v>47.0367</v>
      </c>
      <c r="P303" s="85" t="n">
        <v>46.8386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535</v>
      </c>
      <c r="O304" s="91" t="n">
        <v>45.5085</v>
      </c>
      <c r="P304" s="91" t="n">
        <v>45.185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714</v>
      </c>
      <c r="O305" s="91" t="n">
        <v>43.7586</v>
      </c>
      <c r="P305" s="91" t="n">
        <v>43.3998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565</v>
      </c>
      <c r="O306" s="100" t="n">
        <v>42.5028</v>
      </c>
      <c r="P306" s="100" t="n">
        <v>42.048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8861</v>
      </c>
      <c r="O307" s="85" t="n">
        <v>46.158</v>
      </c>
      <c r="P307" s="85" t="n">
        <v>46.412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375</v>
      </c>
      <c r="O308" s="91" t="n">
        <v>44.8683</v>
      </c>
      <c r="P308" s="91" t="n">
        <v>44.8871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49</v>
      </c>
      <c r="O309" s="91" t="n">
        <v>43.3123</v>
      </c>
      <c r="P309" s="91" t="n">
        <v>43.2133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475</v>
      </c>
      <c r="O310" s="100" t="n">
        <v>42.1761</v>
      </c>
      <c r="P310" s="100" t="n">
        <v>41.9399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 t="n">
        <v>69815.33</v>
      </c>
      <c r="J311" s="85" t="n">
        <v>129.19</v>
      </c>
      <c r="K311" s="85" t="n">
        <v>896.79</v>
      </c>
      <c r="L311" s="65"/>
      <c r="M311" s="85" t="n">
        <v>4231.328</v>
      </c>
      <c r="N311" s="104" t="n">
        <v>0</v>
      </c>
      <c r="O311" s="104" t="n">
        <v>0</v>
      </c>
      <c r="P311" s="104" t="n">
        <v>0</v>
      </c>
      <c r="Q311" s="85" t="n">
        <v>67231.84</v>
      </c>
      <c r="R311" s="85" t="n">
        <v>127.54</v>
      </c>
      <c r="S311" s="85" t="n">
        <v>791.1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71828521705336</v>
      </c>
      <c r="AC311" s="23" t="n">
        <f aca="false">GEOMEAN(R311:R314)/GEOMEAN(J311:J314)</f>
        <v>0.933522687546774</v>
      </c>
      <c r="AD311" s="32" t="n">
        <f aca="false">GEOMEAN(S311:S314)/GEOMEAN(K311:K314)</f>
        <v>0.84934022736707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 t="n">
        <v>63169.78</v>
      </c>
      <c r="J312" s="91" t="n">
        <v>125.08</v>
      </c>
      <c r="K312" s="91" t="n">
        <v>917.04</v>
      </c>
      <c r="L312" s="65"/>
      <c r="M312" s="91" t="n">
        <v>1485.304</v>
      </c>
      <c r="N312" s="104" t="n">
        <v>0</v>
      </c>
      <c r="O312" s="104" t="n">
        <v>0</v>
      </c>
      <c r="P312" s="104" t="n">
        <v>0</v>
      </c>
      <c r="Q312" s="91" t="n">
        <v>61464.91</v>
      </c>
      <c r="R312" s="91" t="n">
        <v>116.18</v>
      </c>
      <c r="S312" s="91" t="n">
        <v>773.64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 t="n">
        <v>60363.38</v>
      </c>
      <c r="J313" s="91" t="n">
        <v>130.58</v>
      </c>
      <c r="K313" s="91" t="n">
        <v>897.62</v>
      </c>
      <c r="L313" s="65"/>
      <c r="M313" s="91" t="n">
        <v>681.3328</v>
      </c>
      <c r="N313" s="104" t="n">
        <v>0</v>
      </c>
      <c r="O313" s="104" t="n">
        <v>0</v>
      </c>
      <c r="P313" s="104" t="n">
        <v>0</v>
      </c>
      <c r="Q313" s="91" t="n">
        <v>58956.37</v>
      </c>
      <c r="R313" s="91" t="n">
        <v>116.65</v>
      </c>
      <c r="S313" s="91" t="n">
        <v>760.69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 t="n">
        <v>59085.44</v>
      </c>
      <c r="J314" s="100" t="n">
        <v>121.55</v>
      </c>
      <c r="K314" s="100" t="n">
        <v>940.57</v>
      </c>
      <c r="L314" s="65"/>
      <c r="M314" s="100" t="n">
        <v>350.2432</v>
      </c>
      <c r="N314" s="106" t="n">
        <v>0</v>
      </c>
      <c r="O314" s="106" t="n">
        <v>0</v>
      </c>
      <c r="P314" s="106" t="n">
        <v>0</v>
      </c>
      <c r="Q314" s="100" t="n">
        <v>57589.03</v>
      </c>
      <c r="R314" s="100" t="n">
        <v>112.69</v>
      </c>
      <c r="S314" s="100" t="n">
        <v>776.03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3912</v>
      </c>
      <c r="N319" s="85" t="n">
        <v>37.9366</v>
      </c>
      <c r="O319" s="85" t="n">
        <v>46.5344</v>
      </c>
      <c r="P319" s="85" t="n">
        <v>45.949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932</v>
      </c>
      <c r="N320" s="91" t="n">
        <v>35.3369</v>
      </c>
      <c r="O320" s="91" t="n">
        <v>45.0996</v>
      </c>
      <c r="P320" s="91" t="n">
        <v>44.5813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552</v>
      </c>
      <c r="N321" s="91" t="n">
        <v>32.9531</v>
      </c>
      <c r="O321" s="91" t="n">
        <v>43.7997</v>
      </c>
      <c r="P321" s="91" t="n">
        <v>43.363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5488</v>
      </c>
      <c r="N322" s="91" t="n">
        <v>30.7482</v>
      </c>
      <c r="O322" s="91" t="n">
        <v>43.05</v>
      </c>
      <c r="P322" s="91" t="n">
        <v>42.6404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6528</v>
      </c>
      <c r="N323" s="85" t="n">
        <v>38.1108</v>
      </c>
      <c r="O323" s="85" t="n">
        <v>46.4826</v>
      </c>
      <c r="P323" s="85" t="n">
        <v>45.75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6696</v>
      </c>
      <c r="N324" s="91" t="n">
        <v>35.5302</v>
      </c>
      <c r="O324" s="91" t="n">
        <v>45.032</v>
      </c>
      <c r="P324" s="91" t="n">
        <v>44.412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6888</v>
      </c>
      <c r="N325" s="91" t="n">
        <v>33.1493</v>
      </c>
      <c r="O325" s="91" t="n">
        <v>43.7079</v>
      </c>
      <c r="P325" s="91" t="n">
        <v>43.2162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468</v>
      </c>
      <c r="N326" s="100" t="n">
        <v>30.9268</v>
      </c>
      <c r="O326" s="100" t="n">
        <v>42.9587</v>
      </c>
      <c r="P326" s="100" t="n">
        <v>42.4915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89.8688</v>
      </c>
      <c r="N327" s="85" t="n">
        <v>46.649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4.2544</v>
      </c>
      <c r="N328" s="91" t="n">
        <v>42.6373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5672</v>
      </c>
      <c r="N329" s="91" t="n">
        <v>39.2672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6.1984</v>
      </c>
      <c r="N330" s="91" t="n">
        <v>35.9895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2.4688</v>
      </c>
      <c r="N331" s="85" t="n">
        <v>45.543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224</v>
      </c>
      <c r="N332" s="91" t="n">
        <v>41.7314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312</v>
      </c>
      <c r="N333" s="91" t="n">
        <v>38.4729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8416</v>
      </c>
      <c r="N334" s="91" t="n">
        <v>35.279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4.8648</v>
      </c>
      <c r="N335" s="85" t="n">
        <v>45.455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8936</v>
      </c>
      <c r="N336" s="91" t="n">
        <v>41.804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4504</v>
      </c>
      <c r="N337" s="91" t="n">
        <v>38.5164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7008</v>
      </c>
      <c r="N338" s="91" t="n">
        <v>35.5231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3833</v>
      </c>
      <c r="O339" s="85" t="n">
        <v>46.541</v>
      </c>
      <c r="P339" s="85" t="n">
        <v>45.670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336</v>
      </c>
      <c r="O340" s="91" t="n">
        <v>45.1711</v>
      </c>
      <c r="P340" s="91" t="n">
        <v>44.5303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589</v>
      </c>
      <c r="O341" s="91" t="n">
        <v>43.956</v>
      </c>
      <c r="P341" s="91" t="n">
        <v>43.4745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657</v>
      </c>
      <c r="O342" s="100" t="n">
        <v>43.2202</v>
      </c>
      <c r="P342" s="100" t="n">
        <v>42.798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7671</v>
      </c>
      <c r="O343" s="85" t="n">
        <v>46.9109</v>
      </c>
      <c r="P343" s="85" t="n">
        <v>46.053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903</v>
      </c>
      <c r="O344" s="91" t="n">
        <v>45.4595</v>
      </c>
      <c r="P344" s="91" t="n">
        <v>44.816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516</v>
      </c>
      <c r="O345" s="91" t="n">
        <v>44.1318</v>
      </c>
      <c r="P345" s="91" t="n">
        <v>43.680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0.9997</v>
      </c>
      <c r="O346" s="100" t="n">
        <v>43.3839</v>
      </c>
      <c r="P346" s="100" t="n">
        <v>42.9492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8634</v>
      </c>
      <c r="O347" s="85" t="n">
        <v>47.3595</v>
      </c>
      <c r="P347" s="85" t="n">
        <v>46.789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62</v>
      </c>
      <c r="O348" s="91" t="n">
        <v>45.7956</v>
      </c>
      <c r="P348" s="91" t="n">
        <v>45.279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3987</v>
      </c>
      <c r="O349" s="91" t="n">
        <v>44.3386</v>
      </c>
      <c r="P349" s="91" t="n">
        <v>43.9082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527</v>
      </c>
      <c r="O350" s="100" t="n">
        <v>43.52</v>
      </c>
      <c r="P350" s="100" t="n">
        <v>43.115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7463</v>
      </c>
      <c r="O351" s="85" t="n">
        <v>47.2715</v>
      </c>
      <c r="P351" s="85" t="n">
        <v>46.773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473</v>
      </c>
      <c r="O352" s="91" t="n">
        <v>45.7182</v>
      </c>
      <c r="P352" s="91" t="n">
        <v>45.247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3946</v>
      </c>
      <c r="O353" s="91" t="n">
        <v>44.2604</v>
      </c>
      <c r="P353" s="91" t="n">
        <v>43.857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516</v>
      </c>
      <c r="O354" s="100" t="n">
        <v>43.4492</v>
      </c>
      <c r="P354" s="100" t="n">
        <v>43.039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075</v>
      </c>
      <c r="O355" s="85" t="n">
        <v>46.4196</v>
      </c>
      <c r="P355" s="85" t="n">
        <v>46.460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258</v>
      </c>
      <c r="O356" s="91" t="n">
        <v>45.0354</v>
      </c>
      <c r="P356" s="91" t="n">
        <v>44.939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3941</v>
      </c>
      <c r="O357" s="91" t="n">
        <v>43.7529</v>
      </c>
      <c r="P357" s="91" t="n">
        <v>43.471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352</v>
      </c>
      <c r="O358" s="100" t="n">
        <v>42.9822</v>
      </c>
      <c r="P358" s="100" t="n">
        <v>42.518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12</v>
      </c>
      <c r="O359" s="85" t="n">
        <v>46.1093</v>
      </c>
      <c r="P359" s="85" t="n">
        <v>46.136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43</v>
      </c>
      <c r="O360" s="91" t="n">
        <v>44.787</v>
      </c>
      <c r="P360" s="91" t="n">
        <v>44.700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704</v>
      </c>
      <c r="O361" s="91" t="n">
        <v>43.646</v>
      </c>
      <c r="P361" s="91" t="n">
        <v>43.264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694</v>
      </c>
      <c r="O362" s="100" t="n">
        <v>42.9566</v>
      </c>
      <c r="P362" s="100" t="n">
        <v>42.3237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 t="n">
        <v>85978.79</v>
      </c>
      <c r="J363" s="85" t="n">
        <v>158.34</v>
      </c>
      <c r="K363" s="85" t="n">
        <v>957</v>
      </c>
      <c r="L363" s="65"/>
      <c r="M363" s="85" t="n">
        <v>6744.424</v>
      </c>
      <c r="N363" s="104" t="n">
        <v>0</v>
      </c>
      <c r="O363" s="104" t="n">
        <v>0</v>
      </c>
      <c r="P363" s="104" t="n">
        <v>0</v>
      </c>
      <c r="Q363" s="85" t="n">
        <v>73652.01</v>
      </c>
      <c r="R363" s="85" t="n">
        <v>146.5</v>
      </c>
      <c r="S363" s="85" t="n">
        <v>780.8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0147109749809</v>
      </c>
      <c r="AC363" s="23" t="n">
        <f aca="false">GEOMEAN(R363:R366)/GEOMEAN(J363:J366)</f>
        <v>0.93277444247595</v>
      </c>
      <c r="AD363" s="32" t="n">
        <f aca="false">GEOMEAN(S363:S366)/GEOMEAN(K363:K366)</f>
        <v>0.84168825693851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 t="n">
        <v>77793.56</v>
      </c>
      <c r="J364" s="91" t="n">
        <v>163.3</v>
      </c>
      <c r="K364" s="91" t="n">
        <v>957.99</v>
      </c>
      <c r="L364" s="65"/>
      <c r="M364" s="91" t="n">
        <v>2826.4456</v>
      </c>
      <c r="N364" s="104" t="n">
        <v>0</v>
      </c>
      <c r="O364" s="104" t="n">
        <v>0</v>
      </c>
      <c r="P364" s="104" t="n">
        <v>0</v>
      </c>
      <c r="Q364" s="91" t="n">
        <v>66642.76</v>
      </c>
      <c r="R364" s="91" t="n">
        <v>141.9</v>
      </c>
      <c r="S364" s="91" t="n">
        <v>770.23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 t="n">
        <v>68313.96</v>
      </c>
      <c r="J365" s="91" t="n">
        <v>131.26</v>
      </c>
      <c r="K365" s="91" t="n">
        <v>908.96</v>
      </c>
      <c r="L365" s="65"/>
      <c r="M365" s="91" t="n">
        <v>1311.0024</v>
      </c>
      <c r="N365" s="104" t="n">
        <v>0</v>
      </c>
      <c r="O365" s="104" t="n">
        <v>0</v>
      </c>
      <c r="P365" s="104" t="n">
        <v>0</v>
      </c>
      <c r="Q365" s="91" t="n">
        <v>63668.9</v>
      </c>
      <c r="R365" s="91" t="n">
        <v>137.02</v>
      </c>
      <c r="S365" s="91" t="n">
        <v>781.36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 t="n">
        <v>63808.66</v>
      </c>
      <c r="J366" s="100" t="n">
        <v>144.71</v>
      </c>
      <c r="K366" s="100" t="n">
        <v>859.9</v>
      </c>
      <c r="L366" s="65"/>
      <c r="M366" s="100" t="n">
        <v>630.2968</v>
      </c>
      <c r="N366" s="106" t="n">
        <v>0</v>
      </c>
      <c r="O366" s="106" t="n">
        <v>0</v>
      </c>
      <c r="P366" s="106" t="n">
        <v>0</v>
      </c>
      <c r="Q366" s="100" t="n">
        <v>61612.15</v>
      </c>
      <c r="R366" s="100" t="n">
        <v>130.53</v>
      </c>
      <c r="S366" s="100" t="n">
        <v>765.28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5902.5441832547</v>
      </c>
      <c r="J368" s="115" t="n">
        <f aca="false">GEOMEAN(J51:J54,J103:J106,J155:J158)</f>
        <v>63.8495420707488</v>
      </c>
      <c r="K368" s="116" t="n">
        <f aca="false">GEOMEAN(K51:K54,K103:K106,K155:K158)</f>
        <v>408.646440544483</v>
      </c>
      <c r="M368" s="13"/>
      <c r="N368" s="88"/>
      <c r="O368" s="88"/>
      <c r="P368" s="88"/>
      <c r="Q368" s="115" t="n">
        <f aca="false">GEOMEAN(Q51:Q54,Q103:Q106,Q155:Q158)</f>
        <v>36954.1334720429</v>
      </c>
      <c r="R368" s="115" t="n">
        <f aca="false">GEOMEAN(R51:R54,R103:R106,R155:R158)</f>
        <v>66.9272726026346</v>
      </c>
      <c r="S368" s="116" t="n">
        <f aca="false">GEOMEAN(S51:S54,S103:S106,S155:S158)</f>
        <v>396.915434441017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6980.7196451452</v>
      </c>
      <c r="J369" s="117" t="n">
        <f aca="false">GEOMEAN(J207:J210,J259:J262,J311:J314,J363:J366)</f>
        <v>133.024602432497</v>
      </c>
      <c r="K369" s="118" t="n">
        <f aca="false">GEOMEAN(K207:K210,K259:K262,K311:K314,K363:K366)</f>
        <v>863.03784263571</v>
      </c>
      <c r="M369" s="24"/>
      <c r="N369" s="61"/>
      <c r="O369" s="61"/>
      <c r="P369" s="61"/>
      <c r="Q369" s="117" t="n">
        <f aca="false">GEOMEAN(Q207:Q210,Q259:Q262,Q311:Q314,Q363:Q366)</f>
        <v>63354.1024570457</v>
      </c>
      <c r="R369" s="117" t="n">
        <f aca="false">GEOMEAN(R207:R210,R259:R262,R311:R314,R363:R366)</f>
        <v>125.017729474175</v>
      </c>
      <c r="S369" s="118" t="n">
        <f aca="false">GEOMEAN(S207:S210,S259:S262,S311:S314,S363:S366)</f>
        <v>736.715152969255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51272.220992542</v>
      </c>
      <c r="J370" s="120" t="n">
        <f aca="false">GEOMEAN(J51:J54,J103:J106,J155:J158,J207:J210,J259:J262,J311:J314,J363:J366)</f>
        <v>97.1212945843793</v>
      </c>
      <c r="K370" s="121" t="n">
        <f aca="false">GEOMEAN(K51:K54,K103:K106,K155:K158,K207:K210,K259:K262,K311:K314,K363:K366)</f>
        <v>626.441267614559</v>
      </c>
      <c r="M370" s="33"/>
      <c r="N370" s="110"/>
      <c r="O370" s="110"/>
      <c r="P370" s="110"/>
      <c r="Q370" s="120" t="n">
        <f aca="false">GEOMEAN(Q51:Q54,Q103:Q106,Q155:Q158,Q207:Q210,Q259:Q262,Q311:Q314,Q363:Q366)</f>
        <v>50285.3119338926</v>
      </c>
      <c r="R370" s="120" t="n">
        <f aca="false">GEOMEAN(R51:R54,R103:R106,R155:R158,R207:R210,R259:R262,R311:R314,R363:R366)</f>
        <v>95.6468848641484</v>
      </c>
      <c r="S370" s="121" t="n">
        <f aca="false">GEOMEAN(S51:S54,S103:S106,S155:S158,S207:S210,S259:S262,S311:S314,S363:S366)</f>
        <v>565.177188392463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2929010499703</v>
      </c>
      <c r="R371" s="122" t="n">
        <f aca="false">R368/J368</f>
        <v>1.04820285991206</v>
      </c>
      <c r="S371" s="123" t="n">
        <f aca="false">S368/K368</f>
        <v>0.97129301777880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45855804367095</v>
      </c>
      <c r="R372" s="122" t="n">
        <f aca="false">R369/J369</f>
        <v>0.939809081839692</v>
      </c>
      <c r="S372" s="123" t="n">
        <f aca="false">S369/K369</f>
        <v>0.853630184650227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80751583614977</v>
      </c>
      <c r="R373" s="124" t="n">
        <f aca="false">R370/J370</f>
        <v>0.984818883165216</v>
      </c>
      <c r="S373" s="125" t="n">
        <f aca="false">S370/K370</f>
        <v>0.90220299589236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4472</v>
      </c>
      <c r="N378" s="103" t="n">
        <f aca="false">AVERAGE(N3,N7)</f>
        <v>42.67</v>
      </c>
      <c r="O378" s="103" t="n">
        <f aca="false">AVERAGE(O3,O7)</f>
        <v>43.23705</v>
      </c>
      <c r="P378" s="103" t="n">
        <f aca="false">AVERAGE(P3,P7)</f>
        <v>43.5323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5816</v>
      </c>
      <c r="N379" s="104" t="n">
        <f aca="false">AVERAGE(N4,N8)</f>
        <v>40.4982</v>
      </c>
      <c r="O379" s="104" t="n">
        <f aca="false">AVERAGE(O4,O8)</f>
        <v>41.99965</v>
      </c>
      <c r="P379" s="104" t="n">
        <f aca="false">AVERAGE(P4,P8)</f>
        <v>41.9462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7112</v>
      </c>
      <c r="N380" s="104" t="n">
        <f aca="false">AVERAGE(N5,N9)</f>
        <v>37.9046</v>
      </c>
      <c r="O380" s="104" t="n">
        <f aca="false">AVERAGE(O5,O9)</f>
        <v>40.60495</v>
      </c>
      <c r="P380" s="104" t="n">
        <f aca="false">AVERAGE(P5,P9)</f>
        <v>40.2738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048</v>
      </c>
      <c r="N381" s="106" t="n">
        <f aca="false">AVERAGE(N6,N10)</f>
        <v>35.1186</v>
      </c>
      <c r="O381" s="106" t="n">
        <f aca="false">AVERAGE(O6,O10)</f>
        <v>39.55515</v>
      </c>
      <c r="P381" s="106" t="n">
        <f aca="false">AVERAGE(P6,P10)</f>
        <v>39.0624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3728</v>
      </c>
      <c r="N382" s="103" t="n">
        <f aca="false">AVERAGE(N3,N7,N11)</f>
        <v>42.4189</v>
      </c>
      <c r="O382" s="103" t="n">
        <f aca="false">AVERAGE(O3,O7,O11)</f>
        <v>43.0047333333333</v>
      </c>
      <c r="P382" s="103" t="n">
        <f aca="false">AVERAGE(P3,P7,P11)</f>
        <v>43.2992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2144</v>
      </c>
      <c r="N383" s="104" t="n">
        <f aca="false">AVERAGE(N4,N8,N12)</f>
        <v>40.232</v>
      </c>
      <c r="O383" s="104" t="n">
        <f aca="false">AVERAGE(O4,O8,O12)</f>
        <v>41.7752</v>
      </c>
      <c r="P383" s="104" t="n">
        <f aca="false">AVERAGE(P4,P8,P12)</f>
        <v>41.7471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2992</v>
      </c>
      <c r="N384" s="104" t="n">
        <f aca="false">AVERAGE(N5,N9,N13)</f>
        <v>37.6500333333333</v>
      </c>
      <c r="O384" s="104" t="n">
        <f aca="false">AVERAGE(O5,O9,O13)</f>
        <v>40.4321666666667</v>
      </c>
      <c r="P384" s="104" t="n">
        <f aca="false">AVERAGE(P5,P9,P13)</f>
        <v>40.1370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296</v>
      </c>
      <c r="N385" s="106" t="n">
        <f aca="false">AVERAGE(N6,N10,N14)</f>
        <v>34.8844333333333</v>
      </c>
      <c r="O385" s="106" t="n">
        <f aca="false">AVERAGE(O6,O10,O14)</f>
        <v>39.4162</v>
      </c>
      <c r="P385" s="106" t="n">
        <f aca="false">AVERAGE(P6,P10,P14)</f>
        <v>38.9422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6.5856</v>
      </c>
      <c r="N386" s="103" t="n">
        <f aca="false">AVERAGE(N27,N31,N35)</f>
        <v>42.7309666666667</v>
      </c>
      <c r="O386" s="103" t="n">
        <f aca="false">AVERAGE(O27,O31,O35)</f>
        <v>45.6047333333333</v>
      </c>
      <c r="P386" s="103" t="n">
        <f aca="false">AVERAGE(P27,P31,P35)</f>
        <v>45.5045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89.348</v>
      </c>
      <c r="N387" s="104" t="n">
        <f aca="false">AVERAGE(N28,N32,N36)</f>
        <v>40.5524333333333</v>
      </c>
      <c r="O387" s="104" t="n">
        <f aca="false">AVERAGE(O28,O32,O36)</f>
        <v>43.9750333333333</v>
      </c>
      <c r="P387" s="104" t="n">
        <f aca="false">AVERAGE(P28,P32,P36)</f>
        <v>43.5461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3.6</v>
      </c>
      <c r="N388" s="104" t="n">
        <f aca="false">AVERAGE(N29,N33,N37)</f>
        <v>38.0117333333333</v>
      </c>
      <c r="O388" s="104" t="n">
        <f aca="false">AVERAGE(O29,O33,O37)</f>
        <v>42.1847333333333</v>
      </c>
      <c r="P388" s="104" t="n">
        <f aca="false">AVERAGE(P29,P33,P37)</f>
        <v>41.5210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6.7304</v>
      </c>
      <c r="N389" s="106" t="n">
        <f aca="false">AVERAGE(N30,N34,N38)</f>
        <v>35.2614</v>
      </c>
      <c r="O389" s="106" t="n">
        <f aca="false">AVERAGE(O30,O34,O38)</f>
        <v>40.8634</v>
      </c>
      <c r="P389" s="106" t="n">
        <f aca="false">AVERAGE(P30,P34,P38)</f>
        <v>40.0678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87.572</v>
      </c>
      <c r="N390" s="103" t="n">
        <f aca="false">AVERAGE(N27,N31,N35,N39,N43,N47)</f>
        <v>42.6600833333333</v>
      </c>
      <c r="O390" s="103" t="n">
        <f aca="false">AVERAGE(O27,O31,O35,O39,O43,O47)</f>
        <v>45.5663</v>
      </c>
      <c r="P390" s="103" t="n">
        <f aca="false">AVERAGE(P27,P31,P35,P39,P43,P47)</f>
        <v>45.4474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1.3856</v>
      </c>
      <c r="N391" s="104" t="n">
        <f aca="false">AVERAGE(N28,N32,N36,N40,N44,N48)</f>
        <v>40.4840833333333</v>
      </c>
      <c r="O391" s="104" t="n">
        <f aca="false">AVERAGE(O28,O32,O36,O40,O44,O48)</f>
        <v>43.9511666666667</v>
      </c>
      <c r="P391" s="104" t="n">
        <f aca="false">AVERAGE(P28,P32,P36,P40,P44,P48)</f>
        <v>43.4921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7.288</v>
      </c>
      <c r="N392" s="104" t="n">
        <f aca="false">AVERAGE(N29,N33,N37,N41,N45,N49)</f>
        <v>37.95195</v>
      </c>
      <c r="O392" s="104" t="n">
        <f aca="false">AVERAGE(O29,O33,O37,O41,O45,O49)</f>
        <v>42.1638666666667</v>
      </c>
      <c r="P392" s="104" t="n">
        <f aca="false">AVERAGE(P29,P33,P37,P41,P45,P49)</f>
        <v>41.48886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0688</v>
      </c>
      <c r="N393" s="106" t="n">
        <f aca="false">AVERAGE(N30,N34,N38,N42,N46,N50)</f>
        <v>35.19</v>
      </c>
      <c r="O393" s="106" t="n">
        <f aca="false">AVERAGE(O30,O34,O38,O42,O46,O50)</f>
        <v>40.85045</v>
      </c>
      <c r="P393" s="106" t="n">
        <f aca="false">AVERAGE(P30,P34,P38,P42,P46,P50)</f>
        <v>40.0235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6.5856</v>
      </c>
      <c r="N394" s="103" t="n">
        <f aca="false">AVERAGE(N3,N7,N27,N31,N35)</f>
        <v>42.70658</v>
      </c>
      <c r="O394" s="103" t="n">
        <f aca="false">AVERAGE(O3,O7,O27,O31,O35)</f>
        <v>44.65766</v>
      </c>
      <c r="P394" s="103" t="n">
        <f aca="false">AVERAGE(P3,P7,P27,P31,P35)</f>
        <v>44.7156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89.348</v>
      </c>
      <c r="N395" s="104" t="n">
        <f aca="false">AVERAGE(N4,N8,N28,N32,N36)</f>
        <v>40.53074</v>
      </c>
      <c r="O395" s="104" t="n">
        <f aca="false">AVERAGE(O4,O8,O28,O32,O36)</f>
        <v>43.18488</v>
      </c>
      <c r="P395" s="104" t="n">
        <f aca="false">AVERAGE(P4,P8,P28,P32,P36)</f>
        <v>42.9061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3.6</v>
      </c>
      <c r="N396" s="104" t="n">
        <f aca="false">AVERAGE(N5,N9,N29,N33,N37)</f>
        <v>37.96888</v>
      </c>
      <c r="O396" s="104" t="n">
        <f aca="false">AVERAGE(O5,O9,O29,O33,O37)</f>
        <v>41.55282</v>
      </c>
      <c r="P396" s="104" t="n">
        <f aca="false">AVERAGE(P5,P9,P29,P33,P37)</f>
        <v>41.0221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6.7304</v>
      </c>
      <c r="N397" s="106" t="n">
        <f aca="false">AVERAGE(N6,N10,N30,N34,N38)</f>
        <v>35.20428</v>
      </c>
      <c r="O397" s="106" t="n">
        <f aca="false">AVERAGE(O6,O10,O30,O34,O38)</f>
        <v>40.3401</v>
      </c>
      <c r="P397" s="106" t="n">
        <f aca="false">AVERAGE(P6,P10,P30,P34,P38)</f>
        <v>39.6656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87.572</v>
      </c>
      <c r="N398" s="103" t="n">
        <f aca="false">AVERAGE(N3,N7,N11,N27,N31,N35,N39,N43,N47)</f>
        <v>42.5796888888889</v>
      </c>
      <c r="O398" s="103" t="n">
        <f aca="false">AVERAGE(O3,O7,O11,O27,O31,O35,O39,O43,O47)</f>
        <v>44.7124444444444</v>
      </c>
      <c r="P398" s="103" t="n">
        <f aca="false">AVERAGE(P3,P7,P11,P27,P31,P35,P39,P43,P47)</f>
        <v>44.7313555555556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1.3856</v>
      </c>
      <c r="N399" s="104" t="n">
        <f aca="false">AVERAGE(N4,N8,N12,N28,N32,N36,N40,N44,N48)</f>
        <v>40.4000555555556</v>
      </c>
      <c r="O399" s="104" t="n">
        <f aca="false">AVERAGE(O4,O8,O12,O28,O32,O36,O40,O44,O48)</f>
        <v>43.2258444444445</v>
      </c>
      <c r="P399" s="104" t="n">
        <f aca="false">AVERAGE(P4,P8,P12,P28,P32,P36,P40,P44,P48)</f>
        <v>42.9104333333333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7.288</v>
      </c>
      <c r="N400" s="104" t="n">
        <f aca="false">AVERAGE(N5,N9,N13,N29,N33,N37,N41,N45,N49)</f>
        <v>37.8513111111111</v>
      </c>
      <c r="O400" s="104" t="n">
        <f aca="false">AVERAGE(O5,O9,O13,O29,O33,O37,O41,O45,O49)</f>
        <v>41.5866333333333</v>
      </c>
      <c r="P400" s="104" t="n">
        <f aca="false">AVERAGE(P5,P9,P13,P29,P33,P37,P41,P45,P49)</f>
        <v>41.038255555555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0688</v>
      </c>
      <c r="N401" s="106" t="n">
        <f aca="false">AVERAGE(N6,N10,N14,N30,N34,N38,N42,N46,N50)</f>
        <v>35.0881444444444</v>
      </c>
      <c r="O401" s="106" t="n">
        <f aca="false">AVERAGE(O6,O10,O14,O30,O34,O38,O42,O46,O50)</f>
        <v>40.3723666666667</v>
      </c>
      <c r="P401" s="106" t="n">
        <f aca="false">AVERAGE(P6,P10,P14,P30,P34,P38,P42,P46,P50)</f>
        <v>39.6631444444444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5064</v>
      </c>
      <c r="N402" s="103" t="n">
        <f aca="false">AVERAGE(N55,N59)</f>
        <v>43.1526</v>
      </c>
      <c r="O402" s="103" t="n">
        <f aca="false">AVERAGE(O55,O59)</f>
        <v>44.8502</v>
      </c>
      <c r="P402" s="103" t="n">
        <f aca="false">AVERAGE(P55,P59)</f>
        <v>44.5362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7432</v>
      </c>
      <c r="N403" s="104" t="n">
        <f aca="false">AVERAGE(N56,N60)</f>
        <v>40.9085</v>
      </c>
      <c r="O403" s="104" t="n">
        <f aca="false">AVERAGE(O56,O60)</f>
        <v>43.9786</v>
      </c>
      <c r="P403" s="104" t="n">
        <f aca="false">AVERAGE(P56,P60)</f>
        <v>43.1058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208</v>
      </c>
      <c r="N404" s="104" t="n">
        <f aca="false">AVERAGE(N57,N61)</f>
        <v>38.4535</v>
      </c>
      <c r="O404" s="104" t="n">
        <f aca="false">AVERAGE(O57,O61)</f>
        <v>42.9568</v>
      </c>
      <c r="P404" s="104" t="n">
        <f aca="false">AVERAGE(P57,P61)</f>
        <v>41.5243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032</v>
      </c>
      <c r="N405" s="106" t="n">
        <f aca="false">AVERAGE(N58,N62)</f>
        <v>35.88545</v>
      </c>
      <c r="O405" s="106" t="n">
        <f aca="false">AVERAGE(O58,O62)</f>
        <v>42.1319</v>
      </c>
      <c r="P405" s="106" t="n">
        <f aca="false">AVERAGE(P58,P62)</f>
        <v>40.2771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1848</v>
      </c>
      <c r="N406" s="103" t="n">
        <f aca="false">AVERAGE(N55,N59,N63)</f>
        <v>42.8782333333333</v>
      </c>
      <c r="O406" s="103" t="n">
        <f aca="false">AVERAGE(O55,O59,O63)</f>
        <v>44.5545666666667</v>
      </c>
      <c r="P406" s="103" t="n">
        <f aca="false">AVERAGE(P55,P59,P63)</f>
        <v>44.3234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7.7808</v>
      </c>
      <c r="N407" s="104" t="n">
        <f aca="false">AVERAGE(N56,N60,N64)</f>
        <v>40.6482333333333</v>
      </c>
      <c r="O407" s="104" t="n">
        <f aca="false">AVERAGE(O56,O60,O64)</f>
        <v>43.6714333333333</v>
      </c>
      <c r="P407" s="104" t="n">
        <f aca="false">AVERAGE(P56,P60,P64)</f>
        <v>42.9195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4</v>
      </c>
      <c r="N408" s="104" t="n">
        <f aca="false">AVERAGE(N57,N61,N65)</f>
        <v>38.2230333333333</v>
      </c>
      <c r="O408" s="104" t="n">
        <f aca="false">AVERAGE(O57,O61,O65)</f>
        <v>42.7078333333333</v>
      </c>
      <c r="P408" s="104" t="n">
        <f aca="false">AVERAGE(P57,P61,P65)</f>
        <v>41.4175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8448</v>
      </c>
      <c r="N409" s="106" t="n">
        <f aca="false">AVERAGE(N58,N62,N66)</f>
        <v>35.6802</v>
      </c>
      <c r="O409" s="106" t="n">
        <f aca="false">AVERAGE(O58,O62,O66)</f>
        <v>41.9323</v>
      </c>
      <c r="P409" s="106" t="n">
        <f aca="false">AVERAGE(P58,P62,P66)</f>
        <v>40.2101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4.3064</v>
      </c>
      <c r="N410" s="103" t="n">
        <f aca="false">AVERAGE(N79,N83,N87)</f>
        <v>43.2714</v>
      </c>
      <c r="O410" s="103" t="n">
        <f aca="false">AVERAGE(O79,O83,O87)</f>
        <v>47.2248666666667</v>
      </c>
      <c r="P410" s="103" t="n">
        <f aca="false">AVERAGE(P79,P83,P87)</f>
        <v>46.3155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2.8544</v>
      </c>
      <c r="N411" s="104" t="n">
        <f aca="false">AVERAGE(N80,N84,N88)</f>
        <v>40.9702666666667</v>
      </c>
      <c r="O411" s="104" t="n">
        <f aca="false">AVERAGE(O80,O84,O88)</f>
        <v>46.0681666666667</v>
      </c>
      <c r="P411" s="104" t="n">
        <f aca="false">AVERAGE(P80,P84,P88)</f>
        <v>44.6135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8.0776</v>
      </c>
      <c r="N412" s="104" t="n">
        <f aca="false">AVERAGE(N81,N85,N89)</f>
        <v>38.5347</v>
      </c>
      <c r="O412" s="104" t="n">
        <f aca="false">AVERAGE(O81,O85,O89)</f>
        <v>44.7692333333333</v>
      </c>
      <c r="P412" s="104" t="n">
        <f aca="false">AVERAGE(P81,P85,P89)</f>
        <v>42.781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408</v>
      </c>
      <c r="N413" s="106" t="n">
        <f aca="false">AVERAGE(N82,N86,N90)</f>
        <v>35.978</v>
      </c>
      <c r="O413" s="106" t="n">
        <f aca="false">AVERAGE(O82,O86,O90)</f>
        <v>43.7601333333333</v>
      </c>
      <c r="P413" s="106" t="n">
        <f aca="false">AVERAGE(P82,P86,P90)</f>
        <v>41.3461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25.6744</v>
      </c>
      <c r="N414" s="103" t="n">
        <f aca="false">AVERAGE(N79,N83,N87,N91,N95,N99)</f>
        <v>43.14365</v>
      </c>
      <c r="O414" s="103" t="n">
        <f aca="false">AVERAGE(O79,O83,O87,O91,O95,O99)</f>
        <v>47.0650833333333</v>
      </c>
      <c r="P414" s="103" t="n">
        <f aca="false">AVERAGE(P79,P83,P87,P91,P95,P99)</f>
        <v>46.3079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4.1664</v>
      </c>
      <c r="N415" s="104" t="n">
        <f aca="false">AVERAGE(N80,N84,N88,N92,N96,N100)</f>
        <v>40.8609333333333</v>
      </c>
      <c r="O415" s="104" t="n">
        <f aca="false">AVERAGE(O80,O84,O88,O92,O96,O100)</f>
        <v>45.9398666666667</v>
      </c>
      <c r="P415" s="104" t="n">
        <f aca="false">AVERAGE(P80,P84,P88,P92,P96,P100)</f>
        <v>44.6103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0.3248</v>
      </c>
      <c r="N416" s="104" t="n">
        <f aca="false">AVERAGE(N81,N85,N89,N93,N97,N101)</f>
        <v>38.4330833333333</v>
      </c>
      <c r="O416" s="104" t="n">
        <f aca="false">AVERAGE(O81,O85,O89,O93,O97,O101)</f>
        <v>44.6903166666667</v>
      </c>
      <c r="P416" s="104" t="n">
        <f aca="false">AVERAGE(P81,P85,P89,P93,P97,P101)</f>
        <v>42.7816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7.5024</v>
      </c>
      <c r="N417" s="106" t="n">
        <f aca="false">AVERAGE(N82,N86,N90,N94,N98,N102)</f>
        <v>35.8775833333333</v>
      </c>
      <c r="O417" s="106" t="n">
        <f aca="false">AVERAGE(O82,O86,O90,O94,O98,O102)</f>
        <v>43.7111833333333</v>
      </c>
      <c r="P417" s="106" t="n">
        <f aca="false">AVERAGE(P82,P86,P90,P94,P98,P102)</f>
        <v>41.3361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4.3064</v>
      </c>
      <c r="N418" s="103" t="n">
        <f aca="false">AVERAGE(N55,N59,N79,N83,N87)</f>
        <v>43.22388</v>
      </c>
      <c r="O418" s="103" t="n">
        <f aca="false">AVERAGE(O55,O59,O79,O83,O87)</f>
        <v>46.275</v>
      </c>
      <c r="P418" s="103" t="n">
        <f aca="false">AVERAGE(P55,P59,P79,P83,P87)</f>
        <v>45.603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2.8544</v>
      </c>
      <c r="N419" s="104" t="n">
        <f aca="false">AVERAGE(N56,N60,N80,N84,N88)</f>
        <v>40.94556</v>
      </c>
      <c r="O419" s="104" t="n">
        <f aca="false">AVERAGE(O56,O60,O80,O84,O88)</f>
        <v>45.23234</v>
      </c>
      <c r="P419" s="104" t="n">
        <f aca="false">AVERAGE(P56,P60,P80,P84,P88)</f>
        <v>44.0104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8.0776</v>
      </c>
      <c r="N420" s="104" t="n">
        <f aca="false">AVERAGE(N57,N61,N81,N85,N89)</f>
        <v>38.50222</v>
      </c>
      <c r="O420" s="104" t="n">
        <f aca="false">AVERAGE(O57,O61,O81,O85,O89)</f>
        <v>44.04426</v>
      </c>
      <c r="P420" s="104" t="n">
        <f aca="false">AVERAGE(P57,P61,P81,P85,P89)</f>
        <v>42.2787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408</v>
      </c>
      <c r="N421" s="106" t="n">
        <f aca="false">AVERAGE(N58,N62,N82,N86,N90)</f>
        <v>35.94098</v>
      </c>
      <c r="O421" s="106" t="n">
        <f aca="false">AVERAGE(O58,O62,O82,O86,O90)</f>
        <v>43.10884</v>
      </c>
      <c r="P421" s="106" t="n">
        <f aca="false">AVERAGE(P58,P62,P82,P86,P90)</f>
        <v>40.9185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25.6744</v>
      </c>
      <c r="N422" s="103" t="n">
        <f aca="false">AVERAGE(N55,N59,N63,N79,N83,N87,N91,N95,N99)</f>
        <v>43.0551777777778</v>
      </c>
      <c r="O422" s="103" t="n">
        <f aca="false">AVERAGE(O55,O59,O63,O79,O83,O87,O91,O95,O99)</f>
        <v>46.2282444444444</v>
      </c>
      <c r="P422" s="103" t="n">
        <f aca="false">AVERAGE(P55,P59,P63,P79,P83,P87,P91,P95,P99)</f>
        <v>45.6464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4.1664</v>
      </c>
      <c r="N423" s="104" t="n">
        <f aca="false">AVERAGE(N56,N60,N64,N80,N84,N88,N92,N96,N100)</f>
        <v>40.7900333333333</v>
      </c>
      <c r="O423" s="104" t="n">
        <f aca="false">AVERAGE(O56,O60,O64,O80,O84,O88,O92,O96,O100)</f>
        <v>45.1837222222222</v>
      </c>
      <c r="P423" s="104" t="n">
        <f aca="false">AVERAGE(P56,P60,P64,P80,P84,P88,P92,P96,P100)</f>
        <v>44.0467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0.3248</v>
      </c>
      <c r="N424" s="104" t="n">
        <f aca="false">AVERAGE(N57,N61,N65,N81,N85,N89,N93,N97,N101)</f>
        <v>38.3630666666667</v>
      </c>
      <c r="O424" s="104" t="n">
        <f aca="false">AVERAGE(O57,O61,O65,O81,O85,O89,O93,O97,O101)</f>
        <v>44.0294888888889</v>
      </c>
      <c r="P424" s="104" t="n">
        <f aca="false">AVERAGE(P57,P61,P65,P81,P85,P89,P93,P97,P101)</f>
        <v>42.3269555555556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7.5024</v>
      </c>
      <c r="N425" s="106" t="n">
        <f aca="false">AVERAGE(N58,N62,N66,N82,N86,N90,N94,N98,N102)</f>
        <v>35.8117888888889</v>
      </c>
      <c r="O425" s="106" t="n">
        <f aca="false">AVERAGE(O58,O62,O66,O82,O86,O90,O94,O98,O102)</f>
        <v>43.1182222222222</v>
      </c>
      <c r="P425" s="106" t="n">
        <f aca="false">AVERAGE(P58,P62,P66,P82,P86,P90,P94,P98,P102)</f>
        <v>40.9608333333333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1608</v>
      </c>
      <c r="N426" s="103" t="n">
        <f aca="false">AVERAGE(N107,N111)</f>
        <v>40.83265</v>
      </c>
      <c r="O426" s="103" t="n">
        <f aca="false">AVERAGE(O107,O111)</f>
        <v>43.5468</v>
      </c>
      <c r="P426" s="103" t="n">
        <f aca="false">AVERAGE(P107,P111)</f>
        <v>43.630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36</v>
      </c>
      <c r="N427" s="104" t="n">
        <f aca="false">AVERAGE(N108,N112)</f>
        <v>38.4908</v>
      </c>
      <c r="O427" s="104" t="n">
        <f aca="false">AVERAGE(O108,O112)</f>
        <v>41.94455</v>
      </c>
      <c r="P427" s="104" t="n">
        <f aca="false">AVERAGE(P108,P112)</f>
        <v>42.0005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2352</v>
      </c>
      <c r="N428" s="104" t="n">
        <f aca="false">AVERAGE(N109,N113)</f>
        <v>36.00705</v>
      </c>
      <c r="O428" s="104" t="n">
        <f aca="false">AVERAGE(O109,O113)</f>
        <v>40.38945</v>
      </c>
      <c r="P428" s="104" t="n">
        <f aca="false">AVERAGE(P109,P113)</f>
        <v>40.3710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7192</v>
      </c>
      <c r="N429" s="106" t="n">
        <f aca="false">AVERAGE(N110,N114)</f>
        <v>33.5061</v>
      </c>
      <c r="O429" s="106" t="n">
        <f aca="false">AVERAGE(O110,O114)</f>
        <v>39.24965</v>
      </c>
      <c r="P429" s="106" t="n">
        <f aca="false">AVERAGE(P110,P114)</f>
        <v>39.1736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6584</v>
      </c>
      <c r="N430" s="103" t="n">
        <f aca="false">AVERAGE(N107,N111,N115)</f>
        <v>40.5213</v>
      </c>
      <c r="O430" s="103" t="n">
        <f aca="false">AVERAGE(O107,O111,O115)</f>
        <v>43.3135333333333</v>
      </c>
      <c r="P430" s="103" t="n">
        <f aca="false">AVERAGE(P107,P111,P115)</f>
        <v>43.3333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1184</v>
      </c>
      <c r="N431" s="104" t="n">
        <f aca="false">AVERAGE(N108,N112,N116)</f>
        <v>38.1744</v>
      </c>
      <c r="O431" s="104" t="n">
        <f aca="false">AVERAGE(O108,O112,O116)</f>
        <v>41.7629333333333</v>
      </c>
      <c r="P431" s="104" t="n">
        <f aca="false">AVERAGE(P108,P112,P116)</f>
        <v>41.7074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0488</v>
      </c>
      <c r="N432" s="104" t="n">
        <f aca="false">AVERAGE(N109,N113,N117)</f>
        <v>35.7029666666667</v>
      </c>
      <c r="O432" s="104" t="n">
        <f aca="false">AVERAGE(O109,O113,O117)</f>
        <v>40.2881333333333</v>
      </c>
      <c r="P432" s="104" t="n">
        <f aca="false">AVERAGE(P109,P113,P117)</f>
        <v>40.1414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176</v>
      </c>
      <c r="N433" s="106" t="n">
        <f aca="false">AVERAGE(N110,N114,N118)</f>
        <v>33.1942666666667</v>
      </c>
      <c r="O433" s="106" t="n">
        <f aca="false">AVERAGE(O110,O114,O118)</f>
        <v>39.1892</v>
      </c>
      <c r="P433" s="106" t="n">
        <f aca="false">AVERAGE(P110,P114,P118)</f>
        <v>38.998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67.2544</v>
      </c>
      <c r="N434" s="103" t="n">
        <f aca="false">AVERAGE(N131,N135,N139)</f>
        <v>40.4418</v>
      </c>
      <c r="O434" s="103" t="n">
        <f aca="false">AVERAGE(O131,O135,O139)</f>
        <v>45.8005666666667</v>
      </c>
      <c r="P434" s="103" t="n">
        <f aca="false">AVERAGE(P131,P135,P139)</f>
        <v>45.892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47.9224</v>
      </c>
      <c r="N435" s="104" t="n">
        <f aca="false">AVERAGE(N132,N136,N140)</f>
        <v>38.2248333333333</v>
      </c>
      <c r="O435" s="104" t="n">
        <f aca="false">AVERAGE(O132,O136,O140)</f>
        <v>44.0213333333333</v>
      </c>
      <c r="P435" s="104" t="n">
        <f aca="false">AVERAGE(P132,P136,P140)</f>
        <v>44.0421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3.8744</v>
      </c>
      <c r="N436" s="104" t="n">
        <f aca="false">AVERAGE(N133,N137,N141)</f>
        <v>35.8545666666667</v>
      </c>
      <c r="O436" s="104" t="n">
        <f aca="false">AVERAGE(O133,O137,O141)</f>
        <v>42.1975666666667</v>
      </c>
      <c r="P436" s="104" t="n">
        <f aca="false">AVERAGE(P133,P137,P141)</f>
        <v>42.0932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3.2208</v>
      </c>
      <c r="N437" s="106" t="n">
        <f aca="false">AVERAGE(N134,N138,N142)</f>
        <v>33.3935</v>
      </c>
      <c r="O437" s="106" t="n">
        <f aca="false">AVERAGE(O134,O138,O142)</f>
        <v>40.7736666666667</v>
      </c>
      <c r="P437" s="106" t="n">
        <f aca="false">AVERAGE(P134,P138,P142)</f>
        <v>40.646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1.5496</v>
      </c>
      <c r="N438" s="103" t="n">
        <f aca="false">AVERAGE(N131,N135,N139,N143,N147,N151)</f>
        <v>40.4005833333333</v>
      </c>
      <c r="O438" s="103" t="n">
        <f aca="false">AVERAGE(O131,O135,O139,O143,O147,O151)</f>
        <v>45.71195</v>
      </c>
      <c r="P438" s="103" t="n">
        <f aca="false">AVERAGE(P131,P135,P139,P143,P147,P151)</f>
        <v>45.754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2.9808</v>
      </c>
      <c r="N439" s="104" t="n">
        <f aca="false">AVERAGE(N132,N136,N140,N144,N148,N152)</f>
        <v>38.1436666666667</v>
      </c>
      <c r="O439" s="104" t="n">
        <f aca="false">AVERAGE(O132,O136,O140,O144,O148,O152)</f>
        <v>43.9397666666667</v>
      </c>
      <c r="P439" s="104" t="n">
        <f aca="false">AVERAGE(P132,P136,P140,P144,P148,P152)</f>
        <v>43.862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0.9392</v>
      </c>
      <c r="N440" s="104" t="n">
        <f aca="false">AVERAGE(N133,N137,N141,N145,N149,N153)</f>
        <v>35.7475333333333</v>
      </c>
      <c r="O440" s="104" t="n">
        <f aca="false">AVERAGE(O133,O137,O141,O145,O149,O153)</f>
        <v>42.11625</v>
      </c>
      <c r="P440" s="104" t="n">
        <f aca="false">AVERAGE(P133,P137,P141,P145,P149,P153)</f>
        <v>41.9019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5.9872</v>
      </c>
      <c r="N441" s="106" t="n">
        <f aca="false">AVERAGE(N134,N138,N142,N146,N150,N154)</f>
        <v>33.1628166666667</v>
      </c>
      <c r="O441" s="106" t="n">
        <f aca="false">AVERAGE(O134,O138,O142,O146,O150,O154)</f>
        <v>40.7025666666667</v>
      </c>
      <c r="P441" s="106" t="n">
        <f aca="false">AVERAGE(P134,P138,P142,P146,P150,P154)</f>
        <v>40.46998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67.2544</v>
      </c>
      <c r="N442" s="103" t="n">
        <f aca="false">AVERAGE(N107,N111,N131,N135,N139)</f>
        <v>40.59814</v>
      </c>
      <c r="O442" s="103" t="n">
        <f aca="false">AVERAGE(O107,O111,O131,O135,O139)</f>
        <v>44.89906</v>
      </c>
      <c r="P442" s="103" t="n">
        <f aca="false">AVERAGE(P107,P111,P131,P135,P139)</f>
        <v>44.9878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47.9224</v>
      </c>
      <c r="N443" s="104" t="n">
        <f aca="false">AVERAGE(N108,N112,N132,N136,N140)</f>
        <v>38.33122</v>
      </c>
      <c r="O443" s="104" t="n">
        <f aca="false">AVERAGE(O108,O112,O132,O136,O140)</f>
        <v>43.19062</v>
      </c>
      <c r="P443" s="104" t="n">
        <f aca="false">AVERAGE(P108,P112,P132,P136,P140)</f>
        <v>43.2255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3.8744</v>
      </c>
      <c r="N444" s="104" t="n">
        <f aca="false">AVERAGE(N109,N113,N133,N137,N141)</f>
        <v>35.91556</v>
      </c>
      <c r="O444" s="104" t="n">
        <f aca="false">AVERAGE(O109,O113,O133,O137,O141)</f>
        <v>41.47432</v>
      </c>
      <c r="P444" s="104" t="n">
        <f aca="false">AVERAGE(P109,P113,P133,P137,P141)</f>
        <v>41.4043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3.2208</v>
      </c>
      <c r="N445" s="106" t="n">
        <f aca="false">AVERAGE(N110,N114,N134,N138,N142)</f>
        <v>33.43854</v>
      </c>
      <c r="O445" s="106" t="n">
        <f aca="false">AVERAGE(O110,O114,O134,O138,O142)</f>
        <v>40.16406</v>
      </c>
      <c r="P445" s="106" t="n">
        <f aca="false">AVERAGE(P110,P114,P134,P138,P142)</f>
        <v>40.0570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1.5496</v>
      </c>
      <c r="N446" s="103" t="n">
        <f aca="false">AVERAGE(N107,N111,N115,N131,N135,N139,N143,N147,N151)</f>
        <v>40.4408222222222</v>
      </c>
      <c r="O446" s="103" t="n">
        <f aca="false">AVERAGE(O107,O111,O115,O131,O135,O139,O143,O147,O151)</f>
        <v>44.9124777777778</v>
      </c>
      <c r="P446" s="103" t="n">
        <f aca="false">AVERAGE(P107,P111,P115,P131,P135,P139,P143,P147,P151)</f>
        <v>44.9475333333333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2.9808</v>
      </c>
      <c r="N447" s="104" t="n">
        <f aca="false">AVERAGE(N108,N112,N116,N132,N136,N140,N144,N148,N152)</f>
        <v>38.1539111111111</v>
      </c>
      <c r="O447" s="104" t="n">
        <f aca="false">AVERAGE(O108,O112,O116,O132,O136,O140,O144,O148,O152)</f>
        <v>43.2141555555556</v>
      </c>
      <c r="P447" s="104" t="n">
        <f aca="false">AVERAGE(P108,P112,P116,P132,P136,P140,P144,P148,P152)</f>
        <v>43.1440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0.9392</v>
      </c>
      <c r="N448" s="104" t="n">
        <f aca="false">AVERAGE(N109,N113,N117,N133,N137,N141,N145,N149,N153)</f>
        <v>35.7326777777778</v>
      </c>
      <c r="O448" s="104" t="n">
        <f aca="false">AVERAGE(O109,O113,O117,O133,O137,O141,O145,O149,O153)</f>
        <v>41.5068777777778</v>
      </c>
      <c r="P448" s="104" t="n">
        <f aca="false">AVERAGE(P109,P113,P117,P133,P137,P141,P145,P149,P153)</f>
        <v>41.3150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5.9872</v>
      </c>
      <c r="N449" s="106" t="n">
        <f aca="false">AVERAGE(N110,N114,N118,N134,N138,N142,N146,N150,N154)</f>
        <v>33.1733</v>
      </c>
      <c r="O449" s="106" t="n">
        <f aca="false">AVERAGE(O110,O114,O118,O134,O138,O142,O146,O150,O154)</f>
        <v>40.1981111111111</v>
      </c>
      <c r="P449" s="106" t="n">
        <f aca="false">AVERAGE(P110,P114,P118,P134,P138,P142,P146,P150,P154)</f>
        <v>39.9794222222222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4688</v>
      </c>
      <c r="N450" s="103" t="n">
        <f aca="false">AVERAGE(N159,N163)</f>
        <v>39.93435</v>
      </c>
      <c r="O450" s="103" t="n">
        <f aca="false">AVERAGE(O159,O163)</f>
        <v>45.3477</v>
      </c>
      <c r="P450" s="103" t="n">
        <f aca="false">AVERAGE(P159,P163)</f>
        <v>46.187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0784</v>
      </c>
      <c r="N451" s="104" t="n">
        <f aca="false">AVERAGE(N160,N164)</f>
        <v>37.59475</v>
      </c>
      <c r="O451" s="104" t="n">
        <f aca="false">AVERAGE(O160,O164)</f>
        <v>43.5603</v>
      </c>
      <c r="P451" s="104" t="n">
        <f aca="false">AVERAGE(P160,P164)</f>
        <v>44.38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5208</v>
      </c>
      <c r="N452" s="104" t="n">
        <f aca="false">AVERAGE(N161,N165)</f>
        <v>35.46905</v>
      </c>
      <c r="O452" s="104" t="n">
        <f aca="false">AVERAGE(O161,O165)</f>
        <v>41.74885</v>
      </c>
      <c r="P452" s="104" t="n">
        <f aca="false">AVERAGE(P161,P165)</f>
        <v>42.5606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3808</v>
      </c>
      <c r="N453" s="106" t="n">
        <f aca="false">AVERAGE(N162,N166)</f>
        <v>33.37625</v>
      </c>
      <c r="O453" s="106" t="n">
        <f aca="false">AVERAGE(O162,O166)</f>
        <v>40.5147</v>
      </c>
      <c r="P453" s="106" t="n">
        <f aca="false">AVERAGE(P162,P166)</f>
        <v>41.3638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7.6624</v>
      </c>
      <c r="N454" s="103" t="n">
        <f aca="false">AVERAGE(N159,N163,N167)</f>
        <v>39.8397333333333</v>
      </c>
      <c r="O454" s="103" t="n">
        <f aca="false">AVERAGE(O159,O163,O167)</f>
        <v>45.315</v>
      </c>
      <c r="P454" s="103" t="n">
        <f aca="false">AVERAGE(P159,P163,P167)</f>
        <v>46.1579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6816</v>
      </c>
      <c r="N455" s="104" t="n">
        <f aca="false">AVERAGE(N160,N164,N168)</f>
        <v>37.5258333333333</v>
      </c>
      <c r="O455" s="104" t="n">
        <f aca="false">AVERAGE(O160,O164,O168)</f>
        <v>43.5392666666667</v>
      </c>
      <c r="P455" s="104" t="n">
        <f aca="false">AVERAGE(P160,P164,P168)</f>
        <v>44.3644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5.8072</v>
      </c>
      <c r="N456" s="104" t="n">
        <f aca="false">AVERAGE(N161,N165,N169)</f>
        <v>35.4162</v>
      </c>
      <c r="O456" s="104" t="n">
        <f aca="false">AVERAGE(O161,O165,O169)</f>
        <v>41.7344333333333</v>
      </c>
      <c r="P456" s="104" t="n">
        <f aca="false">AVERAGE(P161,P165,P169)</f>
        <v>42.549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7304</v>
      </c>
      <c r="N457" s="106" t="n">
        <f aca="false">AVERAGE(N162,N166,N170)</f>
        <v>33.3316</v>
      </c>
      <c r="O457" s="106" t="n">
        <f aca="false">AVERAGE(O162,O166,O170)</f>
        <v>40.5025</v>
      </c>
      <c r="P457" s="106" t="n">
        <f aca="false">AVERAGE(P162,P166,P170)</f>
        <v>41.354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1.7384</v>
      </c>
      <c r="N458" s="103" t="n">
        <f aca="false">AVERAGE(N183,N187,N191)</f>
        <v>39.8690333333333</v>
      </c>
      <c r="O458" s="103" t="n">
        <f aca="false">AVERAGE(O183,O187,O191)</f>
        <v>46.5353666666667</v>
      </c>
      <c r="P458" s="103" t="n">
        <f aca="false">AVERAGE(P183,P187,P191)</f>
        <v>46.9584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8504</v>
      </c>
      <c r="N459" s="104" t="n">
        <f aca="false">AVERAGE(N184,N188,N192)</f>
        <v>37.6242</v>
      </c>
      <c r="O459" s="104" t="n">
        <f aca="false">AVERAGE(O184,O188,O192)</f>
        <v>44.7526</v>
      </c>
      <c r="P459" s="104" t="n">
        <f aca="false">AVERAGE(P184,P188,P192)</f>
        <v>45.285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3944</v>
      </c>
      <c r="N460" s="104" t="n">
        <f aca="false">AVERAGE(N185,N189,N193)</f>
        <v>35.5264333333333</v>
      </c>
      <c r="O460" s="104" t="n">
        <f aca="false">AVERAGE(O185,O189,O193)</f>
        <v>42.8018</v>
      </c>
      <c r="P460" s="104" t="n">
        <f aca="false">AVERAGE(P185,P189,P193)</f>
        <v>43.4308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392</v>
      </c>
      <c r="N461" s="106" t="n">
        <f aca="false">AVERAGE(N186,N190,N194)</f>
        <v>33.4343666666667</v>
      </c>
      <c r="O461" s="106" t="n">
        <f aca="false">AVERAGE(O186,O190,O194)</f>
        <v>41.4457</v>
      </c>
      <c r="P461" s="106" t="n">
        <f aca="false">AVERAGE(P186,P190,P194)</f>
        <v>42.1806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8.7968</v>
      </c>
      <c r="N462" s="103" t="n">
        <f aca="false">AVERAGE(N183,N187,N191,N195,N199,N203)</f>
        <v>39.8645666666667</v>
      </c>
      <c r="O462" s="103" t="n">
        <f aca="false">AVERAGE(O183,O187,O191,O195,O199,O203)</f>
        <v>46.498</v>
      </c>
      <c r="P462" s="103" t="n">
        <f aca="false">AVERAGE(P183,P187,P191,P195,P199,P203)</f>
        <v>47.002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2.78</v>
      </c>
      <c r="N463" s="104" t="n">
        <f aca="false">AVERAGE(N184,N188,N192,N196,N200,N204)</f>
        <v>37.6106833333333</v>
      </c>
      <c r="O463" s="104" t="n">
        <f aca="false">AVERAGE(O184,O188,O192,O196,O200,O204)</f>
        <v>44.7240833333333</v>
      </c>
      <c r="P463" s="104" t="n">
        <f aca="false">AVERAGE(P184,P188,P192,P196,P200,P204)</f>
        <v>45.3168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132</v>
      </c>
      <c r="N464" s="104" t="n">
        <f aca="false">AVERAGE(N185,N189,N193,N197,N201,N205)</f>
        <v>35.5128833333333</v>
      </c>
      <c r="O464" s="104" t="n">
        <f aca="false">AVERAGE(O185,O189,O193,O197,O201,O205)</f>
        <v>42.7804833333333</v>
      </c>
      <c r="P464" s="104" t="n">
        <f aca="false">AVERAGE(P185,P189,P193,P197,P201,P205)</f>
        <v>43.4290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276</v>
      </c>
      <c r="N465" s="106" t="n">
        <f aca="false">AVERAGE(N186,N190,N194,N198,N202,N206)</f>
        <v>33.4187833333333</v>
      </c>
      <c r="O465" s="106" t="n">
        <f aca="false">AVERAGE(O186,O190,O194,O198,O202,O206)</f>
        <v>41.42885</v>
      </c>
      <c r="P465" s="106" t="n">
        <f aca="false">AVERAGE(P186,P190,P194,P198,P202,P206)</f>
        <v>42.1654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1.7384</v>
      </c>
      <c r="N466" s="103" t="n">
        <f aca="false">AVERAGE(N159,N163,N183,N187,N191)</f>
        <v>39.89516</v>
      </c>
      <c r="O466" s="103" t="n">
        <f aca="false">AVERAGE(O159,O163,O183,O187,O191)</f>
        <v>46.0603</v>
      </c>
      <c r="P466" s="103" t="n">
        <f aca="false">AVERAGE(P159,P163,P183,P187,P191)</f>
        <v>46.6501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8504</v>
      </c>
      <c r="N467" s="104" t="n">
        <f aca="false">AVERAGE(N160,N164,N184,N188,N192)</f>
        <v>37.61242</v>
      </c>
      <c r="O467" s="104" t="n">
        <f aca="false">AVERAGE(O160,O164,O184,O188,O192)</f>
        <v>44.27568</v>
      </c>
      <c r="P467" s="104" t="n">
        <f aca="false">AVERAGE(P160,P164,P184,P188,P192)</f>
        <v>44.92462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3944</v>
      </c>
      <c r="N468" s="104" t="n">
        <f aca="false">AVERAGE(N161,N165,N185,N189,N193)</f>
        <v>35.50348</v>
      </c>
      <c r="O468" s="104" t="n">
        <f aca="false">AVERAGE(O161,O165,O185,O189,O193)</f>
        <v>42.38062</v>
      </c>
      <c r="P468" s="104" t="n">
        <f aca="false">AVERAGE(P161,P165,P185,P189,P193)</f>
        <v>43.0827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392</v>
      </c>
      <c r="N469" s="106" t="n">
        <f aca="false">AVERAGE(N162,N166,N186,N190,N194)</f>
        <v>33.41112</v>
      </c>
      <c r="O469" s="106" t="n">
        <f aca="false">AVERAGE(O162,O166,O186,O190,O194)</f>
        <v>41.0733</v>
      </c>
      <c r="P469" s="106" t="n">
        <f aca="false">AVERAGE(P162,P166,P186,P190,P194)</f>
        <v>41.8539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8.7968</v>
      </c>
      <c r="N470" s="103" t="n">
        <f aca="false">AVERAGE(N159,N163,N167,N183,N187,N191,N195,N199,N203)</f>
        <v>39.8562888888889</v>
      </c>
      <c r="O470" s="103" t="n">
        <f aca="false">AVERAGE(O159,O163,O167,O183,O187,O191,O195,O199,O203)</f>
        <v>46.1036666666667</v>
      </c>
      <c r="P470" s="103" t="n">
        <f aca="false">AVERAGE(P159,P163,P167,P183,P187,P191,P195,P199,P203)</f>
        <v>46.7208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2.78</v>
      </c>
      <c r="N471" s="104" t="n">
        <f aca="false">AVERAGE(N160,N164,N168,N184,N188,N192,N196,N200,N204)</f>
        <v>37.5824</v>
      </c>
      <c r="O471" s="104" t="n">
        <f aca="false">AVERAGE(O160,O164,O168,O184,O188,O192,O196,O200,O204)</f>
        <v>44.3291444444444</v>
      </c>
      <c r="P471" s="104" t="n">
        <f aca="false">AVERAGE(P160,P164,P168,P184,P188,P192,P196,P200,P204)</f>
        <v>44.9993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132</v>
      </c>
      <c r="N472" s="104" t="n">
        <f aca="false">AVERAGE(N161,N165,N169,N185,N189,N193,N197,N201,N205)</f>
        <v>35.4806555555556</v>
      </c>
      <c r="O472" s="104" t="n">
        <f aca="false">AVERAGE(O161,O165,O169,O185,O189,O193,O197,O201,O205)</f>
        <v>42.4318</v>
      </c>
      <c r="P472" s="104" t="n">
        <f aca="false">AVERAGE(P161,P165,P169,P185,P189,P193,P197,P201,P205)</f>
        <v>43.135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276</v>
      </c>
      <c r="N473" s="106" t="n">
        <f aca="false">AVERAGE(N162,N166,N170,N186,N190,N194,N198,N202,N206)</f>
        <v>33.3897222222222</v>
      </c>
      <c r="O473" s="106" t="n">
        <f aca="false">AVERAGE(O162,O166,O170,O186,O190,O194,O198,O202,O206)</f>
        <v>41.1200666666667</v>
      </c>
      <c r="P473" s="106" t="n">
        <f aca="false">AVERAGE(P162,P166,P170,P186,P190,P194,P198,P202,P206)</f>
        <v>41.8950444444444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927</v>
      </c>
      <c r="N474" s="103" t="n">
        <f aca="false">AVERAGE(N211,N215)</f>
        <v>41.98275</v>
      </c>
      <c r="O474" s="103" t="n">
        <f aca="false">AVERAGE(O211,O215)</f>
        <v>48.30165</v>
      </c>
      <c r="P474" s="103" t="n">
        <f aca="false">AVERAGE(P211,P215)</f>
        <v>47.8179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526</v>
      </c>
      <c r="N475" s="104" t="n">
        <f aca="false">AVERAGE(N212,N216)</f>
        <v>40.9987</v>
      </c>
      <c r="O475" s="104" t="n">
        <f aca="false">AVERAGE(O212,O216)</f>
        <v>47.2701</v>
      </c>
      <c r="P475" s="104" t="n">
        <f aca="false">AVERAGE(P212,P216)</f>
        <v>46.945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819</v>
      </c>
      <c r="N476" s="104" t="n">
        <f aca="false">AVERAGE(N213,N217)</f>
        <v>39.58455</v>
      </c>
      <c r="O476" s="104" t="n">
        <f aca="false">AVERAGE(O213,O217)</f>
        <v>45.92665</v>
      </c>
      <c r="P476" s="104" t="n">
        <f aca="false">AVERAGE(P213,P217)</f>
        <v>45.7037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1.006</v>
      </c>
      <c r="N477" s="106" t="n">
        <f aca="false">AVERAGE(N214,N218)</f>
        <v>37.84695</v>
      </c>
      <c r="O477" s="106" t="n">
        <f aca="false">AVERAGE(O214,O218)</f>
        <v>44.76275</v>
      </c>
      <c r="P477" s="106" t="n">
        <f aca="false">AVERAGE(P214,P218)</f>
        <v>44.6791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4</v>
      </c>
      <c r="N478" s="103" t="n">
        <f aca="false">AVERAGE(N211,N215,N219)</f>
        <v>41.8881</v>
      </c>
      <c r="O478" s="103" t="n">
        <f aca="false">AVERAGE(O211,O215,O219)</f>
        <v>47.9629333333333</v>
      </c>
      <c r="P478" s="103" t="n">
        <f aca="false">AVERAGE(P211,P215,P219)</f>
        <v>47.4376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787</v>
      </c>
      <c r="N479" s="104" t="n">
        <f aca="false">AVERAGE(N212,N216,N220)</f>
        <v>40.9211333333333</v>
      </c>
      <c r="O479" s="104" t="n">
        <f aca="false">AVERAGE(O212,O216,O220)</f>
        <v>46.968</v>
      </c>
      <c r="P479" s="104" t="n">
        <f aca="false">AVERAGE(P212,P216,P220)</f>
        <v>46.5034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347</v>
      </c>
      <c r="N480" s="104" t="n">
        <f aca="false">AVERAGE(N213,N217,N221)</f>
        <v>39.5251666666667</v>
      </c>
      <c r="O480" s="104" t="n">
        <f aca="false">AVERAGE(O213,O217,O221)</f>
        <v>45.7537333333333</v>
      </c>
      <c r="P480" s="104" t="n">
        <f aca="false">AVERAGE(P213,P217,P221)</f>
        <v>45.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3.047</v>
      </c>
      <c r="N481" s="106" t="n">
        <f aca="false">AVERAGE(N214,N218,N222)</f>
        <v>37.7924333333333</v>
      </c>
      <c r="O481" s="106" t="n">
        <f aca="false">AVERAGE(O214,O218,O222)</f>
        <v>44.6540333333333</v>
      </c>
      <c r="P481" s="106" t="n">
        <f aca="false">AVERAGE(P214,P218,P222)</f>
        <v>44.3375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89.274</v>
      </c>
      <c r="N482" s="103" t="n">
        <f aca="false">AVERAGE(N235,N239,N243)</f>
        <v>43.1578666666667</v>
      </c>
      <c r="O482" s="103" t="n">
        <f aca="false">AVERAGE(O235,O239,O243)</f>
        <v>48.8471</v>
      </c>
      <c r="P482" s="103" t="n">
        <f aca="false">AVERAGE(P235,P239,P243)</f>
        <v>48.2408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132</v>
      </c>
      <c r="N483" s="104" t="n">
        <f aca="false">AVERAGE(N236,N240,N244)</f>
        <v>41.9533666666667</v>
      </c>
      <c r="O483" s="104" t="n">
        <f aca="false">AVERAGE(O236,O240,O244)</f>
        <v>47.7945333333333</v>
      </c>
      <c r="P483" s="104" t="n">
        <f aca="false">AVERAGE(P236,P240,P244)</f>
        <v>47.3411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427</v>
      </c>
      <c r="N484" s="104" t="n">
        <f aca="false">AVERAGE(N237,N241,N245)</f>
        <v>40.3477333333333</v>
      </c>
      <c r="O484" s="104" t="n">
        <f aca="false">AVERAGE(O237,O241,O245)</f>
        <v>46.4015333333333</v>
      </c>
      <c r="P484" s="104" t="n">
        <f aca="false">AVERAGE(P237,P241,P245)</f>
        <v>46.067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505</v>
      </c>
      <c r="N485" s="106" t="n">
        <f aca="false">AVERAGE(N238,N242,N246)</f>
        <v>38.4291333333333</v>
      </c>
      <c r="O485" s="106" t="n">
        <f aca="false">AVERAGE(O238,O242,O246)</f>
        <v>45.0925333333333</v>
      </c>
      <c r="P485" s="106" t="n">
        <f aca="false">AVERAGE(P238,P242,P246)</f>
        <v>44.9795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5.895</v>
      </c>
      <c r="N486" s="103" t="n">
        <f aca="false">AVERAGE(N235,N239,N243,N247,N251,N255)</f>
        <v>43.20695</v>
      </c>
      <c r="O486" s="103" t="n">
        <f aca="false">AVERAGE(O235,O239,O243,O247,O251,O255)</f>
        <v>48.6946333333333</v>
      </c>
      <c r="P486" s="103" t="n">
        <f aca="false">AVERAGE(P235,P239,P243,P247,P251,P255)</f>
        <v>48.5276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6.235</v>
      </c>
      <c r="N487" s="104" t="n">
        <f aca="false">AVERAGE(N236,N240,N244,N248,N252,N256)</f>
        <v>42.02135</v>
      </c>
      <c r="O487" s="104" t="n">
        <f aca="false">AVERAGE(O236,O240,O244,O248,O252,O256)</f>
        <v>47.6387833333333</v>
      </c>
      <c r="P487" s="104" t="n">
        <f aca="false">AVERAGE(P236,P240,P244,P248,P252,P256)</f>
        <v>47.5391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37</v>
      </c>
      <c r="N488" s="104" t="n">
        <f aca="false">AVERAGE(N237,N241,N245,N249,N253,N257)</f>
        <v>40.4308666666667</v>
      </c>
      <c r="O488" s="104" t="n">
        <f aca="false">AVERAGE(O237,O241,O245,O249,O253,O257)</f>
        <v>46.3241166666667</v>
      </c>
      <c r="P488" s="104" t="n">
        <f aca="false">AVERAGE(P237,P241,P245,P249,P253,P257)</f>
        <v>46.278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263</v>
      </c>
      <c r="N489" s="106" t="n">
        <f aca="false">AVERAGE(N238,N242,N246,N250,N254,N258)</f>
        <v>38.5211</v>
      </c>
      <c r="O489" s="106" t="n">
        <f aca="false">AVERAGE(O238,O242,O246,O250,O254,O258)</f>
        <v>45.0579</v>
      </c>
      <c r="P489" s="106" t="n">
        <f aca="false">AVERAGE(P238,P242,P246,P250,P254,P258)</f>
        <v>45.15153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89.274</v>
      </c>
      <c r="N490" s="103" t="n">
        <f aca="false">AVERAGE(N211,N215,N235,N239,N243)</f>
        <v>42.68782</v>
      </c>
      <c r="O490" s="103" t="n">
        <f aca="false">AVERAGE(O211,O215,O235,O239,O243)</f>
        <v>48.62892</v>
      </c>
      <c r="P490" s="103" t="n">
        <f aca="false">AVERAGE(P211,P215,P235,P239,P243)</f>
        <v>48.0716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132</v>
      </c>
      <c r="N491" s="104" t="n">
        <f aca="false">AVERAGE(N212,N216,N236,N240,N244)</f>
        <v>41.5715</v>
      </c>
      <c r="O491" s="104" t="n">
        <f aca="false">AVERAGE(O212,O216,O236,O240,O244)</f>
        <v>47.58476</v>
      </c>
      <c r="P491" s="104" t="n">
        <f aca="false">AVERAGE(P212,P216,P236,P240,P244)</f>
        <v>47.1829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427</v>
      </c>
      <c r="N492" s="104" t="n">
        <f aca="false">AVERAGE(N213,N217,N237,N241,N245)</f>
        <v>40.04246</v>
      </c>
      <c r="O492" s="104" t="n">
        <f aca="false">AVERAGE(O213,O217,O237,O241,O245)</f>
        <v>46.21158</v>
      </c>
      <c r="P492" s="104" t="n">
        <f aca="false">AVERAGE(P213,P217,P237,P241,P245)</f>
        <v>45.9218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505</v>
      </c>
      <c r="N493" s="106" t="n">
        <f aca="false">AVERAGE(N214,N218,N238,N242,N246)</f>
        <v>38.19626</v>
      </c>
      <c r="O493" s="106" t="n">
        <f aca="false">AVERAGE(O214,O218,O238,O242,O246)</f>
        <v>44.96062</v>
      </c>
      <c r="P493" s="106" t="n">
        <f aca="false">AVERAGE(P214,P218,P238,P242,P246)</f>
        <v>44.8593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5.895</v>
      </c>
      <c r="N494" s="103" t="n">
        <f aca="false">AVERAGE(N211,N215,N219,N235,N239,N243,N247,N251,N255)</f>
        <v>42.7673333333333</v>
      </c>
      <c r="O494" s="103" t="n">
        <f aca="false">AVERAGE(O211,O215,O219,O235,O239,O243,O247,O251,O255)</f>
        <v>48.4507333333333</v>
      </c>
      <c r="P494" s="103" t="n">
        <f aca="false">AVERAGE(P211,P215,P219,P235,P239,P243,P247,P251,P255)</f>
        <v>48.1643111111111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6.235</v>
      </c>
      <c r="N495" s="104" t="n">
        <f aca="false">AVERAGE(N212,N216,N220,N236,N240,N244,N248,N252,N256)</f>
        <v>41.6546111111111</v>
      </c>
      <c r="O495" s="104" t="n">
        <f aca="false">AVERAGE(O212,O216,O220,O236,O240,O244,O248,O252,O256)</f>
        <v>47.4151888888889</v>
      </c>
      <c r="P495" s="104" t="n">
        <f aca="false">AVERAGE(P212,P216,P220,P236,P240,P244,P248,P252,P256)</f>
        <v>47.1939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37</v>
      </c>
      <c r="N496" s="104" t="n">
        <f aca="false">AVERAGE(N213,N217,N221,N237,N241,N245,N249,N253,N257)</f>
        <v>40.1289666666667</v>
      </c>
      <c r="O496" s="104" t="n">
        <f aca="false">AVERAGE(O213,O217,O221,O237,O241,O245,O249,O253,O257)</f>
        <v>46.1339888888889</v>
      </c>
      <c r="P496" s="104" t="n">
        <f aca="false">AVERAGE(P213,P217,P221,P237,P241,P245,P249,P253,P257)</f>
        <v>45.9635666666667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263</v>
      </c>
      <c r="N497" s="106" t="n">
        <f aca="false">AVERAGE(N214,N218,N222,N238,N242,N246,N250,N254,N258)</f>
        <v>38.2782111111111</v>
      </c>
      <c r="O497" s="106" t="n">
        <f aca="false">AVERAGE(O214,O218,O222,O238,O242,O246,O250,O254,O258)</f>
        <v>44.9232777777778</v>
      </c>
      <c r="P497" s="106" t="n">
        <f aca="false">AVERAGE(P214,P218,P222,P238,P242,P246,P250,P254,P258)</f>
        <v>44.880211111111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5032</v>
      </c>
      <c r="N498" s="103" t="n">
        <f aca="false">AVERAGE(N263,N267)</f>
        <v>39.41725</v>
      </c>
      <c r="O498" s="103" t="n">
        <f aca="false">AVERAGE(O263,O267)</f>
        <v>46.66435</v>
      </c>
      <c r="P498" s="103" t="n">
        <f aca="false">AVERAGE(P263,P267)</f>
        <v>45.38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3888</v>
      </c>
      <c r="N499" s="104" t="n">
        <f aca="false">AVERAGE(N264,N268)</f>
        <v>37.5244</v>
      </c>
      <c r="O499" s="104" t="n">
        <f aca="false">AVERAGE(O264,O268)</f>
        <v>45.2477</v>
      </c>
      <c r="P499" s="104" t="n">
        <f aca="false">AVERAGE(P264,P268)</f>
        <v>43.8559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128</v>
      </c>
      <c r="N500" s="104" t="n">
        <f aca="false">AVERAGE(N265,N269)</f>
        <v>35.5734</v>
      </c>
      <c r="O500" s="104" t="n">
        <f aca="false">AVERAGE(O265,O269)</f>
        <v>43.6155</v>
      </c>
      <c r="P500" s="104" t="n">
        <f aca="false">AVERAGE(P265,P269)</f>
        <v>42.3255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7608</v>
      </c>
      <c r="N501" s="106" t="n">
        <f aca="false">AVERAGE(N266,N270)</f>
        <v>33.5261</v>
      </c>
      <c r="O501" s="106" t="n">
        <f aca="false">AVERAGE(O266,O270)</f>
        <v>42.4048</v>
      </c>
      <c r="P501" s="106" t="n">
        <f aca="false">AVERAGE(P266,P270)</f>
        <v>41.25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0792</v>
      </c>
      <c r="N502" s="103" t="n">
        <f aca="false">AVERAGE(N263,N267,N271)</f>
        <v>39.2482666666667</v>
      </c>
      <c r="O502" s="103" t="n">
        <f aca="false">AVERAGE(O263,O267,O271)</f>
        <v>46.5866333333333</v>
      </c>
      <c r="P502" s="103" t="n">
        <f aca="false">AVERAGE(P263,P267,P271)</f>
        <v>45.633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6752</v>
      </c>
      <c r="N503" s="104" t="n">
        <f aca="false">AVERAGE(N264,N268,N272)</f>
        <v>37.3346666666667</v>
      </c>
      <c r="O503" s="104" t="n">
        <f aca="false">AVERAGE(O264,O268,O272)</f>
        <v>45.1743666666667</v>
      </c>
      <c r="P503" s="104" t="n">
        <f aca="false">AVERAGE(P264,P268,P272)</f>
        <v>44.1418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4384</v>
      </c>
      <c r="N504" s="104" t="n">
        <f aca="false">AVERAGE(N265,N269,N273)</f>
        <v>35.3775333333333</v>
      </c>
      <c r="O504" s="104" t="n">
        <f aca="false">AVERAGE(O265,O269,O273)</f>
        <v>43.5795</v>
      </c>
      <c r="P504" s="104" t="n">
        <f aca="false">AVERAGE(P265,P269,P273)</f>
        <v>42.5928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5336</v>
      </c>
      <c r="N505" s="106" t="n">
        <f aca="false">AVERAGE(N266,N270,N274)</f>
        <v>33.3387666666667</v>
      </c>
      <c r="O505" s="106" t="n">
        <f aca="false">AVERAGE(O266,O270,O274)</f>
        <v>42.3900333333333</v>
      </c>
      <c r="P505" s="106" t="n">
        <f aca="false">AVERAGE(P266,P270,P274)</f>
        <v>41.4835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0288</v>
      </c>
      <c r="N506" s="103" t="n">
        <f aca="false">AVERAGE(N287,N291,N295)</f>
        <v>40.4166666666667</v>
      </c>
      <c r="O506" s="103" t="n">
        <f aca="false">AVERAGE(O287,O291,O295)</f>
        <v>47.1078</v>
      </c>
      <c r="P506" s="103" t="n">
        <f aca="false">AVERAGE(P287,P291,P295)</f>
        <v>46.7133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6608</v>
      </c>
      <c r="N507" s="104" t="n">
        <f aca="false">AVERAGE(N288,N292,N296)</f>
        <v>38.2476666666667</v>
      </c>
      <c r="O507" s="104" t="n">
        <f aca="false">AVERAGE(O288,O292,O296)</f>
        <v>45.6275666666667</v>
      </c>
      <c r="P507" s="104" t="n">
        <f aca="false">AVERAGE(P288,P292,P296)</f>
        <v>45.1171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128</v>
      </c>
      <c r="N508" s="104" t="n">
        <f aca="false">AVERAGE(N289,N293,N297)</f>
        <v>36.1223333333333</v>
      </c>
      <c r="O508" s="104" t="n">
        <f aca="false">AVERAGE(O289,O293,O297)</f>
        <v>43.9524333333333</v>
      </c>
      <c r="P508" s="104" t="n">
        <f aca="false">AVERAGE(P289,P293,P297)</f>
        <v>43.4075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1368</v>
      </c>
      <c r="N509" s="106" t="n">
        <f aca="false">AVERAGE(N290,N294,N298)</f>
        <v>33.9473</v>
      </c>
      <c r="O509" s="106" t="n">
        <f aca="false">AVERAGE(O290,O294,O298)</f>
        <v>42.6851666666667</v>
      </c>
      <c r="P509" s="106" t="n">
        <f aca="false">AVERAGE(P290,P294,P298)</f>
        <v>42.2518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1.328</v>
      </c>
      <c r="N510" s="103" t="n">
        <f aca="false">AVERAGE(N287,N291,N295,N299,N303,N307)</f>
        <v>40.3744666666667</v>
      </c>
      <c r="O510" s="103" t="n">
        <f aca="false">AVERAGE(O287,O291,O295,O299,O303,O307)</f>
        <v>46.9985833333333</v>
      </c>
      <c r="P510" s="103" t="n">
        <f aca="false">AVERAGE(P287,P291,P295,P299,P303,P307)</f>
        <v>46.732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304</v>
      </c>
      <c r="N511" s="104" t="n">
        <f aca="false">AVERAGE(N288,N292,N296,N300,N304,N308)</f>
        <v>38.1797833333333</v>
      </c>
      <c r="O511" s="104" t="n">
        <f aca="false">AVERAGE(O288,O292,O296,O300,O304,O308)</f>
        <v>45.5267666666667</v>
      </c>
      <c r="P511" s="104" t="n">
        <f aca="false">AVERAGE(P288,P292,P296,P300,P304,P308)</f>
        <v>45.1319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328</v>
      </c>
      <c r="N512" s="104" t="n">
        <f aca="false">AVERAGE(N289,N293,N297,N301,N305,N309)</f>
        <v>36.0481166666667</v>
      </c>
      <c r="O512" s="104" t="n">
        <f aca="false">AVERAGE(O289,O293,O297,O301,O305,O309)</f>
        <v>43.8307833333333</v>
      </c>
      <c r="P512" s="104" t="n">
        <f aca="false">AVERAGE(P289,P293,P297,P301,P305,P309)</f>
        <v>43.3959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2432</v>
      </c>
      <c r="N513" s="106" t="n">
        <f aca="false">AVERAGE(N290,N294,N298,N302,N306,N310)</f>
        <v>33.86795</v>
      </c>
      <c r="O513" s="106" t="n">
        <f aca="false">AVERAGE(O290,O294,O298,O302,O306,O310)</f>
        <v>42.5781333333333</v>
      </c>
      <c r="P513" s="106" t="n">
        <f aca="false">AVERAGE(P290,P294,P298,P302,P306,P310)</f>
        <v>42.1700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0288</v>
      </c>
      <c r="N514" s="103" t="n">
        <f aca="false">AVERAGE(N263,N267,N287,N291,N295)</f>
        <v>40.0169</v>
      </c>
      <c r="O514" s="103" t="n">
        <f aca="false">AVERAGE(O263,O267,O287,O291,O295)</f>
        <v>46.93042</v>
      </c>
      <c r="P514" s="103" t="n">
        <f aca="false">AVERAGE(P263,P267,P287,P291,P295)</f>
        <v>46.1809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6608</v>
      </c>
      <c r="N515" s="104" t="n">
        <f aca="false">AVERAGE(N264,N268,N288,N292,N296)</f>
        <v>37.95836</v>
      </c>
      <c r="O515" s="104" t="n">
        <f aca="false">AVERAGE(O264,O268,O288,O292,O296)</f>
        <v>45.47562</v>
      </c>
      <c r="P515" s="104" t="n">
        <f aca="false">AVERAGE(P264,P268,P288,P292,P296)</f>
        <v>44.6126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128</v>
      </c>
      <c r="N516" s="104" t="n">
        <f aca="false">AVERAGE(N265,N269,N289,N293,N297)</f>
        <v>35.90276</v>
      </c>
      <c r="O516" s="104" t="n">
        <f aca="false">AVERAGE(O265,O269,O289,O293,O297)</f>
        <v>43.81766</v>
      </c>
      <c r="P516" s="104" t="n">
        <f aca="false">AVERAGE(P265,P269,P289,P293,P297)</f>
        <v>42.9747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1368</v>
      </c>
      <c r="N517" s="106" t="n">
        <f aca="false">AVERAGE(N266,N270,N290,N294,N298)</f>
        <v>33.77882</v>
      </c>
      <c r="O517" s="106" t="n">
        <f aca="false">AVERAGE(O266,O270,O290,O294,O298)</f>
        <v>42.57302</v>
      </c>
      <c r="P517" s="106" t="n">
        <f aca="false">AVERAGE(P266,P270,P290,P294,P298)</f>
        <v>41.8543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1.328</v>
      </c>
      <c r="N518" s="103" t="n">
        <f aca="false">AVERAGE(N263,N267,N271,N287,N291,N295,N299,N303,N307)</f>
        <v>39.9990666666667</v>
      </c>
      <c r="O518" s="103" t="n">
        <f aca="false">AVERAGE(O263,O267,O271,O287,O291,O295,O299,O303,O307)</f>
        <v>46.8612666666667</v>
      </c>
      <c r="P518" s="103" t="n">
        <f aca="false">AVERAGE(P263,P267,P271,P287,P291,P295,P299,P303,P307)</f>
        <v>46.3662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304</v>
      </c>
      <c r="N519" s="104" t="n">
        <f aca="false">AVERAGE(N264,N268,N272,N288,N292,N296,N300,N304,N308)</f>
        <v>37.8980777777778</v>
      </c>
      <c r="O519" s="104" t="n">
        <f aca="false">AVERAGE(O264,O268,O272,O288,O292,O296,O300,O304,O308)</f>
        <v>45.4093</v>
      </c>
      <c r="P519" s="104" t="n">
        <f aca="false">AVERAGE(P264,P268,P272,P288,P292,P296,P300,P304,P308)</f>
        <v>44.8019111111111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328</v>
      </c>
      <c r="N520" s="104" t="n">
        <f aca="false">AVERAGE(N265,N269,N273,N289,N293,N297,N301,N305,N309)</f>
        <v>35.8245888888889</v>
      </c>
      <c r="O520" s="104" t="n">
        <f aca="false">AVERAGE(O265,O269,O273,O289,O293,O297,O301,O305,O309)</f>
        <v>43.7470222222222</v>
      </c>
      <c r="P520" s="104" t="n">
        <f aca="false">AVERAGE(P265,P269,P273,P289,P293,P297,P301,P305,P309)</f>
        <v>43.128277777777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2432</v>
      </c>
      <c r="N521" s="106" t="n">
        <f aca="false">AVERAGE(N266,N270,N274,N290,N294,N298,N302,N306,N310)</f>
        <v>33.6915555555556</v>
      </c>
      <c r="O521" s="106" t="n">
        <f aca="false">AVERAGE(O266,O270,O274,O290,O294,O298,O302,O306,O310)</f>
        <v>42.5154333333333</v>
      </c>
      <c r="P521" s="106" t="n">
        <f aca="false">AVERAGE(P266,P270,P274,P290,P294,P298,P302,P306,P310)</f>
        <v>41.9412333333333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916</v>
      </c>
      <c r="N522" s="103" t="n">
        <f aca="false">AVERAGE(N315,N319)</f>
        <v>38.3404</v>
      </c>
      <c r="O522" s="103" t="n">
        <f aca="false">AVERAGE(O315,O319)</f>
        <v>46.5767</v>
      </c>
      <c r="P522" s="103" t="n">
        <f aca="false">AVERAGE(P315,P319)</f>
        <v>45.944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7512</v>
      </c>
      <c r="N523" s="104" t="n">
        <f aca="false">AVERAGE(N316,N320)</f>
        <v>35.61035</v>
      </c>
      <c r="O523" s="104" t="n">
        <f aca="false">AVERAGE(O316,O320)</f>
        <v>45.11325</v>
      </c>
      <c r="P523" s="104" t="n">
        <f aca="false">AVERAGE(P316,P320)</f>
        <v>44.5674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3312</v>
      </c>
      <c r="N524" s="104" t="n">
        <f aca="false">AVERAGE(N317,N321)</f>
        <v>33.1607</v>
      </c>
      <c r="O524" s="104" t="n">
        <f aca="false">AVERAGE(O317,O321)</f>
        <v>43.76905</v>
      </c>
      <c r="P524" s="104" t="n">
        <f aca="false">AVERAGE(P317,P321)</f>
        <v>43.3268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4352</v>
      </c>
      <c r="N525" s="106" t="n">
        <f aca="false">AVERAGE(N318,N322)</f>
        <v>30.916</v>
      </c>
      <c r="O525" s="106" t="n">
        <f aca="false">AVERAGE(O318,O322)</f>
        <v>43.0069</v>
      </c>
      <c r="P525" s="106" t="n">
        <f aca="false">AVERAGE(P318,P322)</f>
        <v>42.5912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5688</v>
      </c>
      <c r="N526" s="103" t="n">
        <f aca="false">AVERAGE(N315,N319,N323)</f>
        <v>38.2638666666667</v>
      </c>
      <c r="O526" s="103" t="n">
        <f aca="false">AVERAGE(O315,O319,O323)</f>
        <v>46.5453333333333</v>
      </c>
      <c r="P526" s="103" t="n">
        <f aca="false">AVERAGE(P315,P319,P323)</f>
        <v>45.8824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4208</v>
      </c>
      <c r="N527" s="104" t="n">
        <f aca="false">AVERAGE(N316,N320,N324)</f>
        <v>35.5836333333333</v>
      </c>
      <c r="O527" s="104" t="n">
        <f aca="false">AVERAGE(O316,O320,O324)</f>
        <v>45.0861666666667</v>
      </c>
      <c r="P527" s="104" t="n">
        <f aca="false">AVERAGE(P316,P320,P324)</f>
        <v>44.5156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02</v>
      </c>
      <c r="N528" s="104" t="n">
        <f aca="false">AVERAGE(N317,N321,N325)</f>
        <v>33.1569</v>
      </c>
      <c r="O528" s="104" t="n">
        <f aca="false">AVERAGE(O317,O321,O325)</f>
        <v>43.7486666666667</v>
      </c>
      <c r="P528" s="104" t="n">
        <f aca="false">AVERAGE(P317,P321,P325)</f>
        <v>43.2899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9032</v>
      </c>
      <c r="N529" s="106" t="n">
        <f aca="false">AVERAGE(N318,N322,N326)</f>
        <v>30.9196</v>
      </c>
      <c r="O529" s="106" t="n">
        <f aca="false">AVERAGE(O318,O322,O326)</f>
        <v>42.9908333333333</v>
      </c>
      <c r="P529" s="106" t="n">
        <f aca="false">AVERAGE(P318,P322,P326)</f>
        <v>42.558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2536</v>
      </c>
      <c r="N530" s="103" t="n">
        <f aca="false">AVERAGE(N339,N343,N347)</f>
        <v>38.6712666666667</v>
      </c>
      <c r="O530" s="103" t="n">
        <f aca="false">AVERAGE(O339,O343,O347)</f>
        <v>46.9371333333333</v>
      </c>
      <c r="P530" s="103" t="n">
        <f aca="false">AVERAGE(P339,P343,P347)</f>
        <v>46.171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9.2296</v>
      </c>
      <c r="N531" s="104" t="n">
        <f aca="false">AVERAGE(N340,N344,N348)</f>
        <v>35.8328666666667</v>
      </c>
      <c r="O531" s="104" t="n">
        <f aca="false">AVERAGE(O340,O344,O348)</f>
        <v>45.4754</v>
      </c>
      <c r="P531" s="104" t="n">
        <f aca="false">AVERAGE(P340,P344,P348)</f>
        <v>44.8754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2104</v>
      </c>
      <c r="N532" s="104" t="n">
        <f aca="false">AVERAGE(N341,N345,N349)</f>
        <v>33.3030666666667</v>
      </c>
      <c r="O532" s="104" t="n">
        <f aca="false">AVERAGE(O341,O345,O349)</f>
        <v>44.1421333333333</v>
      </c>
      <c r="P532" s="104" t="n">
        <f aca="false">AVERAGE(P341,P345,P349)</f>
        <v>43.6877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4752</v>
      </c>
      <c r="N533" s="106" t="n">
        <f aca="false">AVERAGE(N342,N346,N350)</f>
        <v>30.9727</v>
      </c>
      <c r="O533" s="106" t="n">
        <f aca="false">AVERAGE(O342,O346,O350)</f>
        <v>43.3747</v>
      </c>
      <c r="P533" s="106" t="n">
        <f aca="false">AVERAGE(P342,P346,P350)</f>
        <v>42.9543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4.424</v>
      </c>
      <c r="N534" s="103" t="n">
        <f aca="false">AVERAGE(N339,N343,N347,N351,N355,N359)</f>
        <v>38.6466</v>
      </c>
      <c r="O534" s="103" t="n">
        <f aca="false">AVERAGE(O339,O343,O347,O351,O355,O359)</f>
        <v>46.7686333333333</v>
      </c>
      <c r="P534" s="103" t="n">
        <f aca="false">AVERAGE(P339,P343,P347,P351,P355,P359)</f>
        <v>46.3139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4456</v>
      </c>
      <c r="N535" s="104" t="n">
        <f aca="false">AVERAGE(N340,N344,N348,N352,N356,N360)</f>
        <v>35.85245</v>
      </c>
      <c r="O535" s="104" t="n">
        <f aca="false">AVERAGE(O340,O344,O348,O352,O356,O360)</f>
        <v>45.3278</v>
      </c>
      <c r="P535" s="104" t="n">
        <f aca="false">AVERAGE(P340,P344,P348,P352,P356,P360)</f>
        <v>44.9189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0024</v>
      </c>
      <c r="N536" s="104" t="n">
        <f aca="false">AVERAGE(N341,N345,N349,N353,N357,N361)</f>
        <v>33.32805</v>
      </c>
      <c r="O536" s="104" t="n">
        <f aca="false">AVERAGE(O341,O345,O349,O353,O357,O361)</f>
        <v>44.0142833333333</v>
      </c>
      <c r="P536" s="104" t="n">
        <f aca="false">AVERAGE(P341,P345,P349,P353,P357,P361)</f>
        <v>43.6094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2968</v>
      </c>
      <c r="N537" s="106" t="n">
        <f aca="false">AVERAGE(N342,N346,N350,N354,N358,N362)</f>
        <v>30.9957166666667</v>
      </c>
      <c r="O537" s="106" t="n">
        <f aca="false">AVERAGE(O342,O346,O350,O354,O358,O362)</f>
        <v>43.2520166666667</v>
      </c>
      <c r="P537" s="106" t="n">
        <f aca="false">AVERAGE(P342,P346,P350,P354,P358,P362)</f>
        <v>42.7907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2536</v>
      </c>
      <c r="N538" s="103" t="n">
        <f aca="false">AVERAGE(N315,N319,N339,N343,N347)</f>
        <v>38.53892</v>
      </c>
      <c r="O538" s="103" t="n">
        <f aca="false">AVERAGE(O315,O319,O339,O343,O347)</f>
        <v>46.79296</v>
      </c>
      <c r="P538" s="103" t="n">
        <f aca="false">AVERAGE(P315,P319,P339,P343,P347)</f>
        <v>46.0804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9.2296</v>
      </c>
      <c r="N539" s="104" t="n">
        <f aca="false">AVERAGE(N316,N320,N340,N344,N348)</f>
        <v>35.74386</v>
      </c>
      <c r="O539" s="104" t="n">
        <f aca="false">AVERAGE(O316,O320,O340,O344,O348)</f>
        <v>45.33054</v>
      </c>
      <c r="P539" s="104" t="n">
        <f aca="false">AVERAGE(P316,P320,P340,P344,P348)</f>
        <v>44.7522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2104</v>
      </c>
      <c r="N540" s="104" t="n">
        <f aca="false">AVERAGE(N317,N321,N341,N345,N349)</f>
        <v>33.24612</v>
      </c>
      <c r="O540" s="104" t="n">
        <f aca="false">AVERAGE(O317,O321,O341,O345,O349)</f>
        <v>43.9929</v>
      </c>
      <c r="P540" s="104" t="n">
        <f aca="false">AVERAGE(P317,P321,P341,P345,P349)</f>
        <v>43.543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4752</v>
      </c>
      <c r="N541" s="106" t="n">
        <f aca="false">AVERAGE(N318,N322,N342,N346,N350)</f>
        <v>30.95002</v>
      </c>
      <c r="O541" s="106" t="n">
        <f aca="false">AVERAGE(O318,O322,O342,O346,O350)</f>
        <v>43.22758</v>
      </c>
      <c r="P541" s="106" t="n">
        <f aca="false">AVERAGE(P318,P322,P342,P346,P350)</f>
        <v>42.8091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4.424</v>
      </c>
      <c r="N542" s="103" t="n">
        <f aca="false">AVERAGE(N315,N319,N323,N339,N343,N347,N351,N355,N359)</f>
        <v>38.5190222222222</v>
      </c>
      <c r="O542" s="103" t="n">
        <f aca="false">AVERAGE(O315,O319,O323,O339,O343,O347,O351,O355,O359)</f>
        <v>46.6942</v>
      </c>
      <c r="P542" s="103" t="n">
        <f aca="false">AVERAGE(P315,P319,P323,P339,P343,P347,P351,P355,P359)</f>
        <v>46.1701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4456</v>
      </c>
      <c r="N543" s="104" t="n">
        <f aca="false">AVERAGE(N316,N320,N324,N340,N344,N348,N352,N356,N360)</f>
        <v>35.7628444444445</v>
      </c>
      <c r="O543" s="104" t="n">
        <f aca="false">AVERAGE(O316,O320,O324,O340,O344,O348,O352,O356,O360)</f>
        <v>45.2472555555556</v>
      </c>
      <c r="P543" s="104" t="n">
        <f aca="false">AVERAGE(P316,P320,P324,P340,P344,P348,P352,P356,P360)</f>
        <v>44.7845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0024</v>
      </c>
      <c r="N544" s="104" t="n">
        <f aca="false">AVERAGE(N317,N321,N325,N341,N345,N349,N353,N357,N361)</f>
        <v>33.271</v>
      </c>
      <c r="O544" s="104" t="n">
        <f aca="false">AVERAGE(O317,O321,O325,O341,O345,O349,O353,O357,O361)</f>
        <v>43.9257444444445</v>
      </c>
      <c r="P544" s="104" t="n">
        <f aca="false">AVERAGE(P317,P321,P325,P341,P345,P349,P353,P357,P361)</f>
        <v>43.5029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2968</v>
      </c>
      <c r="N545" s="106" t="n">
        <f aca="false">AVERAGE(N318,N322,N326,N342,N346,N350,N354,N358,N362)</f>
        <v>30.9703444444444</v>
      </c>
      <c r="O545" s="106" t="n">
        <f aca="false">AVERAGE(O318,O322,O326,O342,O346,O350,O354,O358,O362)</f>
        <v>43.1649555555556</v>
      </c>
      <c r="P545" s="106" t="n">
        <f aca="false">AVERAGE(P318,P322,P326,P342,P346,P350,P354,P358,P362)</f>
        <v>42.7131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2T03:17:31Z</dcterms:modified>
  <cp:revision>0</cp:revision>
  <dc:subject/>
  <dc:title/>
</cp:coreProperties>
</file>