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40854591092225</v>
      </c>
      <c r="J5" s="18" t="n">
        <f aca="false">'experimental data'!AC51</f>
        <v>1.2347862324872</v>
      </c>
      <c r="K5" s="19" t="n">
        <f aca="false">'experimental data'!AD51</f>
        <v>1.317667776270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401864288355971</v>
      </c>
      <c r="J6" s="25" t="n">
        <f aca="false">'experimental data'!AC103</f>
        <v>1.21771341571496</v>
      </c>
      <c r="K6" s="26" t="n">
        <f aca="false">'experimental data'!AD103</f>
        <v>1.2639106114762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422862694572658</v>
      </c>
      <c r="J7" s="25" t="n">
        <f aca="false">'experimental data'!AC155</f>
        <v>1.15076950114422</v>
      </c>
      <c r="K7" s="26" t="n">
        <f aca="false">'experimental data'!AD155</f>
        <v>1.204315925531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395824105896778</v>
      </c>
      <c r="J8" s="25" t="n">
        <f aca="false">'experimental data'!AC207</f>
        <v>1.10042126400845</v>
      </c>
      <c r="K8" s="26" t="n">
        <f aca="false">'experimental data'!AD207</f>
        <v>1.218190005248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382135297648954</v>
      </c>
      <c r="J9" s="25" t="n">
        <f aca="false">'experimental data'!AC259</f>
        <v>1.00820975966025</v>
      </c>
      <c r="K9" s="26" t="n">
        <f aca="false">'experimental data'!AD259</f>
        <v>1.132016987857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385308703002307</v>
      </c>
      <c r="J10" s="25" t="n">
        <f aca="false">'experimental data'!AC311</f>
        <v>1.04119631465949</v>
      </c>
      <c r="K10" s="26" t="n">
        <f aca="false">'experimental data'!AD311</f>
        <v>1.0836414549522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419905404593375</v>
      </c>
      <c r="J11" s="32" t="n">
        <f aca="false">'experimental data'!AC363</f>
        <v>1.08433795705301</v>
      </c>
      <c r="K11" s="33" t="n">
        <f aca="false">'experimental data'!AD363</f>
        <v>1.202874246091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41109096461696</v>
      </c>
      <c r="J12" s="18" t="n">
        <f aca="false">AVERAGE(J5:J7)</f>
        <v>1.20108971644879</v>
      </c>
      <c r="K12" s="19" t="n">
        <f aca="false">AVERAGE(K5:K7)</f>
        <v>1.2619647710926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395793377785354</v>
      </c>
      <c r="J13" s="32" t="n">
        <f aca="false">AVERAGE(J8:J11)</f>
        <v>1.0585413238453</v>
      </c>
      <c r="K13" s="33" t="n">
        <f aca="false">AVERAGE(K8:K11)</f>
        <v>1.159180673537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402349486427471</v>
      </c>
      <c r="J14" s="43" t="n">
        <f aca="false">AVERAGE(J5:J11)</f>
        <v>1.11963349210394</v>
      </c>
      <c r="K14" s="42" t="n">
        <f aca="false">AVERAGE(K5:K11)</f>
        <v>1.2032310010612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68.2312</v>
      </c>
      <c r="F15" s="73" t="n">
        <v>43.903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588.6608</v>
      </c>
      <c r="N15" s="73" t="n">
        <v>43.5951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287.5536</v>
      </c>
      <c r="N16" s="79" t="n">
        <v>39.4591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62.1488</v>
      </c>
      <c r="N17" s="79" t="n">
        <v>35.815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3.9152</v>
      </c>
      <c r="N18" s="79" t="n">
        <v>31.9235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729.5504</v>
      </c>
      <c r="N19" s="73" t="n">
        <v>42.3955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56.5176</v>
      </c>
      <c r="N20" s="79" t="n">
        <v>38.2623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98.136</v>
      </c>
      <c r="N21" s="79" t="n">
        <v>34.6435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99.2056</v>
      </c>
      <c r="N22" s="79" t="n">
        <v>31.0641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09.52</v>
      </c>
      <c r="F23" s="73" t="n">
        <v>41.5842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831.252</v>
      </c>
      <c r="N23" s="73" t="n">
        <v>41.5176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89.8832</v>
      </c>
      <c r="N24" s="79" t="n">
        <v>37.4494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209.66</v>
      </c>
      <c r="N25" s="79" t="n">
        <v>33.8636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101.152</v>
      </c>
      <c r="N26" s="79" t="n">
        <v>30.2566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 t="n">
        <v>0</v>
      </c>
      <c r="N27" s="73" t="n">
        <v>44.4548</v>
      </c>
      <c r="O27" s="73" t="n">
        <v>46.2114</v>
      </c>
      <c r="P27" s="73" t="n">
        <v>46.206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 t="n">
        <v>0</v>
      </c>
      <c r="N28" s="79" t="n">
        <v>42.2624</v>
      </c>
      <c r="O28" s="79" t="n">
        <v>44.3463</v>
      </c>
      <c r="P28" s="79" t="n">
        <v>43.992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 t="n">
        <v>0</v>
      </c>
      <c r="N29" s="79" t="n">
        <v>39.6048</v>
      </c>
      <c r="O29" s="79" t="n">
        <v>42.3106</v>
      </c>
      <c r="P29" s="79" t="n">
        <v>41.674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 t="n">
        <v>0</v>
      </c>
      <c r="N30" s="88" t="n">
        <v>36.5293</v>
      </c>
      <c r="O30" s="88" t="n">
        <v>40.8685</v>
      </c>
      <c r="P30" s="88" t="n">
        <v>39.997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 t="n">
        <v>0</v>
      </c>
      <c r="N31" s="73" t="n">
        <v>44.9759</v>
      </c>
      <c r="O31" s="73" t="n">
        <v>46.804</v>
      </c>
      <c r="P31" s="73" t="n">
        <v>46.864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 t="n">
        <v>0</v>
      </c>
      <c r="N32" s="79" t="n">
        <v>42.6702</v>
      </c>
      <c r="O32" s="79" t="n">
        <v>44.8398</v>
      </c>
      <c r="P32" s="79" t="n">
        <v>44.554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 t="n">
        <v>0</v>
      </c>
      <c r="N33" s="79" t="n">
        <v>39.9368</v>
      </c>
      <c r="O33" s="79" t="n">
        <v>42.7294</v>
      </c>
      <c r="P33" s="79" t="n">
        <v>42.161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 t="n">
        <v>0</v>
      </c>
      <c r="N34" s="79" t="n">
        <v>36.7862</v>
      </c>
      <c r="O34" s="88" t="n">
        <v>41.2256</v>
      </c>
      <c r="P34" s="88" t="n">
        <v>40.407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 t="n">
        <v>0</v>
      </c>
      <c r="N35" s="73" t="n">
        <v>44.7143</v>
      </c>
      <c r="O35" s="73" t="n">
        <v>46.1043</v>
      </c>
      <c r="P35" s="73" t="n">
        <v>46.355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 t="n">
        <v>0</v>
      </c>
      <c r="N36" s="79" t="n">
        <v>42.4973</v>
      </c>
      <c r="O36" s="79" t="n">
        <v>44.2475</v>
      </c>
      <c r="P36" s="79" t="n">
        <v>44.152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 t="n">
        <v>0</v>
      </c>
      <c r="N37" s="79" t="n">
        <v>39.8198</v>
      </c>
      <c r="O37" s="79" t="n">
        <v>42.2547</v>
      </c>
      <c r="P37" s="79" t="n">
        <v>41.864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 t="n">
        <v>0</v>
      </c>
      <c r="N38" s="79" t="n">
        <v>36.7279</v>
      </c>
      <c r="O38" s="88" t="n">
        <v>40.8697</v>
      </c>
      <c r="P38" s="88" t="n">
        <v>40.184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 t="n">
        <v>0</v>
      </c>
      <c r="N39" s="73" t="n">
        <v>44.6202</v>
      </c>
      <c r="O39" s="73" t="n">
        <v>46.1351</v>
      </c>
      <c r="P39" s="73" t="n">
        <v>46.318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 t="n">
        <v>0</v>
      </c>
      <c r="N40" s="79" t="n">
        <v>42.4251</v>
      </c>
      <c r="O40" s="79" t="n">
        <v>44.285</v>
      </c>
      <c r="P40" s="79" t="n">
        <v>44.133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 t="n">
        <v>0</v>
      </c>
      <c r="N41" s="79" t="n">
        <v>39.7501</v>
      </c>
      <c r="O41" s="79" t="n">
        <v>42.2923</v>
      </c>
      <c r="P41" s="79" t="n">
        <v>41.846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 t="n">
        <v>0</v>
      </c>
      <c r="N42" s="79" t="n">
        <v>36.6581</v>
      </c>
      <c r="O42" s="88" t="n">
        <v>40.8872</v>
      </c>
      <c r="P42" s="88" t="n">
        <v>40.181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 t="n">
        <v>0</v>
      </c>
      <c r="N43" s="73" t="n">
        <v>44.7185</v>
      </c>
      <c r="O43" s="73" t="n">
        <v>46.8093</v>
      </c>
      <c r="P43" s="73" t="n">
        <v>46.740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 t="n">
        <v>0</v>
      </c>
      <c r="N44" s="79" t="n">
        <v>42.4987</v>
      </c>
      <c r="O44" s="79" t="n">
        <v>44.8719</v>
      </c>
      <c r="P44" s="79" t="n">
        <v>44.476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 t="n">
        <v>0</v>
      </c>
      <c r="N45" s="79" t="n">
        <v>39.8404</v>
      </c>
      <c r="O45" s="79" t="n">
        <v>42.7793</v>
      </c>
      <c r="P45" s="79" t="n">
        <v>42.10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 t="n">
        <v>0</v>
      </c>
      <c r="N46" s="88" t="n">
        <v>36.7222</v>
      </c>
      <c r="O46" s="88" t="n">
        <v>41.2969</v>
      </c>
      <c r="P46" s="88" t="n">
        <v>40.386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 t="n">
        <v>0</v>
      </c>
      <c r="N47" s="73" t="n">
        <v>44.1537</v>
      </c>
      <c r="O47" s="73" t="n">
        <v>46.1951</v>
      </c>
      <c r="P47" s="73" t="n">
        <v>45.992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 t="n">
        <v>0</v>
      </c>
      <c r="N48" s="79" t="n">
        <v>42.0772</v>
      </c>
      <c r="O48" s="79" t="n">
        <v>44.3707</v>
      </c>
      <c r="P48" s="79" t="n">
        <v>43.851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 t="n">
        <v>0</v>
      </c>
      <c r="N49" s="79" t="n">
        <v>39.5298</v>
      </c>
      <c r="O49" s="79" t="n">
        <v>42.3579</v>
      </c>
      <c r="P49" s="79" t="n">
        <v>41.582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 t="n">
        <v>0</v>
      </c>
      <c r="N50" s="88" t="n">
        <v>36.5071</v>
      </c>
      <c r="O50" s="88" t="n">
        <v>40.9539</v>
      </c>
      <c r="P50" s="88" t="n">
        <v>39.968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447.3336</v>
      </c>
      <c r="F51" s="92" t="n">
        <v>0</v>
      </c>
      <c r="G51" s="92" t="n">
        <v>0</v>
      </c>
      <c r="H51" s="92" t="n">
        <v>0</v>
      </c>
      <c r="I51" s="73" t="n">
        <v>54490.56</v>
      </c>
      <c r="J51" s="73" t="n">
        <v>87.74</v>
      </c>
      <c r="K51" s="73" t="n">
        <v>305.84</v>
      </c>
      <c r="L51" s="53"/>
      <c r="M51" s="73" t="n">
        <v>22216.5192</v>
      </c>
      <c r="N51" s="92" t="n">
        <v>0</v>
      </c>
      <c r="O51" s="92" t="n">
        <v>0</v>
      </c>
      <c r="P51" s="92" t="n">
        <v>0</v>
      </c>
      <c r="Q51" s="73" t="n">
        <v>21795</v>
      </c>
      <c r="R51" s="73" t="n">
        <v>102.47</v>
      </c>
      <c r="S51" s="73" t="n">
        <v>398.9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40854591092225</v>
      </c>
      <c r="AC51" s="20" t="n">
        <f aca="false">GEOMEAN(R51:R54)/GEOMEAN(J51:J54)</f>
        <v>1.2347862324872</v>
      </c>
      <c r="AD51" s="26" t="n">
        <f aca="false">GEOMEAN(S51:S54)/GEOMEAN(K51:K54)</f>
        <v>1.3176677762700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 t="n">
        <v>0</v>
      </c>
      <c r="G52" s="92" t="n">
        <v>0</v>
      </c>
      <c r="H52" s="92" t="n">
        <v>0</v>
      </c>
      <c r="I52" s="79" t="n">
        <v>55974.88</v>
      </c>
      <c r="J52" s="79" t="n">
        <v>75.05</v>
      </c>
      <c r="K52" s="79" t="n">
        <v>305.32</v>
      </c>
      <c r="L52" s="53"/>
      <c r="M52" s="79" t="n">
        <v>13533.6392</v>
      </c>
      <c r="N52" s="92" t="n">
        <v>0</v>
      </c>
      <c r="O52" s="92" t="n">
        <v>0</v>
      </c>
      <c r="P52" s="92" t="n">
        <v>0</v>
      </c>
      <c r="Q52" s="79" t="n">
        <v>23560.33</v>
      </c>
      <c r="R52" s="79" t="n">
        <v>93.47</v>
      </c>
      <c r="S52" s="79" t="n">
        <v>409.4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 t="n">
        <v>0</v>
      </c>
      <c r="G53" s="92" t="n">
        <v>0</v>
      </c>
      <c r="H53" s="92" t="n">
        <v>0</v>
      </c>
      <c r="I53" s="79" t="n">
        <v>56879.09</v>
      </c>
      <c r="J53" s="79" t="n">
        <v>67.48</v>
      </c>
      <c r="K53" s="79" t="n">
        <v>313</v>
      </c>
      <c r="L53" s="53"/>
      <c r="M53" s="79" t="n">
        <v>8239.8904</v>
      </c>
      <c r="N53" s="92" t="n">
        <v>0</v>
      </c>
      <c r="O53" s="92" t="n">
        <v>0</v>
      </c>
      <c r="P53" s="92" t="n">
        <v>0</v>
      </c>
      <c r="Q53" s="79" t="n">
        <v>22444.33</v>
      </c>
      <c r="R53" s="79" t="n">
        <v>81.67</v>
      </c>
      <c r="S53" s="79" t="n">
        <v>387.7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 t="n">
        <v>0</v>
      </c>
      <c r="G54" s="94" t="n">
        <v>0</v>
      </c>
      <c r="H54" s="94" t="n">
        <v>0</v>
      </c>
      <c r="I54" s="88" t="n">
        <v>58350.07</v>
      </c>
      <c r="J54" s="88" t="n">
        <v>61.86</v>
      </c>
      <c r="K54" s="88" t="n">
        <v>303.84</v>
      </c>
      <c r="L54" s="53"/>
      <c r="M54" s="88" t="n">
        <v>5067.9248</v>
      </c>
      <c r="N54" s="94" t="n">
        <v>0</v>
      </c>
      <c r="O54" s="94" t="n">
        <v>0</v>
      </c>
      <c r="P54" s="94" t="n">
        <v>0</v>
      </c>
      <c r="Q54" s="88" t="n">
        <v>24469.61</v>
      </c>
      <c r="R54" s="88" t="n">
        <v>81.69</v>
      </c>
      <c r="S54" s="88" t="n">
        <v>422.6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76.984</v>
      </c>
      <c r="F67" s="73" t="n">
        <v>44.9789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440.1368</v>
      </c>
      <c r="N67" s="73" t="n">
        <v>44.563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218.9616</v>
      </c>
      <c r="N68" s="79" t="n">
        <v>40.1489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126.3952</v>
      </c>
      <c r="N69" s="79" t="n">
        <v>36.3747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69.4872</v>
      </c>
      <c r="N70" s="79" t="n">
        <v>32.5457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576.6184</v>
      </c>
      <c r="N71" s="73" t="n">
        <v>42.9415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283.0184</v>
      </c>
      <c r="N72" s="79" t="n">
        <v>38.4026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58.56</v>
      </c>
      <c r="N73" s="79" t="n">
        <v>34.3373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1.4184</v>
      </c>
      <c r="N74" s="79" t="n">
        <v>30.6069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24.8192</v>
      </c>
      <c r="F75" s="73" t="n">
        <v>42.5925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675.6696</v>
      </c>
      <c r="N75" s="73" t="n">
        <v>42.325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329.2008</v>
      </c>
      <c r="N76" s="79" t="n">
        <v>37.7792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79.3528</v>
      </c>
      <c r="N77" s="79" t="n">
        <v>33.6274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8.984</v>
      </c>
      <c r="N78" s="79" t="n">
        <v>29.697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 t="n">
        <v>0</v>
      </c>
      <c r="N79" s="73" t="n">
        <v>45.1352</v>
      </c>
      <c r="O79" s="73" t="n">
        <v>47.7283</v>
      </c>
      <c r="P79" s="73" t="n">
        <v>47.090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 t="n">
        <v>0</v>
      </c>
      <c r="N80" s="79" t="n">
        <v>43.182</v>
      </c>
      <c r="O80" s="79" t="n">
        <v>46.5556</v>
      </c>
      <c r="P80" s="79" t="n">
        <v>45.326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 t="n">
        <v>0</v>
      </c>
      <c r="N81" s="79" t="n">
        <v>40.8113</v>
      </c>
      <c r="O81" s="79" t="n">
        <v>45.0704</v>
      </c>
      <c r="P81" s="79" t="n">
        <v>43.170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 t="n">
        <v>0</v>
      </c>
      <c r="N82" s="88" t="n">
        <v>38.0875</v>
      </c>
      <c r="O82" s="88" t="n">
        <v>43.8557</v>
      </c>
      <c r="P82" s="88" t="n">
        <v>41.43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 t="n">
        <v>0</v>
      </c>
      <c r="N83" s="73" t="n">
        <v>45.8561</v>
      </c>
      <c r="O83" s="73" t="n">
        <v>48.3069</v>
      </c>
      <c r="P83" s="73" t="n">
        <v>47.890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 t="n">
        <v>0</v>
      </c>
      <c r="N84" s="79" t="n">
        <v>43.7246</v>
      </c>
      <c r="O84" s="79" t="n">
        <v>47.0718</v>
      </c>
      <c r="P84" s="79" t="n">
        <v>46.057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 t="n">
        <v>0</v>
      </c>
      <c r="N85" s="79" t="n">
        <v>41.2315</v>
      </c>
      <c r="O85" s="79" t="n">
        <v>45.5317</v>
      </c>
      <c r="P85" s="79" t="n">
        <v>43.848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 t="n">
        <v>0</v>
      </c>
      <c r="N86" s="79" t="n">
        <v>38.3881</v>
      </c>
      <c r="O86" s="88" t="n">
        <v>44.22</v>
      </c>
      <c r="P86" s="88" t="n">
        <v>42.006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 t="n">
        <v>0</v>
      </c>
      <c r="N87" s="73" t="n">
        <v>45.5575</v>
      </c>
      <c r="O87" s="73" t="n">
        <v>47.4631</v>
      </c>
      <c r="P87" s="73" t="n">
        <v>47.407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 t="n">
        <v>0</v>
      </c>
      <c r="N88" s="79" t="n">
        <v>43.5392</v>
      </c>
      <c r="O88" s="79" t="n">
        <v>46.3426</v>
      </c>
      <c r="P88" s="79" t="n">
        <v>45.627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 t="n">
        <v>0</v>
      </c>
      <c r="N89" s="79" t="n">
        <v>41.0965</v>
      </c>
      <c r="O89" s="79" t="n">
        <v>44.9104</v>
      </c>
      <c r="P89" s="79" t="n">
        <v>43.485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 t="n">
        <v>0</v>
      </c>
      <c r="N90" s="79" t="n">
        <v>38.3032</v>
      </c>
      <c r="O90" s="88" t="n">
        <v>43.6804</v>
      </c>
      <c r="P90" s="88" t="n">
        <v>41.701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 t="n">
        <v>0</v>
      </c>
      <c r="N91" s="73" t="n">
        <v>45.3677</v>
      </c>
      <c r="O91" s="73" t="n">
        <v>47.4402</v>
      </c>
      <c r="P91" s="73" t="n">
        <v>47.391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 t="n">
        <v>0</v>
      </c>
      <c r="N92" s="79" t="n">
        <v>43.3566</v>
      </c>
      <c r="O92" s="79" t="n">
        <v>46.339</v>
      </c>
      <c r="P92" s="79" t="n">
        <v>45.615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 t="n">
        <v>0</v>
      </c>
      <c r="N93" s="79" t="n">
        <v>40.931</v>
      </c>
      <c r="O93" s="79" t="n">
        <v>44.9347</v>
      </c>
      <c r="P93" s="79" t="n">
        <v>43.4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 t="n">
        <v>0</v>
      </c>
      <c r="N94" s="79" t="n">
        <v>38.1497</v>
      </c>
      <c r="O94" s="88" t="n">
        <v>43.691</v>
      </c>
      <c r="P94" s="88" t="n">
        <v>41.664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 t="n">
        <v>0</v>
      </c>
      <c r="N95" s="73" t="n">
        <v>45.5495</v>
      </c>
      <c r="O95" s="73" t="n">
        <v>47.9584</v>
      </c>
      <c r="P95" s="73" t="n">
        <v>47.851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 t="n">
        <v>0</v>
      </c>
      <c r="N96" s="79" t="n">
        <v>43.45</v>
      </c>
      <c r="O96" s="79" t="n">
        <v>46.8157</v>
      </c>
      <c r="P96" s="79" t="n">
        <v>46.046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 t="n">
        <v>0</v>
      </c>
      <c r="N97" s="79" t="n">
        <v>41.0032</v>
      </c>
      <c r="O97" s="79" t="n">
        <v>45.4137</v>
      </c>
      <c r="P97" s="79" t="n">
        <v>43.862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 t="n">
        <v>0</v>
      </c>
      <c r="N98" s="88" t="n">
        <v>38.1888</v>
      </c>
      <c r="O98" s="88" t="n">
        <v>44.1133</v>
      </c>
      <c r="P98" s="88" t="n">
        <v>41.977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 t="n">
        <v>0</v>
      </c>
      <c r="N99" s="73" t="n">
        <v>44.8111</v>
      </c>
      <c r="O99" s="73" t="n">
        <v>47.1777</v>
      </c>
      <c r="P99" s="73" t="n">
        <v>47.032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 t="n">
        <v>0</v>
      </c>
      <c r="N100" s="79" t="n">
        <v>42.8919</v>
      </c>
      <c r="O100" s="79" t="n">
        <v>46.0742</v>
      </c>
      <c r="P100" s="79" t="n">
        <v>45.315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 t="n">
        <v>0</v>
      </c>
      <c r="N101" s="79" t="n">
        <v>40.5791</v>
      </c>
      <c r="O101" s="79" t="n">
        <v>44.7264</v>
      </c>
      <c r="P101" s="79" t="n">
        <v>43.208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 t="n">
        <v>0</v>
      </c>
      <c r="N102" s="88" t="n">
        <v>37.8918</v>
      </c>
      <c r="O102" s="88" t="n">
        <v>43.5323</v>
      </c>
      <c r="P102" s="88" t="n">
        <v>41.433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627.2472</v>
      </c>
      <c r="F103" s="92" t="n">
        <v>0</v>
      </c>
      <c r="G103" s="92" t="n">
        <v>0</v>
      </c>
      <c r="H103" s="92" t="n">
        <v>0</v>
      </c>
      <c r="I103" s="73" t="n">
        <v>62473.51</v>
      </c>
      <c r="J103" s="73" t="n">
        <v>98.44</v>
      </c>
      <c r="K103" s="73" t="n">
        <v>382.66</v>
      </c>
      <c r="L103" s="53"/>
      <c r="M103" s="73" t="n">
        <v>14508.7024</v>
      </c>
      <c r="N103" s="92" t="n">
        <v>0</v>
      </c>
      <c r="O103" s="92" t="n">
        <v>0</v>
      </c>
      <c r="P103" s="92" t="n">
        <v>0</v>
      </c>
      <c r="Q103" s="73" t="n">
        <v>22321.31</v>
      </c>
      <c r="R103" s="73" t="n">
        <v>98.87</v>
      </c>
      <c r="S103" s="73" t="n">
        <v>406.0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401864288355971</v>
      </c>
      <c r="AC103" s="20" t="n">
        <f aca="false">GEOMEAN(R103:R106)/GEOMEAN(J103:J106)</f>
        <v>1.21771341571496</v>
      </c>
      <c r="AD103" s="26" t="n">
        <f aca="false">GEOMEAN(S103:S106)/GEOMEAN(K103:K106)</f>
        <v>1.2639106114762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 t="n">
        <v>0</v>
      </c>
      <c r="G104" s="92" t="n">
        <v>0</v>
      </c>
      <c r="H104" s="92" t="n">
        <v>0</v>
      </c>
      <c r="I104" s="79" t="n">
        <v>54820.02</v>
      </c>
      <c r="J104" s="79" t="n">
        <v>71.38</v>
      </c>
      <c r="K104" s="79" t="n">
        <v>309.63</v>
      </c>
      <c r="L104" s="53"/>
      <c r="M104" s="79" t="n">
        <v>8640.4336</v>
      </c>
      <c r="N104" s="92" t="n">
        <v>0</v>
      </c>
      <c r="O104" s="92" t="n">
        <v>0</v>
      </c>
      <c r="P104" s="92" t="n">
        <v>0</v>
      </c>
      <c r="Q104" s="79" t="n">
        <v>22991.74</v>
      </c>
      <c r="R104" s="79" t="n">
        <v>92.01</v>
      </c>
      <c r="S104" s="79" t="n">
        <v>416.5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 t="n">
        <v>0</v>
      </c>
      <c r="G105" s="92" t="n">
        <v>0</v>
      </c>
      <c r="H105" s="92" t="n">
        <v>0</v>
      </c>
      <c r="I105" s="79" t="n">
        <v>56702.02</v>
      </c>
      <c r="J105" s="79" t="n">
        <v>67.49</v>
      </c>
      <c r="K105" s="79" t="n">
        <v>314.85</v>
      </c>
      <c r="L105" s="53"/>
      <c r="M105" s="79" t="n">
        <v>5201.3472</v>
      </c>
      <c r="N105" s="92" t="n">
        <v>0</v>
      </c>
      <c r="O105" s="92" t="n">
        <v>0</v>
      </c>
      <c r="P105" s="92" t="n">
        <v>0</v>
      </c>
      <c r="Q105" s="79" t="n">
        <v>23846.92</v>
      </c>
      <c r="R105" s="79" t="n">
        <v>84.42</v>
      </c>
      <c r="S105" s="79" t="n">
        <v>416.2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 t="n">
        <v>0</v>
      </c>
      <c r="G106" s="94" t="n">
        <v>0</v>
      </c>
      <c r="H106" s="94" t="n">
        <v>0</v>
      </c>
      <c r="I106" s="88" t="n">
        <v>58960.88</v>
      </c>
      <c r="J106" s="88" t="n">
        <v>60.18</v>
      </c>
      <c r="K106" s="88" t="n">
        <v>305.78</v>
      </c>
      <c r="L106" s="53"/>
      <c r="M106" s="88" t="n">
        <v>3190.3824</v>
      </c>
      <c r="N106" s="94" t="n">
        <v>0</v>
      </c>
      <c r="O106" s="94" t="n">
        <v>0</v>
      </c>
      <c r="P106" s="94" t="n">
        <v>0</v>
      </c>
      <c r="Q106" s="88" t="n">
        <v>24400.09</v>
      </c>
      <c r="R106" s="88" t="n">
        <v>81.71</v>
      </c>
      <c r="S106" s="88" t="n">
        <v>413.4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656.9712</v>
      </c>
      <c r="F119" s="73" t="n">
        <v>41.49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315.252</v>
      </c>
      <c r="N119" s="73" t="n">
        <v>40.9863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594.4984</v>
      </c>
      <c r="N120" s="79" t="n">
        <v>36.9378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06.9104</v>
      </c>
      <c r="N121" s="79" t="n">
        <v>33.305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53.9664</v>
      </c>
      <c r="N122" s="79" t="n">
        <v>29.7024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66.7208</v>
      </c>
      <c r="N123" s="73" t="n">
        <v>41.3562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612.6384</v>
      </c>
      <c r="N124" s="79" t="n">
        <v>37.4082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331.3744</v>
      </c>
      <c r="N125" s="79" t="n">
        <v>33.8503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66.2152</v>
      </c>
      <c r="N126" s="79" t="n">
        <v>30.1531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412.064</v>
      </c>
      <c r="F127" s="73" t="n">
        <v>42.3344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143.0688</v>
      </c>
      <c r="N127" s="73" t="n">
        <v>41.8906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534.6592</v>
      </c>
      <c r="N128" s="79" t="n">
        <v>37.862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285.1128</v>
      </c>
      <c r="N129" s="79" t="n">
        <v>33.9524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149.4056</v>
      </c>
      <c r="N130" s="79" t="n">
        <v>30.482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 t="n">
        <v>0</v>
      </c>
      <c r="N131" s="73" t="n">
        <v>41.072</v>
      </c>
      <c r="O131" s="73" t="n">
        <v>46.2217</v>
      </c>
      <c r="P131" s="73" t="n">
        <v>46.315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 t="n">
        <v>0</v>
      </c>
      <c r="N132" s="79" t="n">
        <v>38.8982</v>
      </c>
      <c r="O132" s="79" t="n">
        <v>44.3057</v>
      </c>
      <c r="P132" s="79" t="n">
        <v>44.325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 t="n">
        <v>0</v>
      </c>
      <c r="N133" s="79" t="n">
        <v>36.5061</v>
      </c>
      <c r="O133" s="79" t="n">
        <v>42.2089</v>
      </c>
      <c r="P133" s="79" t="n">
        <v>42.116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 t="n">
        <v>0</v>
      </c>
      <c r="N134" s="88" t="n">
        <v>33.9408</v>
      </c>
      <c r="O134" s="88" t="n">
        <v>40.5696</v>
      </c>
      <c r="P134" s="88" t="n">
        <v>40.468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 t="n">
        <v>0</v>
      </c>
      <c r="N135" s="73" t="n">
        <v>41.4373</v>
      </c>
      <c r="O135" s="73" t="n">
        <v>46.738</v>
      </c>
      <c r="P135" s="73" t="n">
        <v>46.783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 t="n">
        <v>0</v>
      </c>
      <c r="N136" s="79" t="n">
        <v>39.1489</v>
      </c>
      <c r="O136" s="79" t="n">
        <v>44.761</v>
      </c>
      <c r="P136" s="79" t="n">
        <v>44.717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 t="n">
        <v>0</v>
      </c>
      <c r="N137" s="79" t="n">
        <v>36.6642</v>
      </c>
      <c r="O137" s="79" t="n">
        <v>42.6268</v>
      </c>
      <c r="P137" s="79" t="n">
        <v>42.441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 t="n">
        <v>0</v>
      </c>
      <c r="N138" s="79" t="n">
        <v>34.0188</v>
      </c>
      <c r="O138" s="88" t="n">
        <v>40.9301</v>
      </c>
      <c r="P138" s="88" t="n">
        <v>40.736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 t="n">
        <v>0</v>
      </c>
      <c r="N139" s="73" t="n">
        <v>41.7581</v>
      </c>
      <c r="O139" s="73" t="n">
        <v>46.228</v>
      </c>
      <c r="P139" s="73" t="n">
        <v>46.287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 t="n">
        <v>0</v>
      </c>
      <c r="N140" s="79" t="n">
        <v>39.3058</v>
      </c>
      <c r="O140" s="79" t="n">
        <v>44.2544</v>
      </c>
      <c r="P140" s="79" t="n">
        <v>44.252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 t="n">
        <v>0</v>
      </c>
      <c r="N141" s="79" t="n">
        <v>36.7466</v>
      </c>
      <c r="O141" s="79" t="n">
        <v>42.155</v>
      </c>
      <c r="P141" s="79" t="n">
        <v>42.023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 t="n">
        <v>0</v>
      </c>
      <c r="N142" s="79" t="n">
        <v>34.0701</v>
      </c>
      <c r="O142" s="88" t="n">
        <v>40.5442</v>
      </c>
      <c r="P142" s="88" t="n">
        <v>40.369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 t="n">
        <v>0</v>
      </c>
      <c r="N143" s="73" t="n">
        <v>41.8696</v>
      </c>
      <c r="O143" s="73" t="n">
        <v>46.097</v>
      </c>
      <c r="P143" s="73" t="n">
        <v>46.211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 t="n">
        <v>0</v>
      </c>
      <c r="N144" s="79" t="n">
        <v>39.3502</v>
      </c>
      <c r="O144" s="79" t="n">
        <v>44.1036</v>
      </c>
      <c r="P144" s="79" t="n">
        <v>44.153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 t="n">
        <v>0</v>
      </c>
      <c r="N145" s="79" t="n">
        <v>36.7292</v>
      </c>
      <c r="O145" s="79" t="n">
        <v>41.9895</v>
      </c>
      <c r="P145" s="79" t="n">
        <v>41.883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 t="n">
        <v>0</v>
      </c>
      <c r="N146" s="79" t="n">
        <v>34.026</v>
      </c>
      <c r="O146" s="88" t="n">
        <v>40.4216</v>
      </c>
      <c r="P146" s="88" t="n">
        <v>40.194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 t="n">
        <v>0</v>
      </c>
      <c r="N147" s="73" t="n">
        <v>41.5405</v>
      </c>
      <c r="O147" s="73" t="n">
        <v>46.5889</v>
      </c>
      <c r="P147" s="73" t="n">
        <v>46.61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 t="n">
        <v>0</v>
      </c>
      <c r="N148" s="79" t="n">
        <v>39.0837</v>
      </c>
      <c r="O148" s="79" t="n">
        <v>44.5349</v>
      </c>
      <c r="P148" s="79" t="n">
        <v>44.48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 t="n">
        <v>0</v>
      </c>
      <c r="N149" s="79" t="n">
        <v>36.5036</v>
      </c>
      <c r="O149" s="79" t="n">
        <v>42.3949</v>
      </c>
      <c r="P149" s="79" t="n">
        <v>42.145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 t="n">
        <v>0</v>
      </c>
      <c r="N150" s="88" t="n">
        <v>33.8118</v>
      </c>
      <c r="O150" s="88" t="n">
        <v>40.7593</v>
      </c>
      <c r="P150" s="88" t="n">
        <v>40.39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 t="n">
        <v>0</v>
      </c>
      <c r="N151" s="73" t="n">
        <v>41.4914</v>
      </c>
      <c r="O151" s="73" t="n">
        <v>45.9678</v>
      </c>
      <c r="P151" s="73" t="n">
        <v>45.990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 t="n">
        <v>0</v>
      </c>
      <c r="N152" s="79" t="n">
        <v>38.9272</v>
      </c>
      <c r="O152" s="79" t="n">
        <v>43.9707</v>
      </c>
      <c r="P152" s="79" t="n">
        <v>43.895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 t="n">
        <v>0</v>
      </c>
      <c r="N153" s="79" t="n">
        <v>36.2836</v>
      </c>
      <c r="O153" s="79" t="n">
        <v>41.9253</v>
      </c>
      <c r="P153" s="79" t="n">
        <v>41.612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 t="n">
        <v>0</v>
      </c>
      <c r="N154" s="88" t="n">
        <v>33.5411</v>
      </c>
      <c r="O154" s="88" t="n">
        <v>40.3693</v>
      </c>
      <c r="P154" s="88" t="n">
        <v>39.928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6347.2304</v>
      </c>
      <c r="F155" s="92" t="n">
        <v>0</v>
      </c>
      <c r="G155" s="92" t="n">
        <v>0</v>
      </c>
      <c r="H155" s="92" t="n">
        <v>0</v>
      </c>
      <c r="I155" s="73" t="n">
        <v>63432.74</v>
      </c>
      <c r="J155" s="73" t="n">
        <v>98.78</v>
      </c>
      <c r="K155" s="73" t="n">
        <v>319.82</v>
      </c>
      <c r="L155" s="53"/>
      <c r="M155" s="73" t="n">
        <v>35498.9392</v>
      </c>
      <c r="N155" s="92" t="n">
        <v>0</v>
      </c>
      <c r="O155" s="92" t="n">
        <v>0</v>
      </c>
      <c r="P155" s="92" t="n">
        <v>0</v>
      </c>
      <c r="Q155" s="73" t="n">
        <v>28931.77</v>
      </c>
      <c r="R155" s="73" t="n">
        <v>126.05</v>
      </c>
      <c r="S155" s="73" t="n">
        <v>426.0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422862694572658</v>
      </c>
      <c r="AC155" s="20" t="n">
        <f aca="false">GEOMEAN(R155:R158)/GEOMEAN(J155:J158)</f>
        <v>1.15076950114422</v>
      </c>
      <c r="AD155" s="26" t="n">
        <f aca="false">GEOMEAN(S155:S158)/GEOMEAN(K155:K158)</f>
        <v>1.2043159255317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 t="n">
        <v>0</v>
      </c>
      <c r="G156" s="92" t="n">
        <v>0</v>
      </c>
      <c r="H156" s="92" t="n">
        <v>0</v>
      </c>
      <c r="I156" s="79" t="n">
        <v>64428.34</v>
      </c>
      <c r="J156" s="79" t="n">
        <v>82.63</v>
      </c>
      <c r="K156" s="79" t="n">
        <v>307.35</v>
      </c>
      <c r="L156" s="53"/>
      <c r="M156" s="79" t="n">
        <v>19755.9264</v>
      </c>
      <c r="N156" s="92" t="n">
        <v>0</v>
      </c>
      <c r="O156" s="92" t="n">
        <v>0</v>
      </c>
      <c r="P156" s="92" t="n">
        <v>0</v>
      </c>
      <c r="Q156" s="79" t="n">
        <v>27489.63</v>
      </c>
      <c r="R156" s="79" t="n">
        <v>99.28</v>
      </c>
      <c r="S156" s="79" t="n">
        <v>411.9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 t="n">
        <v>0</v>
      </c>
      <c r="G157" s="92" t="n">
        <v>0</v>
      </c>
      <c r="H157" s="92" t="n">
        <v>0</v>
      </c>
      <c r="I157" s="79" t="n">
        <v>70806.91</v>
      </c>
      <c r="J157" s="79" t="n">
        <v>90.28</v>
      </c>
      <c r="K157" s="79" t="n">
        <v>395.04</v>
      </c>
      <c r="L157" s="53"/>
      <c r="M157" s="79" t="n">
        <v>11091.0488</v>
      </c>
      <c r="N157" s="92" t="n">
        <v>0</v>
      </c>
      <c r="O157" s="92" t="n">
        <v>0</v>
      </c>
      <c r="P157" s="92" t="n">
        <v>0</v>
      </c>
      <c r="Q157" s="79" t="n">
        <v>29199.92</v>
      </c>
      <c r="R157" s="79" t="n">
        <v>95.24</v>
      </c>
      <c r="S157" s="79" t="n">
        <v>414.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 t="n">
        <v>0</v>
      </c>
      <c r="G158" s="94" t="n">
        <v>0</v>
      </c>
      <c r="H158" s="94" t="n">
        <v>0</v>
      </c>
      <c r="I158" s="88" t="n">
        <v>69799.16</v>
      </c>
      <c r="J158" s="88" t="n">
        <v>74.9</v>
      </c>
      <c r="K158" s="88" t="n">
        <v>349.24</v>
      </c>
      <c r="L158" s="53"/>
      <c r="M158" s="88" t="n">
        <v>6354.9432</v>
      </c>
      <c r="N158" s="94" t="n">
        <v>0</v>
      </c>
      <c r="O158" s="94" t="n">
        <v>0</v>
      </c>
      <c r="P158" s="94" t="n">
        <v>0</v>
      </c>
      <c r="Q158" s="88" t="n">
        <v>27809.18</v>
      </c>
      <c r="R158" s="88" t="n">
        <v>81.21</v>
      </c>
      <c r="S158" s="88" t="n">
        <v>392.4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83.1768</v>
      </c>
      <c r="F171" s="73" t="n">
        <v>46.3757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1109.8848</v>
      </c>
      <c r="N171" s="73" t="n">
        <v>45.176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537.904</v>
      </c>
      <c r="N172" s="79" t="n">
        <v>39.5441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267.6872</v>
      </c>
      <c r="N173" s="79" t="n">
        <v>36.3359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30.8416</v>
      </c>
      <c r="N174" s="79" t="n">
        <v>33.9221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1120.92</v>
      </c>
      <c r="N175" s="73" t="n">
        <v>44.9017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537.9384</v>
      </c>
      <c r="N176" s="79" t="n">
        <v>39.3957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265.5504</v>
      </c>
      <c r="N177" s="79" t="n">
        <v>36.1773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132.092</v>
      </c>
      <c r="N178" s="79" t="n">
        <v>33.8619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97.1512</v>
      </c>
      <c r="F179" s="73" t="n">
        <v>45.8984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135.7536</v>
      </c>
      <c r="N179" s="73" t="n">
        <v>44.8163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543.6376</v>
      </c>
      <c r="N180" s="79" t="n">
        <v>39.4149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268.0352</v>
      </c>
      <c r="N181" s="79" t="n">
        <v>36.1697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131.8256</v>
      </c>
      <c r="N182" s="79" t="n">
        <v>33.7659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 t="n">
        <v>0</v>
      </c>
      <c r="N183" s="73" t="n">
        <v>41.8404</v>
      </c>
      <c r="O183" s="73" t="n">
        <v>46.1403</v>
      </c>
      <c r="P183" s="73" t="n">
        <v>46.8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 t="n">
        <v>0</v>
      </c>
      <c r="N184" s="79" t="n">
        <v>39.4025</v>
      </c>
      <c r="O184" s="79" t="n">
        <v>44.3617</v>
      </c>
      <c r="P184" s="79" t="n">
        <v>45.105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 t="n">
        <v>0</v>
      </c>
      <c r="N185" s="79" t="n">
        <v>36.8502</v>
      </c>
      <c r="O185" s="79" t="n">
        <v>42.3777</v>
      </c>
      <c r="P185" s="79" t="n">
        <v>43.187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 t="n">
        <v>0</v>
      </c>
      <c r="N186" s="88" t="n">
        <v>34.2883</v>
      </c>
      <c r="O186" s="88" t="n">
        <v>40.8361</v>
      </c>
      <c r="P186" s="88" t="n">
        <v>41.797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 t="n">
        <v>0</v>
      </c>
      <c r="N187" s="73" t="n">
        <v>41.9863</v>
      </c>
      <c r="O187" s="73" t="n">
        <v>46.8462</v>
      </c>
      <c r="P187" s="73" t="n">
        <v>47.424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 t="n">
        <v>0</v>
      </c>
      <c r="N188" s="79" t="n">
        <v>39.5672</v>
      </c>
      <c r="O188" s="79" t="n">
        <v>44.9383</v>
      </c>
      <c r="P188" s="79" t="n">
        <v>45.603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 t="n">
        <v>0</v>
      </c>
      <c r="N189" s="79" t="n">
        <v>37.0014</v>
      </c>
      <c r="O189" s="79" t="n">
        <v>42.9012</v>
      </c>
      <c r="P189" s="79" t="n">
        <v>43.620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 t="n">
        <v>0</v>
      </c>
      <c r="N190" s="79" t="n">
        <v>34.3886</v>
      </c>
      <c r="O190" s="88" t="n">
        <v>41.3381</v>
      </c>
      <c r="P190" s="88" t="n">
        <v>42.142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 t="n">
        <v>0</v>
      </c>
      <c r="N191" s="73" t="n">
        <v>42.1342</v>
      </c>
      <c r="O191" s="73" t="n">
        <v>47.2194</v>
      </c>
      <c r="P191" s="73" t="n">
        <v>47.998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 t="n">
        <v>0</v>
      </c>
      <c r="N192" s="79" t="n">
        <v>39.5552</v>
      </c>
      <c r="O192" s="79" t="n">
        <v>45.0802</v>
      </c>
      <c r="P192" s="79" t="n">
        <v>45.869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 t="n">
        <v>0</v>
      </c>
      <c r="N193" s="79" t="n">
        <v>36.9182</v>
      </c>
      <c r="O193" s="79" t="n">
        <v>42.8549</v>
      </c>
      <c r="P193" s="79" t="n">
        <v>43.623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 t="n">
        <v>0</v>
      </c>
      <c r="N194" s="79" t="n">
        <v>34.3126</v>
      </c>
      <c r="O194" s="88" t="n">
        <v>41.2042</v>
      </c>
      <c r="P194" s="88" t="n">
        <v>42.016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 t="n">
        <v>0</v>
      </c>
      <c r="N195" s="73" t="n">
        <v>42.1036</v>
      </c>
      <c r="O195" s="73" t="n">
        <v>47.2324</v>
      </c>
      <c r="P195" s="73" t="n">
        <v>47.961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 t="n">
        <v>0</v>
      </c>
      <c r="N196" s="79" t="n">
        <v>39.5426</v>
      </c>
      <c r="O196" s="79" t="n">
        <v>45.0971</v>
      </c>
      <c r="P196" s="79" t="n">
        <v>45.837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 t="n">
        <v>0</v>
      </c>
      <c r="N197" s="79" t="n">
        <v>36.9074</v>
      </c>
      <c r="O197" s="79" t="n">
        <v>42.8644</v>
      </c>
      <c r="P197" s="79" t="n">
        <v>43.598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 t="n">
        <v>0</v>
      </c>
      <c r="N198" s="79" t="n">
        <v>34.2996</v>
      </c>
      <c r="O198" s="88" t="n">
        <v>41.2094</v>
      </c>
      <c r="P198" s="88" t="n">
        <v>41.984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 t="n">
        <v>0</v>
      </c>
      <c r="N199" s="73" t="n">
        <v>41.9603</v>
      </c>
      <c r="O199" s="73" t="n">
        <v>46.8394</v>
      </c>
      <c r="P199" s="73" t="n">
        <v>47.432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 t="n">
        <v>0</v>
      </c>
      <c r="N200" s="79" t="n">
        <v>39.5602</v>
      </c>
      <c r="O200" s="79" t="n">
        <v>44.9339</v>
      </c>
      <c r="P200" s="79" t="n">
        <v>45.560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 t="n">
        <v>0</v>
      </c>
      <c r="N201" s="79" t="n">
        <v>36.9893</v>
      </c>
      <c r="O201" s="79" t="n">
        <v>42.8698</v>
      </c>
      <c r="P201" s="79" t="n">
        <v>43.560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 t="n">
        <v>0</v>
      </c>
      <c r="N202" s="88" t="n">
        <v>34.3715</v>
      </c>
      <c r="O202" s="88" t="n">
        <v>41.2995</v>
      </c>
      <c r="P202" s="88" t="n">
        <v>42.015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 t="n">
        <v>0</v>
      </c>
      <c r="N203" s="73" t="n">
        <v>41.7965</v>
      </c>
      <c r="O203" s="73" t="n">
        <v>46.1392</v>
      </c>
      <c r="P203" s="73" t="n">
        <v>46.809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 t="n">
        <v>0</v>
      </c>
      <c r="N204" s="79" t="n">
        <v>39.37</v>
      </c>
      <c r="O204" s="79" t="n">
        <v>44.3304</v>
      </c>
      <c r="P204" s="79" t="n">
        <v>45.048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 t="n">
        <v>0</v>
      </c>
      <c r="N205" s="79" t="n">
        <v>36.8193</v>
      </c>
      <c r="O205" s="79" t="n">
        <v>42.3391</v>
      </c>
      <c r="P205" s="79" t="n">
        <v>43.110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 t="n">
        <v>0</v>
      </c>
      <c r="N206" s="88" t="n">
        <v>34.2597</v>
      </c>
      <c r="O206" s="88" t="n">
        <v>40.79</v>
      </c>
      <c r="P206" s="88" t="n">
        <v>41.654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81.3336</v>
      </c>
      <c r="F207" s="92" t="n">
        <v>0</v>
      </c>
      <c r="G207" s="92" t="n">
        <v>0</v>
      </c>
      <c r="H207" s="92" t="n">
        <v>0</v>
      </c>
      <c r="I207" s="73" t="n">
        <v>123357.34</v>
      </c>
      <c r="J207" s="73" t="n">
        <v>226.34</v>
      </c>
      <c r="K207" s="73" t="n">
        <v>760.39</v>
      </c>
      <c r="L207" s="53"/>
      <c r="M207" s="73" t="n">
        <v>58399.944</v>
      </c>
      <c r="N207" s="92" t="n">
        <v>0</v>
      </c>
      <c r="O207" s="92" t="n">
        <v>0</v>
      </c>
      <c r="P207" s="92" t="n">
        <v>0</v>
      </c>
      <c r="Q207" s="73" t="n">
        <v>44736.34</v>
      </c>
      <c r="R207" s="73" t="n">
        <v>238.49</v>
      </c>
      <c r="S207" s="73" t="n">
        <v>836.3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395824105896778</v>
      </c>
      <c r="AC207" s="20" t="n">
        <f aca="false">GEOMEAN(R207:R210)/GEOMEAN(J207:J210)</f>
        <v>1.10042126400845</v>
      </c>
      <c r="AD207" s="26" t="n">
        <f aca="false">GEOMEAN(S207:S210)/GEOMEAN(K207:K210)</f>
        <v>1.2181900052485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 t="n">
        <v>0</v>
      </c>
      <c r="G208" s="92" t="n">
        <v>0</v>
      </c>
      <c r="H208" s="92" t="n">
        <v>0</v>
      </c>
      <c r="I208" s="79" t="n">
        <v>128373.48</v>
      </c>
      <c r="J208" s="79" t="n">
        <v>193.75</v>
      </c>
      <c r="K208" s="79" t="n">
        <v>769.12</v>
      </c>
      <c r="L208" s="53"/>
      <c r="M208" s="79" t="n">
        <v>30565.8904</v>
      </c>
      <c r="N208" s="92" t="n">
        <v>0</v>
      </c>
      <c r="O208" s="92" t="n">
        <v>0</v>
      </c>
      <c r="P208" s="92" t="n">
        <v>0</v>
      </c>
      <c r="Q208" s="79" t="n">
        <v>51767.55</v>
      </c>
      <c r="R208" s="79" t="n">
        <v>214.42</v>
      </c>
      <c r="S208" s="79" t="n">
        <v>930.1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 t="n">
        <v>0</v>
      </c>
      <c r="G209" s="92" t="n">
        <v>0</v>
      </c>
      <c r="H209" s="92" t="n">
        <v>0</v>
      </c>
      <c r="I209" s="79" t="n">
        <v>129901.8</v>
      </c>
      <c r="J209" s="79" t="n">
        <v>163.83</v>
      </c>
      <c r="K209" s="79" t="n">
        <v>696.76</v>
      </c>
      <c r="L209" s="53"/>
      <c r="M209" s="79" t="n">
        <v>15089.796</v>
      </c>
      <c r="N209" s="92" t="n">
        <v>0</v>
      </c>
      <c r="O209" s="92" t="n">
        <v>0</v>
      </c>
      <c r="P209" s="92" t="n">
        <v>0</v>
      </c>
      <c r="Q209" s="79" t="n">
        <v>51469.5</v>
      </c>
      <c r="R209" s="79" t="n">
        <v>166.78</v>
      </c>
      <c r="S209" s="79" t="n">
        <v>883.3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 t="n">
        <v>0</v>
      </c>
      <c r="G210" s="94" t="n">
        <v>0</v>
      </c>
      <c r="H210" s="94" t="n">
        <v>0</v>
      </c>
      <c r="I210" s="88" t="n">
        <v>131570.41</v>
      </c>
      <c r="J210" s="88" t="n">
        <v>142.15</v>
      </c>
      <c r="K210" s="88" t="n">
        <v>693.26</v>
      </c>
      <c r="L210" s="53"/>
      <c r="M210" s="88" t="n">
        <v>7203.3456</v>
      </c>
      <c r="N210" s="94" t="n">
        <v>0</v>
      </c>
      <c r="O210" s="94" t="n">
        <v>0</v>
      </c>
      <c r="P210" s="94" t="n">
        <v>0</v>
      </c>
      <c r="Q210" s="88" t="n">
        <v>55738.42</v>
      </c>
      <c r="R210" s="88" t="n">
        <v>175.59</v>
      </c>
      <c r="S210" s="88" t="n">
        <v>905.3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7.7</v>
      </c>
      <c r="F223" s="73" t="n">
        <v>50.8029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277.377</v>
      </c>
      <c r="N223" s="73" t="n">
        <v>50.3151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155.728</v>
      </c>
      <c r="N224" s="79" t="n">
        <v>45.6723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98.583</v>
      </c>
      <c r="N225" s="79" t="n">
        <v>42.8641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64.245</v>
      </c>
      <c r="N226" s="79" t="n">
        <v>40.0254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279.681</v>
      </c>
      <c r="N227" s="73" t="n">
        <v>50.001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51.183</v>
      </c>
      <c r="N228" s="79" t="n">
        <v>45.446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4.77</v>
      </c>
      <c r="N229" s="79" t="n">
        <v>42.5277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0.654</v>
      </c>
      <c r="N230" s="79" t="n">
        <v>39.5356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5.888</v>
      </c>
      <c r="F231" s="73" t="n">
        <v>50.5628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284.554</v>
      </c>
      <c r="N231" s="73" t="n">
        <v>50.0819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54.341</v>
      </c>
      <c r="N232" s="79" t="n">
        <v>45.5703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8.008</v>
      </c>
      <c r="N233" s="79" t="n">
        <v>42.5085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3.436</v>
      </c>
      <c r="N234" s="79" t="n">
        <v>39.3633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 t="n">
        <v>0</v>
      </c>
      <c r="N235" s="73" t="n">
        <v>43.9356</v>
      </c>
      <c r="O235" s="73" t="n">
        <v>48.5731</v>
      </c>
      <c r="P235" s="73" t="n">
        <v>47.71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 t="n">
        <v>0</v>
      </c>
      <c r="N236" s="79" t="n">
        <v>42.6502</v>
      </c>
      <c r="O236" s="79" t="n">
        <v>47.426</v>
      </c>
      <c r="P236" s="79" t="n">
        <v>46.791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 t="n">
        <v>0</v>
      </c>
      <c r="N237" s="79" t="n">
        <v>41.0152</v>
      </c>
      <c r="O237" s="79" t="n">
        <v>45.7616</v>
      </c>
      <c r="P237" s="79" t="n">
        <v>45.416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 t="n">
        <v>0</v>
      </c>
      <c r="N238" s="88" t="n">
        <v>38.9963</v>
      </c>
      <c r="O238" s="88" t="n">
        <v>44.3366</v>
      </c>
      <c r="P238" s="88" t="n">
        <v>44.224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 t="n">
        <v>0</v>
      </c>
      <c r="N239" s="73" t="n">
        <v>44.6886</v>
      </c>
      <c r="O239" s="73" t="n">
        <v>49.5656</v>
      </c>
      <c r="P239" s="73" t="n">
        <v>49.001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 t="n">
        <v>0</v>
      </c>
      <c r="N240" s="79" t="n">
        <v>43.2851</v>
      </c>
      <c r="O240" s="79" t="n">
        <v>48.3438</v>
      </c>
      <c r="P240" s="79" t="n">
        <v>47.935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 t="n">
        <v>0</v>
      </c>
      <c r="N241" s="79" t="n">
        <v>41.5101</v>
      </c>
      <c r="O241" s="79" t="n">
        <v>46.6903</v>
      </c>
      <c r="P241" s="79" t="n">
        <v>46.438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 t="n">
        <v>0</v>
      </c>
      <c r="N242" s="79" t="n">
        <v>39.3671</v>
      </c>
      <c r="O242" s="88" t="n">
        <v>45.1089</v>
      </c>
      <c r="P242" s="88" t="n">
        <v>45.093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 t="n">
        <v>0</v>
      </c>
      <c r="N243" s="73" t="n">
        <v>44.0134</v>
      </c>
      <c r="O243" s="73" t="n">
        <v>49.3239</v>
      </c>
      <c r="P243" s="73" t="n">
        <v>48.886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 t="n">
        <v>0</v>
      </c>
      <c r="N244" s="79" t="n">
        <v>42.7019</v>
      </c>
      <c r="O244" s="79" t="n">
        <v>48.127</v>
      </c>
      <c r="P244" s="79" t="n">
        <v>47.786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 t="n">
        <v>0</v>
      </c>
      <c r="N245" s="79" t="n">
        <v>41.04</v>
      </c>
      <c r="O245" s="79" t="n">
        <v>46.456</v>
      </c>
      <c r="P245" s="79" t="n">
        <v>46.285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 t="n">
        <v>0</v>
      </c>
      <c r="N246" s="79" t="n">
        <v>39.0232</v>
      </c>
      <c r="O246" s="88" t="n">
        <v>44.8887</v>
      </c>
      <c r="P246" s="88" t="n">
        <v>44.898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 t="n">
        <v>0</v>
      </c>
      <c r="N247" s="73" t="n">
        <v>44.1002</v>
      </c>
      <c r="O247" s="73" t="n">
        <v>49.1911</v>
      </c>
      <c r="P247" s="73" t="n">
        <v>49.084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 t="n">
        <v>0</v>
      </c>
      <c r="N248" s="79" t="n">
        <v>42.7937</v>
      </c>
      <c r="O248" s="79" t="n">
        <v>48.0646</v>
      </c>
      <c r="P248" s="79" t="n">
        <v>47.961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 t="n">
        <v>0</v>
      </c>
      <c r="N249" s="79" t="n">
        <v>41.1221</v>
      </c>
      <c r="O249" s="79" t="n">
        <v>46.4327</v>
      </c>
      <c r="P249" s="79" t="n">
        <v>46.449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 t="n">
        <v>0</v>
      </c>
      <c r="N250" s="79" t="n">
        <v>39.0844</v>
      </c>
      <c r="O250" s="88" t="n">
        <v>44.9036</v>
      </c>
      <c r="P250" s="88" t="n">
        <v>45.05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 t="n">
        <v>0</v>
      </c>
      <c r="N251" s="73" t="n">
        <v>44.8224</v>
      </c>
      <c r="O251" s="73" t="n">
        <v>49.2925</v>
      </c>
      <c r="P251" s="73" t="n">
        <v>49.712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 t="n">
        <v>0</v>
      </c>
      <c r="N252" s="79" t="n">
        <v>43.4428</v>
      </c>
      <c r="O252" s="79" t="n">
        <v>48.128</v>
      </c>
      <c r="P252" s="79" t="n">
        <v>48.494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 t="n">
        <v>0</v>
      </c>
      <c r="N253" s="79" t="n">
        <v>41.6875</v>
      </c>
      <c r="O253" s="79" t="n">
        <v>46.5616</v>
      </c>
      <c r="P253" s="79" t="n">
        <v>46.902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 t="n">
        <v>0</v>
      </c>
      <c r="N254" s="88" t="n">
        <v>39.5362</v>
      </c>
      <c r="O254" s="88" t="n">
        <v>45.0318</v>
      </c>
      <c r="P254" s="88" t="n">
        <v>45.493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 t="n">
        <v>0</v>
      </c>
      <c r="N255" s="73" t="n">
        <v>43.992</v>
      </c>
      <c r="O255" s="73" t="n">
        <v>48.0284</v>
      </c>
      <c r="P255" s="73" t="n">
        <v>48.761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 t="n">
        <v>0</v>
      </c>
      <c r="N256" s="79" t="n">
        <v>42.7425</v>
      </c>
      <c r="O256" s="79" t="n">
        <v>47.048</v>
      </c>
      <c r="P256" s="79" t="n">
        <v>47.626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 t="n">
        <v>0</v>
      </c>
      <c r="N257" s="79" t="n">
        <v>41.1487</v>
      </c>
      <c r="O257" s="79" t="n">
        <v>45.5269</v>
      </c>
      <c r="P257" s="79" t="n">
        <v>46.134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 t="n">
        <v>0</v>
      </c>
      <c r="N258" s="88" t="n">
        <v>39.1653</v>
      </c>
      <c r="O258" s="88" t="n">
        <v>44.2333</v>
      </c>
      <c r="P258" s="88" t="n">
        <v>44.845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65.622</v>
      </c>
      <c r="F259" s="92" t="n">
        <v>0</v>
      </c>
      <c r="G259" s="92" t="n">
        <v>0</v>
      </c>
      <c r="H259" s="92" t="n">
        <v>0</v>
      </c>
      <c r="I259" s="73" t="n">
        <v>85432.17</v>
      </c>
      <c r="J259" s="73" t="n">
        <v>153.46</v>
      </c>
      <c r="K259" s="73" t="n">
        <v>592.14</v>
      </c>
      <c r="L259" s="53"/>
      <c r="M259" s="73" t="n">
        <v>17690.397</v>
      </c>
      <c r="N259" s="92" t="n">
        <v>0</v>
      </c>
      <c r="O259" s="92" t="n">
        <v>0</v>
      </c>
      <c r="P259" s="92" t="n">
        <v>0</v>
      </c>
      <c r="Q259" s="73" t="n">
        <v>33288.23</v>
      </c>
      <c r="R259" s="73" t="n">
        <v>158.33</v>
      </c>
      <c r="S259" s="73" t="n">
        <v>687.0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382135297648954</v>
      </c>
      <c r="AC259" s="20" t="n">
        <f aca="false">GEOMEAN(R259:R262)/GEOMEAN(J259:J262)</f>
        <v>1.00820975966025</v>
      </c>
      <c r="AD259" s="26" t="n">
        <f aca="false">GEOMEAN(S259:S262)/GEOMEAN(K259:K262)</f>
        <v>1.1320169878578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 t="n">
        <v>0</v>
      </c>
      <c r="G260" s="92" t="n">
        <v>0</v>
      </c>
      <c r="H260" s="92" t="n">
        <v>0</v>
      </c>
      <c r="I260" s="79" t="n">
        <v>90856.57</v>
      </c>
      <c r="J260" s="79" t="n">
        <v>137.16</v>
      </c>
      <c r="K260" s="79" t="n">
        <v>610.47</v>
      </c>
      <c r="L260" s="53"/>
      <c r="M260" s="79" t="n">
        <v>8956.786</v>
      </c>
      <c r="N260" s="92" t="n">
        <v>0</v>
      </c>
      <c r="O260" s="92" t="n">
        <v>0</v>
      </c>
      <c r="P260" s="92" t="n">
        <v>0</v>
      </c>
      <c r="Q260" s="79" t="n">
        <v>36467.11</v>
      </c>
      <c r="R260" s="79" t="n">
        <v>140.01</v>
      </c>
      <c r="S260" s="79" t="n">
        <v>719.3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 t="n">
        <v>0</v>
      </c>
      <c r="G261" s="92" t="n">
        <v>0</v>
      </c>
      <c r="H261" s="92" t="n">
        <v>0</v>
      </c>
      <c r="I261" s="79" t="n">
        <v>96542.44</v>
      </c>
      <c r="J261" s="79" t="n">
        <v>130.26</v>
      </c>
      <c r="K261" s="79" t="n">
        <v>617.3</v>
      </c>
      <c r="L261" s="53"/>
      <c r="M261" s="79" t="n">
        <v>4819.227</v>
      </c>
      <c r="N261" s="92" t="n">
        <v>0</v>
      </c>
      <c r="O261" s="92" t="n">
        <v>0</v>
      </c>
      <c r="P261" s="92" t="n">
        <v>0</v>
      </c>
      <c r="Q261" s="79" t="n">
        <v>36196</v>
      </c>
      <c r="R261" s="79" t="n">
        <v>134.56</v>
      </c>
      <c r="S261" s="79" t="n">
        <v>709.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 t="n">
        <v>0</v>
      </c>
      <c r="G262" s="94" t="n">
        <v>0</v>
      </c>
      <c r="H262" s="94" t="n">
        <v>0</v>
      </c>
      <c r="I262" s="88" t="n">
        <v>112475.35</v>
      </c>
      <c r="J262" s="88" t="n">
        <v>135.86</v>
      </c>
      <c r="K262" s="88" t="n">
        <v>692.51</v>
      </c>
      <c r="L262" s="53"/>
      <c r="M262" s="88" t="n">
        <v>2725.736</v>
      </c>
      <c r="N262" s="94" t="n">
        <v>0</v>
      </c>
      <c r="O262" s="94" t="n">
        <v>0</v>
      </c>
      <c r="P262" s="94" t="n">
        <v>0</v>
      </c>
      <c r="Q262" s="88" t="n">
        <v>40904.34</v>
      </c>
      <c r="R262" s="88" t="n">
        <v>129.03</v>
      </c>
      <c r="S262" s="88" t="n">
        <v>723.5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44.9632</v>
      </c>
      <c r="F275" s="73" t="n">
        <v>45.7804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067.584</v>
      </c>
      <c r="N275" s="73" t="n">
        <v>45.3313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28.0192</v>
      </c>
      <c r="N276" s="79" t="n">
        <v>41.7271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09.3248</v>
      </c>
      <c r="N277" s="79" t="n">
        <v>38.2374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16.2016</v>
      </c>
      <c r="N278" s="79" t="n">
        <v>36.4644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142.1816</v>
      </c>
      <c r="N279" s="73" t="n">
        <v>44.9377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427.3048</v>
      </c>
      <c r="N280" s="79" t="n">
        <v>41.5284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214.0672</v>
      </c>
      <c r="N281" s="79" t="n">
        <v>37.9474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118.1512</v>
      </c>
      <c r="N282" s="79" t="n">
        <v>36.3532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868.3136</v>
      </c>
      <c r="F283" s="73" t="n">
        <v>44.8883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356.5944</v>
      </c>
      <c r="N283" s="73" t="n">
        <v>44.4883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500.944</v>
      </c>
      <c r="N284" s="79" t="n">
        <v>41.1121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237.2096</v>
      </c>
      <c r="N285" s="79" t="n">
        <v>37.895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123.2192</v>
      </c>
      <c r="N286" s="79" t="n">
        <v>35.9734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 t="n">
        <v>0</v>
      </c>
      <c r="N287" s="73" t="n">
        <v>42.0307</v>
      </c>
      <c r="O287" s="73" t="n">
        <v>46.9775</v>
      </c>
      <c r="P287" s="73" t="n">
        <v>47.075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 t="n">
        <v>0</v>
      </c>
      <c r="N288" s="79" t="n">
        <v>39.3024</v>
      </c>
      <c r="O288" s="79" t="n">
        <v>45.4651</v>
      </c>
      <c r="P288" s="79" t="n">
        <v>45.259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 t="n">
        <v>0</v>
      </c>
      <c r="N289" s="79" t="n">
        <v>36.8369</v>
      </c>
      <c r="O289" s="79" t="n">
        <v>43.6614</v>
      </c>
      <c r="P289" s="79" t="n">
        <v>43.363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 t="n">
        <v>0</v>
      </c>
      <c r="N290" s="88" t="n">
        <v>34.4152</v>
      </c>
      <c r="O290" s="88" t="n">
        <v>42.2962</v>
      </c>
      <c r="P290" s="88" t="n">
        <v>41.977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 t="n">
        <v>0</v>
      </c>
      <c r="N291" s="73" t="n">
        <v>42.4225</v>
      </c>
      <c r="O291" s="73" t="n">
        <v>47.8934</v>
      </c>
      <c r="P291" s="73" t="n">
        <v>47.789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 t="n">
        <v>0</v>
      </c>
      <c r="N292" s="79" t="n">
        <v>39.6434</v>
      </c>
      <c r="O292" s="79" t="n">
        <v>46.1747</v>
      </c>
      <c r="P292" s="79" t="n">
        <v>45.918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 t="n">
        <v>0</v>
      </c>
      <c r="N293" s="79" t="n">
        <v>37.1407</v>
      </c>
      <c r="O293" s="79" t="n">
        <v>44.2813</v>
      </c>
      <c r="P293" s="79" t="n">
        <v>43.96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 t="n">
        <v>0</v>
      </c>
      <c r="N294" s="79" t="n">
        <v>34.6834</v>
      </c>
      <c r="O294" s="88" t="n">
        <v>42.8089</v>
      </c>
      <c r="P294" s="88" t="n">
        <v>42.488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 t="n">
        <v>0</v>
      </c>
      <c r="N295" s="73" t="n">
        <v>42.0915</v>
      </c>
      <c r="O295" s="73" t="n">
        <v>47.6801</v>
      </c>
      <c r="P295" s="73" t="n">
        <v>47.391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 t="n">
        <v>0</v>
      </c>
      <c r="N296" s="79" t="n">
        <v>39.328</v>
      </c>
      <c r="O296" s="79" t="n">
        <v>45.9231</v>
      </c>
      <c r="P296" s="79" t="n">
        <v>45.56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 t="n">
        <v>0</v>
      </c>
      <c r="N297" s="79" t="n">
        <v>36.846</v>
      </c>
      <c r="O297" s="79" t="n">
        <v>43.9892</v>
      </c>
      <c r="P297" s="79" t="n">
        <v>43.582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 t="n">
        <v>0</v>
      </c>
      <c r="N298" s="79" t="n">
        <v>34.4075</v>
      </c>
      <c r="O298" s="88" t="n">
        <v>42.5381</v>
      </c>
      <c r="P298" s="88" t="n">
        <v>42.201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 t="n">
        <v>0</v>
      </c>
      <c r="N299" s="73" t="n">
        <v>42.0458</v>
      </c>
      <c r="O299" s="73" t="n">
        <v>47.6794</v>
      </c>
      <c r="P299" s="73" t="n">
        <v>47.229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 t="n">
        <v>0</v>
      </c>
      <c r="N300" s="79" t="n">
        <v>39.2921</v>
      </c>
      <c r="O300" s="79" t="n">
        <v>45.841</v>
      </c>
      <c r="P300" s="79" t="n">
        <v>45.333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 t="n">
        <v>0</v>
      </c>
      <c r="N301" s="79" t="n">
        <v>36.7997</v>
      </c>
      <c r="O301" s="79" t="n">
        <v>43.8918</v>
      </c>
      <c r="P301" s="79" t="n">
        <v>43.321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 t="n">
        <v>0</v>
      </c>
      <c r="N302" s="79" t="n">
        <v>34.3578</v>
      </c>
      <c r="O302" s="88" t="n">
        <v>42.4283</v>
      </c>
      <c r="P302" s="88" t="n">
        <v>41.941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 t="n">
        <v>0</v>
      </c>
      <c r="N303" s="73" t="n">
        <v>42.2706</v>
      </c>
      <c r="O303" s="73" t="n">
        <v>47.8771</v>
      </c>
      <c r="P303" s="73" t="n">
        <v>47.453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 t="n">
        <v>0</v>
      </c>
      <c r="N304" s="79" t="n">
        <v>39.5166</v>
      </c>
      <c r="O304" s="79" t="n">
        <v>45.9771</v>
      </c>
      <c r="P304" s="79" t="n">
        <v>45.5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 t="n">
        <v>0</v>
      </c>
      <c r="N305" s="79" t="n">
        <v>36.9984</v>
      </c>
      <c r="O305" s="79" t="n">
        <v>44.0284</v>
      </c>
      <c r="P305" s="79" t="n">
        <v>43.501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 t="n">
        <v>0</v>
      </c>
      <c r="N306" s="88" t="n">
        <v>34.5416</v>
      </c>
      <c r="O306" s="88" t="n">
        <v>42.545</v>
      </c>
      <c r="P306" s="88" t="n">
        <v>42.062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 t="n">
        <v>0</v>
      </c>
      <c r="N307" s="73" t="n">
        <v>41.8985</v>
      </c>
      <c r="O307" s="73" t="n">
        <v>46.9418</v>
      </c>
      <c r="P307" s="73" t="n">
        <v>46.821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 t="n">
        <v>0</v>
      </c>
      <c r="N308" s="79" t="n">
        <v>39.1749</v>
      </c>
      <c r="O308" s="79" t="n">
        <v>45.1006</v>
      </c>
      <c r="P308" s="79" t="n">
        <v>44.946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 t="n">
        <v>0</v>
      </c>
      <c r="N309" s="79" t="n">
        <v>36.6797</v>
      </c>
      <c r="O309" s="79" t="n">
        <v>43.2925</v>
      </c>
      <c r="P309" s="79" t="n">
        <v>42.956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 t="n">
        <v>0</v>
      </c>
      <c r="N310" s="88" t="n">
        <v>34.241</v>
      </c>
      <c r="O310" s="88" t="n">
        <v>41.91</v>
      </c>
      <c r="P310" s="88" t="n">
        <v>41.611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61.5256</v>
      </c>
      <c r="F311" s="92" t="n">
        <v>0</v>
      </c>
      <c r="G311" s="92" t="n">
        <v>0</v>
      </c>
      <c r="H311" s="92" t="n">
        <v>0</v>
      </c>
      <c r="I311" s="73" t="n">
        <v>135946.1</v>
      </c>
      <c r="J311" s="73" t="n">
        <v>212.77</v>
      </c>
      <c r="K311" s="73" t="n">
        <v>710.22</v>
      </c>
      <c r="L311" s="53"/>
      <c r="M311" s="73" t="n">
        <v>68587.7368</v>
      </c>
      <c r="N311" s="92" t="n">
        <v>0</v>
      </c>
      <c r="O311" s="92" t="n">
        <v>0</v>
      </c>
      <c r="P311" s="92" t="n">
        <v>0</v>
      </c>
      <c r="Q311" s="73" t="n">
        <v>55959.1</v>
      </c>
      <c r="R311" s="73" t="n">
        <v>243.83</v>
      </c>
      <c r="S311" s="73" t="n">
        <v>890.8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385308703002307</v>
      </c>
      <c r="AC311" s="20" t="n">
        <f aca="false">GEOMEAN(R311:R314)/GEOMEAN(J311:J314)</f>
        <v>1.04119631465949</v>
      </c>
      <c r="AD311" s="26" t="n">
        <f aca="false">GEOMEAN(S311:S314)/GEOMEAN(K311:K314)</f>
        <v>1.0836414549522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 t="n">
        <v>0</v>
      </c>
      <c r="G312" s="92" t="n">
        <v>0</v>
      </c>
      <c r="H312" s="92" t="n">
        <v>0</v>
      </c>
      <c r="I312" s="79" t="n">
        <v>145688.94</v>
      </c>
      <c r="J312" s="79" t="n">
        <v>206.65</v>
      </c>
      <c r="K312" s="79" t="n">
        <v>816.22</v>
      </c>
      <c r="L312" s="53"/>
      <c r="M312" s="79" t="n">
        <v>33999.2</v>
      </c>
      <c r="N312" s="92" t="n">
        <v>0</v>
      </c>
      <c r="O312" s="92" t="n">
        <v>0</v>
      </c>
      <c r="P312" s="92" t="n">
        <v>0</v>
      </c>
      <c r="Q312" s="79" t="n">
        <v>56600.25</v>
      </c>
      <c r="R312" s="79" t="n">
        <v>207.32</v>
      </c>
      <c r="S312" s="79" t="n">
        <v>885.3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 t="n">
        <v>0</v>
      </c>
      <c r="G313" s="92" t="n">
        <v>0</v>
      </c>
      <c r="H313" s="92" t="n">
        <v>0</v>
      </c>
      <c r="I313" s="79" t="n">
        <v>153568.57</v>
      </c>
      <c r="J313" s="79" t="n">
        <v>198.27</v>
      </c>
      <c r="K313" s="79" t="n">
        <v>895.65</v>
      </c>
      <c r="L313" s="53"/>
      <c r="M313" s="79" t="n">
        <v>17423.344</v>
      </c>
      <c r="N313" s="92" t="n">
        <v>0</v>
      </c>
      <c r="O313" s="92" t="n">
        <v>0</v>
      </c>
      <c r="P313" s="92" t="n">
        <v>0</v>
      </c>
      <c r="Q313" s="79" t="n">
        <v>55998.96</v>
      </c>
      <c r="R313" s="79" t="n">
        <v>195.25</v>
      </c>
      <c r="S313" s="79" t="n">
        <v>881.3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 t="n">
        <v>0</v>
      </c>
      <c r="G314" s="94" t="n">
        <v>0</v>
      </c>
      <c r="H314" s="94" t="n">
        <v>0</v>
      </c>
      <c r="I314" s="88" t="n">
        <v>148807.91</v>
      </c>
      <c r="J314" s="88" t="n">
        <v>167.72</v>
      </c>
      <c r="K314" s="88" t="n">
        <v>860.98</v>
      </c>
      <c r="L314" s="53"/>
      <c r="M314" s="88" t="n">
        <v>9398.1416</v>
      </c>
      <c r="N314" s="94" t="n">
        <v>0</v>
      </c>
      <c r="O314" s="94" t="n">
        <v>0</v>
      </c>
      <c r="P314" s="94" t="n">
        <v>0</v>
      </c>
      <c r="Q314" s="88" t="n">
        <v>56245.52</v>
      </c>
      <c r="R314" s="88" t="n">
        <v>174.1</v>
      </c>
      <c r="S314" s="88" t="n">
        <v>886.7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33.2688</v>
      </c>
      <c r="F327" s="73" t="n">
        <v>51.7953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698.3696</v>
      </c>
      <c r="N327" s="73" t="n">
        <v>49.4084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455.3288</v>
      </c>
      <c r="N328" s="79" t="n">
        <v>45.2976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306.2776</v>
      </c>
      <c r="N329" s="79" t="n">
        <v>41.5295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179.544</v>
      </c>
      <c r="N330" s="79" t="n">
        <v>36.9444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760.0752</v>
      </c>
      <c r="N331" s="73" t="n">
        <v>48.6164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461.4344</v>
      </c>
      <c r="N332" s="79" t="n">
        <v>44.6237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306.42</v>
      </c>
      <c r="N333" s="79" t="n">
        <v>40.8953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82.2576</v>
      </c>
      <c r="N334" s="79" t="n">
        <v>36.3888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02.6224</v>
      </c>
      <c r="F335" s="73" t="n">
        <v>50.940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776.3112</v>
      </c>
      <c r="N335" s="73" t="n">
        <v>48.6334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470.9448</v>
      </c>
      <c r="N336" s="79" t="n">
        <v>44.7151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315.2184</v>
      </c>
      <c r="N337" s="79" t="n">
        <v>41.0932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86.188</v>
      </c>
      <c r="N338" s="79" t="n">
        <v>36.4721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 t="n">
        <v>0</v>
      </c>
      <c r="N339" s="73" t="n">
        <v>40.4896</v>
      </c>
      <c r="O339" s="73" t="n">
        <v>46.5694</v>
      </c>
      <c r="P339" s="73" t="n">
        <v>46.036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 t="n">
        <v>0</v>
      </c>
      <c r="N340" s="79" t="n">
        <v>37.2428</v>
      </c>
      <c r="O340" s="79" t="n">
        <v>45.2651</v>
      </c>
      <c r="P340" s="79" t="n">
        <v>44.755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 t="n">
        <v>0</v>
      </c>
      <c r="N341" s="79" t="n">
        <v>34.1603</v>
      </c>
      <c r="O341" s="79" t="n">
        <v>43.9769</v>
      </c>
      <c r="P341" s="79" t="n">
        <v>43.542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 t="n">
        <v>0</v>
      </c>
      <c r="N342" s="88" t="n">
        <v>31.5099</v>
      </c>
      <c r="O342" s="88" t="n">
        <v>43.1028</v>
      </c>
      <c r="P342" s="88" t="n">
        <v>42.690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 t="n">
        <v>0</v>
      </c>
      <c r="N343" s="73" t="n">
        <v>40.9346</v>
      </c>
      <c r="O343" s="73" t="n">
        <v>47.323</v>
      </c>
      <c r="P343" s="73" t="n">
        <v>46.670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 t="n">
        <v>0</v>
      </c>
      <c r="N344" s="79" t="n">
        <v>37.5902</v>
      </c>
      <c r="O344" s="79" t="n">
        <v>45.8927</v>
      </c>
      <c r="P344" s="79" t="n">
        <v>45.32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 t="n">
        <v>0</v>
      </c>
      <c r="N345" s="79" t="n">
        <v>34.4203</v>
      </c>
      <c r="O345" s="79" t="n">
        <v>44.5142</v>
      </c>
      <c r="P345" s="79" t="n">
        <v>44.075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 t="n">
        <v>0</v>
      </c>
      <c r="N346" s="79" t="n">
        <v>31.6827</v>
      </c>
      <c r="O346" s="88" t="n">
        <v>43.5536</v>
      </c>
      <c r="P346" s="88" t="n">
        <v>43.137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 t="n">
        <v>0</v>
      </c>
      <c r="N347" s="73" t="n">
        <v>40.7693</v>
      </c>
      <c r="O347" s="73" t="n">
        <v>47.4719</v>
      </c>
      <c r="P347" s="73" t="n">
        <v>46.869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 t="n">
        <v>0</v>
      </c>
      <c r="N348" s="79" t="n">
        <v>37.3858</v>
      </c>
      <c r="O348" s="79" t="n">
        <v>45.88</v>
      </c>
      <c r="P348" s="79" t="n">
        <v>45.30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 t="n">
        <v>0</v>
      </c>
      <c r="N349" s="79" t="n">
        <v>34.2466</v>
      </c>
      <c r="O349" s="79" t="n">
        <v>44.3806</v>
      </c>
      <c r="P349" s="79" t="n">
        <v>43.905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 t="n">
        <v>0</v>
      </c>
      <c r="N350" s="79" t="n">
        <v>31.5575</v>
      </c>
      <c r="O350" s="88" t="n">
        <v>43.3683</v>
      </c>
      <c r="P350" s="88" t="n">
        <v>42.826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 t="n">
        <v>0</v>
      </c>
      <c r="N351" s="73" t="n">
        <v>40.5895</v>
      </c>
      <c r="O351" s="73" t="n">
        <v>47.4349</v>
      </c>
      <c r="P351" s="73" t="n">
        <v>46.757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 t="n">
        <v>0</v>
      </c>
      <c r="N352" s="79" t="n">
        <v>37.3323</v>
      </c>
      <c r="O352" s="79" t="n">
        <v>45.8363</v>
      </c>
      <c r="P352" s="79" t="n">
        <v>45.215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 t="n">
        <v>0</v>
      </c>
      <c r="N353" s="79" t="n">
        <v>34.2264</v>
      </c>
      <c r="O353" s="79" t="n">
        <v>44.3387</v>
      </c>
      <c r="P353" s="79" t="n">
        <v>43.810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 t="n">
        <v>0</v>
      </c>
      <c r="N354" s="79" t="n">
        <v>31.5567</v>
      </c>
      <c r="O354" s="88" t="n">
        <v>43.3291</v>
      </c>
      <c r="P354" s="88" t="n">
        <v>42.702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 t="n">
        <v>0</v>
      </c>
      <c r="N355" s="73" t="n">
        <v>40.8821</v>
      </c>
      <c r="O355" s="73" t="n">
        <v>46.8676</v>
      </c>
      <c r="P355" s="73" t="n">
        <v>46.490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 t="n">
        <v>0</v>
      </c>
      <c r="N356" s="79" t="n">
        <v>37.5798</v>
      </c>
      <c r="O356" s="79" t="n">
        <v>45.4529</v>
      </c>
      <c r="P356" s="79" t="n">
        <v>45.012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 t="n">
        <v>0</v>
      </c>
      <c r="N357" s="79" t="n">
        <v>34.4317</v>
      </c>
      <c r="O357" s="79" t="n">
        <v>44.11</v>
      </c>
      <c r="P357" s="79" t="n">
        <v>43.705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 t="n">
        <v>0</v>
      </c>
      <c r="N358" s="88" t="n">
        <v>31.6916</v>
      </c>
      <c r="O358" s="88" t="n">
        <v>43.1696</v>
      </c>
      <c r="P358" s="88" t="n">
        <v>42.609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 t="n">
        <v>0</v>
      </c>
      <c r="N359" s="73" t="n">
        <v>40.5991</v>
      </c>
      <c r="O359" s="73" t="n">
        <v>46.1553</v>
      </c>
      <c r="P359" s="73" t="n">
        <v>45.834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 t="n">
        <v>0</v>
      </c>
      <c r="N360" s="79" t="n">
        <v>37.3234</v>
      </c>
      <c r="O360" s="79" t="n">
        <v>44.8891</v>
      </c>
      <c r="P360" s="79" t="n">
        <v>44.464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 t="n">
        <v>0</v>
      </c>
      <c r="N361" s="79" t="n">
        <v>34.2331</v>
      </c>
      <c r="O361" s="79" t="n">
        <v>43.6308</v>
      </c>
      <c r="P361" s="79" t="n">
        <v>43.187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 t="n">
        <v>0</v>
      </c>
      <c r="N362" s="88" t="n">
        <v>31.5629</v>
      </c>
      <c r="O362" s="88" t="n">
        <v>42.7873</v>
      </c>
      <c r="P362" s="88" t="n">
        <v>42.152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6032.908</v>
      </c>
      <c r="F363" s="92" t="n">
        <v>0</v>
      </c>
      <c r="G363" s="92" t="n">
        <v>0</v>
      </c>
      <c r="H363" s="92" t="n">
        <v>0</v>
      </c>
      <c r="I363" s="73" t="n">
        <v>123873.95</v>
      </c>
      <c r="J363" s="73" t="n">
        <v>246.88</v>
      </c>
      <c r="K363" s="73" t="n">
        <v>728.19</v>
      </c>
      <c r="L363" s="53"/>
      <c r="M363" s="73" t="n">
        <v>105955.5176</v>
      </c>
      <c r="N363" s="92" t="n">
        <v>0</v>
      </c>
      <c r="O363" s="92" t="n">
        <v>0</v>
      </c>
      <c r="P363" s="92" t="n">
        <v>0</v>
      </c>
      <c r="Q363" s="73" t="n">
        <v>54455.83</v>
      </c>
      <c r="R363" s="73" t="n">
        <v>290.11</v>
      </c>
      <c r="S363" s="73" t="n">
        <v>927.6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419905404593375</v>
      </c>
      <c r="AC363" s="20" t="n">
        <f aca="false">GEOMEAN(R363:R366)/GEOMEAN(J363:J366)</f>
        <v>1.08433795705301</v>
      </c>
      <c r="AD363" s="26" t="n">
        <f aca="false">GEOMEAN(S363:S366)/GEOMEAN(K363:K366)</f>
        <v>1.202874246091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 t="n">
        <v>0</v>
      </c>
      <c r="G364" s="92" t="n">
        <v>0</v>
      </c>
      <c r="H364" s="92" t="n">
        <v>0</v>
      </c>
      <c r="I364" s="79" t="n">
        <v>126371.17</v>
      </c>
      <c r="J364" s="79" t="n">
        <v>214.78</v>
      </c>
      <c r="K364" s="79" t="n">
        <v>773.55</v>
      </c>
      <c r="L364" s="53"/>
      <c r="M364" s="79" t="n">
        <v>55061.0072</v>
      </c>
      <c r="N364" s="92" t="n">
        <v>0</v>
      </c>
      <c r="O364" s="92" t="n">
        <v>0</v>
      </c>
      <c r="P364" s="92" t="n">
        <v>0</v>
      </c>
      <c r="Q364" s="79" t="n">
        <v>51212.04</v>
      </c>
      <c r="R364" s="79" t="n">
        <v>221.44</v>
      </c>
      <c r="S364" s="79" t="n">
        <v>862.8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 t="n">
        <v>0</v>
      </c>
      <c r="G365" s="92" t="n">
        <v>0</v>
      </c>
      <c r="H365" s="92" t="n">
        <v>0</v>
      </c>
      <c r="I365" s="79" t="n">
        <v>127805.47</v>
      </c>
      <c r="J365" s="79" t="n">
        <v>184.55</v>
      </c>
      <c r="K365" s="79" t="n">
        <v>745.68</v>
      </c>
      <c r="L365" s="53"/>
      <c r="M365" s="79" t="n">
        <v>25660.864</v>
      </c>
      <c r="N365" s="92" t="n">
        <v>0</v>
      </c>
      <c r="O365" s="92" t="n">
        <v>0</v>
      </c>
      <c r="P365" s="92" t="n">
        <v>0</v>
      </c>
      <c r="Q365" s="79" t="n">
        <v>51185.23</v>
      </c>
      <c r="R365" s="79" t="n">
        <v>199.09</v>
      </c>
      <c r="S365" s="79" t="n">
        <v>847.5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 t="n">
        <v>0</v>
      </c>
      <c r="G366" s="94" t="n">
        <v>0</v>
      </c>
      <c r="H366" s="94" t="n">
        <v>0</v>
      </c>
      <c r="I366" s="88" t="n">
        <v>127496.7</v>
      </c>
      <c r="J366" s="88" t="n">
        <v>171.42</v>
      </c>
      <c r="K366" s="88" t="n">
        <v>736.85</v>
      </c>
      <c r="L366" s="53"/>
      <c r="M366" s="88" t="n">
        <v>11084.2688</v>
      </c>
      <c r="N366" s="94" t="n">
        <v>0</v>
      </c>
      <c r="O366" s="94" t="n">
        <v>0</v>
      </c>
      <c r="P366" s="94" t="n">
        <v>0</v>
      </c>
      <c r="Q366" s="88" t="n">
        <v>55554.74</v>
      </c>
      <c r="R366" s="88" t="n">
        <v>181.32</v>
      </c>
      <c r="S366" s="88" t="n">
        <v>955.1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0364.9981412733</v>
      </c>
      <c r="J368" s="103" t="n">
        <f aca="false">GEOMEAN(J51:J54,J103:J106,J155:J158)</f>
        <v>76.9787937734266</v>
      </c>
      <c r="K368" s="104" t="n">
        <f aca="false">GEOMEAN(K51:K54,K103:K106,K155:K158)</f>
        <v>324.707733439815</v>
      </c>
      <c r="M368" s="13"/>
      <c r="N368" s="76"/>
      <c r="O368" s="76"/>
      <c r="P368" s="76"/>
      <c r="Q368" s="103" t="n">
        <f aca="false">GEOMEAN(Q51:Q54,Q103:Q106,Q155:Q158)</f>
        <v>24809.9035938708</v>
      </c>
      <c r="R368" s="103" t="n">
        <f aca="false">GEOMEAN(R51:R54,R103:R106,R155:R158)</f>
        <v>92.4157883188064</v>
      </c>
      <c r="S368" s="104" t="n">
        <f aca="false">GEOMEAN(S51:S54,S103:S106,S155:S158)</f>
        <v>409.49336607672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2683.264503146</v>
      </c>
      <c r="J369" s="105" t="n">
        <f aca="false">GEOMEAN(J207:J210,J259:J262,J311:J314,J363:J366)</f>
        <v>177.059599053481</v>
      </c>
      <c r="K369" s="106" t="n">
        <f aca="false">GEOMEAN(K207:K210,K259:K262,K311:K314,K363:K366)</f>
        <v>726.630410337115</v>
      </c>
      <c r="M369" s="21"/>
      <c r="N369" s="49"/>
      <c r="O369" s="49"/>
      <c r="P369" s="49"/>
      <c r="Q369" s="105" t="n">
        <f aca="false">GEOMEAN(Q207:Q210,Q259:Q262,Q311:Q314,Q363:Q366)</f>
        <v>48523.8490557724</v>
      </c>
      <c r="R369" s="105" t="n">
        <f aca="false">GEOMEAN(R207:R210,R259:R262,R311:R314,R363:R366)</f>
        <v>187.31444285116</v>
      </c>
      <c r="S369" s="106" t="n">
        <f aca="false">GEOMEAN(S207:S210,S259:S262,S311:S314,S363:S366)</f>
        <v>841.36031406064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0528.4880420651</v>
      </c>
      <c r="J370" s="108" t="n">
        <f aca="false">GEOMEAN(J51:J54,J103:J106,J155:J158,J207:J210,J259:J262,J311:J314,J363:J366)</f>
        <v>123.903752271957</v>
      </c>
      <c r="K370" s="109" t="n">
        <f aca="false">GEOMEAN(K51:K54,K103:K106,K155:K158,K207:K210,K259:K262,K311:K314,K363:K366)</f>
        <v>514.505842435386</v>
      </c>
      <c r="M370" s="27"/>
      <c r="N370" s="98"/>
      <c r="O370" s="98"/>
      <c r="P370" s="98"/>
      <c r="Q370" s="108" t="n">
        <f aca="false">GEOMEAN(Q51:Q54,Q103:Q106,Q155:Q158,Q207:Q210,Q259:Q262,Q311:Q314,Q363:Q366)</f>
        <v>36399.8385612753</v>
      </c>
      <c r="R370" s="108" t="n">
        <f aca="false">GEOMEAN(R51:R54,R103:R106,R155:R158,R207:R210,R259:R262,R311:R314,R363:R366)</f>
        <v>138.380468525524</v>
      </c>
      <c r="S370" s="109" t="n">
        <f aca="false">GEOMEAN(S51:S54,S103:S106,S155:S158,S207:S210,S259:S262,S311:S314,S363:S366)</f>
        <v>617.949054274266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41099816711346</v>
      </c>
      <c r="R371" s="110" t="n">
        <f aca="false">R368/J368</f>
        <v>1.20053567727777</v>
      </c>
      <c r="S371" s="111" t="n">
        <f aca="false">S368/K368</f>
        <v>1.2611136844162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395521339053773</v>
      </c>
      <c r="R372" s="110" t="n">
        <f aca="false">R369/J369</f>
        <v>1.05791746876475</v>
      </c>
      <c r="S372" s="111" t="n">
        <f aca="false">S369/K369</f>
        <v>1.15789306653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402081591646175</v>
      </c>
      <c r="R373" s="112" t="n">
        <f aca="false">R370/J370</f>
        <v>1.11683840067887</v>
      </c>
      <c r="S373" s="113" t="n">
        <f aca="false">S370/K370</f>
        <v>1.2010535222481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6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7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7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8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6" t="n">
        <f aca="false">M3+M7+M15+M19</f>
        <v>14620.7264</v>
      </c>
      <c r="N386" s="91" t="n">
        <f aca="false">AVERAGE(N27,N31,N35)</f>
        <v>44.715</v>
      </c>
      <c r="O386" s="91" t="n">
        <f aca="false">AVERAGE(O27,O31,O35)</f>
        <v>46.3732333333333</v>
      </c>
      <c r="P386" s="91" t="n">
        <f aca="false">AVERAGE(P27,P31,P35)</f>
        <v>46.4754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7" t="n">
        <f aca="false">M4+M8+M16+M20</f>
        <v>8925.5504</v>
      </c>
      <c r="N387" s="92" t="n">
        <f aca="false">AVERAGE(N28,N32,N36)</f>
        <v>42.4766333333333</v>
      </c>
      <c r="O387" s="92" t="n">
        <f aca="false">AVERAGE(O28,O32,O36)</f>
        <v>44.4778666666667</v>
      </c>
      <c r="P387" s="92" t="n">
        <f aca="false">AVERAGE(P28,P32,P36)</f>
        <v>44.2331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7" t="n">
        <f aca="false">M5+M9+M17+M21</f>
        <v>5434.8504</v>
      </c>
      <c r="N388" s="92" t="n">
        <f aca="false">AVERAGE(N29,N33,N37)</f>
        <v>39.7871333333333</v>
      </c>
      <c r="O388" s="92" t="n">
        <f aca="false">AVERAGE(O29,O33,O37)</f>
        <v>42.4315666666667</v>
      </c>
      <c r="P388" s="92" t="n">
        <f aca="false">AVERAGE(P29,P33,P37)</f>
        <v>41.900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8" t="n">
        <f aca="false">M6+M10+M18+M22</f>
        <v>3340.7896</v>
      </c>
      <c r="N389" s="94" t="n">
        <f aca="false">AVERAGE(N30,N34,N38)</f>
        <v>36.6811333333333</v>
      </c>
      <c r="O389" s="94" t="n">
        <f aca="false">AVERAGE(O30,O34,O38)</f>
        <v>40.9879333333333</v>
      </c>
      <c r="P389" s="94" t="n">
        <f aca="false">AVERAGE(P30,P34,P38)</f>
        <v>40.1963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216.5192</v>
      </c>
      <c r="N390" s="91" t="n">
        <f aca="false">AVERAGE(N27,N31,N35,N39,N43,N47)</f>
        <v>44.6062333333333</v>
      </c>
      <c r="O390" s="91" t="n">
        <f aca="false">AVERAGE(O27,O31,O35,O39,O43,O47)</f>
        <v>46.3765333333333</v>
      </c>
      <c r="P390" s="91" t="n">
        <f aca="false">AVERAGE(P27,P31,P35,P39,P43,P47)</f>
        <v>46.4129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533.6392</v>
      </c>
      <c r="N391" s="92" t="n">
        <f aca="false">AVERAGE(N28,N32,N36,N40,N44,N48)</f>
        <v>42.40515</v>
      </c>
      <c r="O391" s="92" t="n">
        <f aca="false">AVERAGE(O28,O32,O36,O40,O44,O48)</f>
        <v>44.4935333333333</v>
      </c>
      <c r="P391" s="92" t="n">
        <f aca="false">AVERAGE(P28,P32,P36,P40,P44,P48)</f>
        <v>44.1935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239.8904</v>
      </c>
      <c r="N392" s="92" t="n">
        <f aca="false">AVERAGE(N29,N33,N37,N41,N45,N49)</f>
        <v>39.74695</v>
      </c>
      <c r="O392" s="92" t="n">
        <f aca="false">AVERAGE(O29,O33,O37,O41,O45,O49)</f>
        <v>42.4540333333333</v>
      </c>
      <c r="P392" s="92" t="n">
        <f aca="false">AVERAGE(P29,P33,P37,P41,P45,P49)</f>
        <v>41.87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67.9248</v>
      </c>
      <c r="N393" s="94" t="n">
        <f aca="false">AVERAGE(N30,N34,N38,N42,N46,N50)</f>
        <v>36.6551333333333</v>
      </c>
      <c r="O393" s="94" t="n">
        <f aca="false">AVERAGE(O30,O34,O38,O42,O46,O50)</f>
        <v>41.0169666666667</v>
      </c>
      <c r="P393" s="94" t="n">
        <f aca="false">AVERAGE(P30,P34,P38,P42,P46,P50)</f>
        <v>40.1875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620.7264</v>
      </c>
      <c r="N394" s="91" t="n">
        <f aca="false">AVERAGE(N3,N7,N27,N31,N35)</f>
        <v>44.5378</v>
      </c>
      <c r="O394" s="91" t="n">
        <f aca="false">AVERAGE(O3,O7,O27,O31,O35)</f>
        <v>45.30174</v>
      </c>
      <c r="P394" s="91" t="n">
        <f aca="false">AVERAGE(P3,P7,P27,P31,P35)</f>
        <v>45.51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25.5504</v>
      </c>
      <c r="N395" s="92" t="n">
        <f aca="false">AVERAGE(N4,N8,N28,N32,N36)</f>
        <v>42.28006</v>
      </c>
      <c r="O395" s="92" t="n">
        <f aca="false">AVERAGE(O4,O8,O28,O32,O36)</f>
        <v>43.53864</v>
      </c>
      <c r="P395" s="92" t="n">
        <f aca="false">AVERAGE(P4,P8,P28,P32,P36)</f>
        <v>43.3889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34.8504</v>
      </c>
      <c r="N396" s="92" t="n">
        <f aca="false">AVERAGE(N5,N9,N29,N33,N37)</f>
        <v>39.55712</v>
      </c>
      <c r="O396" s="92" t="n">
        <f aca="false">AVERAGE(O5,O9,O29,O33,O37)</f>
        <v>41.63842</v>
      </c>
      <c r="P396" s="92" t="n">
        <f aca="false">AVERAGE(P5,P9,P29,P33,P37)</f>
        <v>41.1796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40.7896</v>
      </c>
      <c r="N397" s="94" t="n">
        <f aca="false">AVERAGE(N6,N10,N30,N34,N38)</f>
        <v>36.46034</v>
      </c>
      <c r="O397" s="94" t="n">
        <f aca="false">AVERAGE(O6,O10,O30,O34,O38)</f>
        <v>40.30044</v>
      </c>
      <c r="P397" s="94" t="n">
        <f aca="false">AVERAGE(P6,P10,P30,P34,P38)</f>
        <v>39.5884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216.5192</v>
      </c>
      <c r="N398" s="91" t="n">
        <f aca="false">AVERAGE(N3,N7,N11,N27,N31,N35,N39,N43,N47)</f>
        <v>44.4597111111111</v>
      </c>
      <c r="O398" s="91" t="n">
        <f aca="false">AVERAGE(O3,O7,O11,O27,O31,O35,O39,O43,O47)</f>
        <v>45.4589111111111</v>
      </c>
      <c r="P398" s="91" t="n">
        <f aca="false">AVERAGE(P3,P7,P11,P27,P31,P35,P39,P43,P47)</f>
        <v>45.6043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533.6392</v>
      </c>
      <c r="N399" s="92" t="n">
        <f aca="false">AVERAGE(N4,N8,N12,N28,N32,N36,N40,N44,N48)</f>
        <v>42.2425222222222</v>
      </c>
      <c r="O399" s="92" t="n">
        <f aca="false">AVERAGE(O4,O8,O12,O28,O32,O36,O40,O44,O48)</f>
        <v>43.6882666666667</v>
      </c>
      <c r="P399" s="92" t="n">
        <f aca="false">AVERAGE(P4,P8,P12,P28,P32,P36,P40,P44,P48)</f>
        <v>43.4792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239.8904</v>
      </c>
      <c r="N400" s="92" t="n">
        <f aca="false">AVERAGE(N5,N9,N13,N29,N33,N37,N41,N45,N49)</f>
        <v>39.5547111111111</v>
      </c>
      <c r="O400" s="92" t="n">
        <f aca="false">AVERAGE(O5,O9,O13,O29,O33,O37,O41,O45,O49)</f>
        <v>41.7745777777778</v>
      </c>
      <c r="P400" s="92" t="n">
        <f aca="false">AVERAGE(P5,P9,P13,P29,P33,P37,P41,P45,P49)</f>
        <v>41.2613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67.9248</v>
      </c>
      <c r="N401" s="94" t="n">
        <f aca="false">AVERAGE(N6,N10,N14,N30,N34,N38,N42,N46,N50)</f>
        <v>36.4706</v>
      </c>
      <c r="O401" s="94" t="n">
        <f aca="false">AVERAGE(O6,O10,O14,O30,O34,O38,O42,O46,O50)</f>
        <v>40.4216333333333</v>
      </c>
      <c r="P401" s="94" t="n">
        <f aca="false">AVERAGE(P6,P10,P14,P30,P34,P38,P42,P46,P50)</f>
        <v>39.6658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524.9624</v>
      </c>
      <c r="N410" s="91" t="n">
        <f aca="false">AVERAGE(N79,N83,N87)</f>
        <v>45.5162666666667</v>
      </c>
      <c r="O410" s="91" t="n">
        <f aca="false">AVERAGE(O79,O83,O87)</f>
        <v>47.8327666666667</v>
      </c>
      <c r="P410" s="91" t="n">
        <f aca="false">AVERAGE(P79,P83,P87)</f>
        <v>47.462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686.3432</v>
      </c>
      <c r="N411" s="92" t="n">
        <f aca="false">AVERAGE(N80,N84,N88)</f>
        <v>43.4819333333333</v>
      </c>
      <c r="O411" s="92" t="n">
        <f aca="false">AVERAGE(O80,O84,O88)</f>
        <v>46.6566666666667</v>
      </c>
      <c r="P411" s="92" t="n">
        <f aca="false">AVERAGE(P80,P84,P88)</f>
        <v>45.6705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28.3632</v>
      </c>
      <c r="N412" s="92" t="n">
        <f aca="false">AVERAGE(N81,N85,N89)</f>
        <v>41.0464333333333</v>
      </c>
      <c r="O412" s="92" t="n">
        <f aca="false">AVERAGE(O81,O85,O89)</f>
        <v>45.1708333333333</v>
      </c>
      <c r="P412" s="92" t="n">
        <f aca="false">AVERAGE(P81,P85,P89)</f>
        <v>43.501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08.212</v>
      </c>
      <c r="N413" s="94" t="n">
        <f aca="false">AVERAGE(N82,N86,N90)</f>
        <v>38.2596</v>
      </c>
      <c r="O413" s="94" t="n">
        <f aca="false">AVERAGE(O82,O86,O90)</f>
        <v>43.9187</v>
      </c>
      <c r="P413" s="94" t="n">
        <f aca="false">AVERAGE(P82,P86,P90)</f>
        <v>41.715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508.7024</v>
      </c>
      <c r="N414" s="91" t="n">
        <f aca="false">AVERAGE(N79,N83,N87,N91,N95,N99)</f>
        <v>45.3795166666667</v>
      </c>
      <c r="O414" s="91" t="n">
        <f aca="false">AVERAGE(O79,O83,O87,O91,O95,O99)</f>
        <v>47.6791</v>
      </c>
      <c r="P414" s="91" t="n">
        <f aca="false">AVERAGE(P79,P83,P87,P91,P95,P99)</f>
        <v>47.4439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40.4336</v>
      </c>
      <c r="N415" s="92" t="n">
        <f aca="false">AVERAGE(N80,N84,N88,N92,N96,N100)</f>
        <v>43.3573833333333</v>
      </c>
      <c r="O415" s="92" t="n">
        <f aca="false">AVERAGE(O80,O84,O88,O92,O96,O100)</f>
        <v>46.53315</v>
      </c>
      <c r="P415" s="92" t="n">
        <f aca="false">AVERAGE(P80,P84,P88,P92,P96,P100)</f>
        <v>45.6649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201.3472</v>
      </c>
      <c r="N416" s="92" t="n">
        <f aca="false">AVERAGE(N81,N85,N89,N93,N97,N101)</f>
        <v>40.9421</v>
      </c>
      <c r="O416" s="92" t="n">
        <f aca="false">AVERAGE(O81,O85,O89,O93,O97,O101)</f>
        <v>45.0978833333333</v>
      </c>
      <c r="P416" s="92" t="n">
        <f aca="false">AVERAGE(P81,P85,P89,P93,P97,P101)</f>
        <v>43.5091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190.3824</v>
      </c>
      <c r="N417" s="94" t="n">
        <f aca="false">AVERAGE(N82,N86,N90,N94,N98,N102)</f>
        <v>38.1681833333333</v>
      </c>
      <c r="O417" s="94" t="n">
        <f aca="false">AVERAGE(O82,O86,O90,O94,O98,O102)</f>
        <v>43.8487833333333</v>
      </c>
      <c r="P417" s="94" t="n">
        <f aca="false">AVERAGE(P82,P86,P90,P94,P98,P102)</f>
        <v>41.7034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524.9624</v>
      </c>
      <c r="N418" s="91" t="n">
        <f aca="false">AVERAGE(N55,N59,N79,N83,N87)</f>
        <v>45.32066</v>
      </c>
      <c r="O418" s="91" t="n">
        <f aca="false">AVERAGE(O55,O59,O79,O83,O87)</f>
        <v>46.8154</v>
      </c>
      <c r="P418" s="91" t="n">
        <f aca="false">AVERAGE(P55,P59,P79,P83,P87)</f>
        <v>46.6022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686.3432</v>
      </c>
      <c r="N419" s="92" t="n">
        <f aca="false">AVERAGE(N56,N60,N80,N84,N88)</f>
        <v>43.27736</v>
      </c>
      <c r="O419" s="92" t="n">
        <f aca="false">AVERAGE(O56,O60,O80,O84,O88)</f>
        <v>45.70146</v>
      </c>
      <c r="P419" s="92" t="n">
        <f aca="false">AVERAGE(P56,P60,P80,P84,P88)</f>
        <v>44.839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28.3632</v>
      </c>
      <c r="N420" s="92" t="n">
        <f aca="false">AVERAGE(N57,N61,N81,N85,N89)</f>
        <v>40.8243</v>
      </c>
      <c r="O420" s="92" t="n">
        <f aca="false">AVERAGE(O57,O61,O81,O85,O89)</f>
        <v>44.30798</v>
      </c>
      <c r="P420" s="92" t="n">
        <f aca="false">AVERAGE(P57,P61,P81,P85,P89)</f>
        <v>42.741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08.212</v>
      </c>
      <c r="N421" s="94" t="n">
        <f aca="false">AVERAGE(N58,N62,N82,N86,N90)</f>
        <v>38.04788</v>
      </c>
      <c r="O421" s="94" t="n">
        <f aca="false">AVERAGE(O58,O62,O82,O86,O90)</f>
        <v>43.13042</v>
      </c>
      <c r="P421" s="94" t="n">
        <f aca="false">AVERAGE(P58,P62,P82,P86,P90)</f>
        <v>41.045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508.7024</v>
      </c>
      <c r="N422" s="91" t="n">
        <f aca="false">AVERAGE(N55,N59,N63,N79,N83,N87,N91,N95,N99)</f>
        <v>45.2151</v>
      </c>
      <c r="O422" s="91" t="n">
        <f aca="false">AVERAGE(O55,O59,O63,O79,O83,O87,O91,O95,O99)</f>
        <v>46.8284888888889</v>
      </c>
      <c r="P422" s="91" t="n">
        <f aca="false">AVERAGE(P55,P59,P63,P79,P83,P87,P91,P95,P99)</f>
        <v>46.7019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40.4336</v>
      </c>
      <c r="N423" s="92" t="n">
        <f aca="false">AVERAGE(N56,N60,N64,N80,N84,N88,N92,N96,N100)</f>
        <v>43.1958222222222</v>
      </c>
      <c r="O423" s="92" t="n">
        <f aca="false">AVERAGE(O56,O60,O64,O80,O84,O88,O92,O96,O100)</f>
        <v>45.7312111111111</v>
      </c>
      <c r="P423" s="92" t="n">
        <f aca="false">AVERAGE(P56,P60,P64,P80,P84,P88,P92,P96,P100)</f>
        <v>44.9544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201.3472</v>
      </c>
      <c r="N424" s="92" t="n">
        <f aca="false">AVERAGE(N57,N61,N65,N81,N85,N89,N93,N97,N101)</f>
        <v>40.7692666666667</v>
      </c>
      <c r="O424" s="92" t="n">
        <f aca="false">AVERAGE(O57,O61,O65,O81,O85,O89,O93,O97,O101)</f>
        <v>44.3624555555556</v>
      </c>
      <c r="P424" s="92" t="n">
        <f aca="false">AVERAGE(P57,P61,P65,P81,P85,P89,P93,P97,P101)</f>
        <v>42.8628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190.3824</v>
      </c>
      <c r="N425" s="94" t="n">
        <f aca="false">AVERAGE(N58,N62,N66,N82,N86,N90,N94,N98,N102)</f>
        <v>38.0060333333333</v>
      </c>
      <c r="O425" s="94" t="n">
        <f aca="false">AVERAGE(O58,O62,O66,O82,O86,O90,O94,O98,O102)</f>
        <v>43.1819111111111</v>
      </c>
      <c r="P425" s="94" t="n">
        <f aca="false">AVERAGE(P58,P62,P66,P82,P86,P90,P94,P98,P102)</f>
        <v>41.1415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6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7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7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8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2925.7464</v>
      </c>
      <c r="N434" s="91" t="n">
        <f aca="false">AVERAGE(N131,N135,N139)</f>
        <v>41.4224666666667</v>
      </c>
      <c r="O434" s="91" t="n">
        <f aca="false">AVERAGE(O131,O135,O139)</f>
        <v>46.3959</v>
      </c>
      <c r="P434" s="91" t="n">
        <f aca="false">AVERAGE(P131,P135,P139)</f>
        <v>46.462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733.3304</v>
      </c>
      <c r="N435" s="92" t="n">
        <f aca="false">AVERAGE(N132,N136,N140)</f>
        <v>39.1176333333333</v>
      </c>
      <c r="O435" s="92" t="n">
        <f aca="false">AVERAGE(O132,O136,O140)</f>
        <v>44.4403666666667</v>
      </c>
      <c r="P435" s="92" t="n">
        <f aca="false">AVERAGE(P132,P136,P140)</f>
        <v>44.4319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35.9384</v>
      </c>
      <c r="N436" s="92" t="n">
        <f aca="false">AVERAGE(N133,N137,N141)</f>
        <v>36.6389666666667</v>
      </c>
      <c r="O436" s="92" t="n">
        <f aca="false">AVERAGE(O133,O137,O141)</f>
        <v>42.3302333333333</v>
      </c>
      <c r="P436" s="92" t="n">
        <f aca="false">AVERAGE(P133,P137,P141)</f>
        <v>42.193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86.4368</v>
      </c>
      <c r="N437" s="94" t="n">
        <f aca="false">AVERAGE(N134,N138,N142)</f>
        <v>34.0099</v>
      </c>
      <c r="O437" s="94" t="n">
        <f aca="false">AVERAGE(O134,O138,O142)</f>
        <v>40.6813</v>
      </c>
      <c r="P437" s="94" t="n">
        <f aca="false">AVERAGE(P134,P138,P142)</f>
        <v>40.5246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5498.9392</v>
      </c>
      <c r="N438" s="91" t="n">
        <f aca="false">AVERAGE(N131,N135,N139,N143,N147,N151)</f>
        <v>41.52815</v>
      </c>
      <c r="O438" s="91" t="n">
        <f aca="false">AVERAGE(O131,O135,O139,O143,O147,O151)</f>
        <v>46.3069</v>
      </c>
      <c r="P438" s="91" t="n">
        <f aca="false">AVERAGE(P131,P135,P139,P143,P147,P151)</f>
        <v>46.3673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755.9264</v>
      </c>
      <c r="N439" s="92" t="n">
        <f aca="false">AVERAGE(N132,N136,N140,N144,N148,N152)</f>
        <v>39.119</v>
      </c>
      <c r="O439" s="92" t="n">
        <f aca="false">AVERAGE(O132,O136,O140,O144,O148,O152)</f>
        <v>44.3217166666667</v>
      </c>
      <c r="P439" s="92" t="n">
        <f aca="false">AVERAGE(P132,P136,P140,P144,P148,P152)</f>
        <v>44.305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91.0488</v>
      </c>
      <c r="N440" s="92" t="n">
        <f aca="false">AVERAGE(N133,N137,N141,N145,N149,N153)</f>
        <v>36.5722166666667</v>
      </c>
      <c r="O440" s="92" t="n">
        <f aca="false">AVERAGE(O133,O137,O141,O145,O149,O153)</f>
        <v>42.2167333333333</v>
      </c>
      <c r="P440" s="92" t="n">
        <f aca="false">AVERAGE(P133,P137,P141,P145,P149,P153)</f>
        <v>42.0372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54.9432</v>
      </c>
      <c r="N441" s="94" t="n">
        <f aca="false">AVERAGE(N134,N138,N142,N146,N150,N154)</f>
        <v>33.9014333333333</v>
      </c>
      <c r="O441" s="94" t="n">
        <f aca="false">AVERAGE(O134,O138,O142,O146,O150,O154)</f>
        <v>40.5990166666667</v>
      </c>
      <c r="P441" s="94" t="n">
        <f aca="false">AVERAGE(P134,P138,P142,P146,P150,P154)</f>
        <v>40.3480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2925.7464</v>
      </c>
      <c r="N442" s="91" t="n">
        <f aca="false">AVERAGE(N107,N111,N131,N135,N139)</f>
        <v>41.656</v>
      </c>
      <c r="O442" s="91" t="n">
        <f aca="false">AVERAGE(O107,O111,O131,O135,O139)</f>
        <v>45.43786</v>
      </c>
      <c r="P442" s="91" t="n">
        <f aca="false">AVERAGE(P107,P111,P131,P135,P139)</f>
        <v>45.4784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733.3304</v>
      </c>
      <c r="N443" s="92" t="n">
        <f aca="false">AVERAGE(N108,N112,N132,N136,N140)</f>
        <v>39.16818</v>
      </c>
      <c r="O443" s="92" t="n">
        <f aca="false">AVERAGE(O108,O112,O132,O136,O140)</f>
        <v>43.51092</v>
      </c>
      <c r="P443" s="92" t="n">
        <f aca="false">AVERAGE(P108,P112,P132,P136,P140)</f>
        <v>43.4932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35.9384</v>
      </c>
      <c r="N444" s="92" t="n">
        <f aca="false">AVERAGE(N109,N113,N133,N137,N141)</f>
        <v>36.58646</v>
      </c>
      <c r="O444" s="92" t="n">
        <f aca="false">AVERAGE(O109,O113,O133,O137,O141)</f>
        <v>41.48002</v>
      </c>
      <c r="P444" s="92" t="n">
        <f aca="false">AVERAGE(P109,P113,P133,P137,P141)</f>
        <v>41.3619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86.4368</v>
      </c>
      <c r="N445" s="94" t="n">
        <f aca="false">AVERAGE(N110,N114,N134,N138,N142)</f>
        <v>33.92712</v>
      </c>
      <c r="O445" s="94" t="n">
        <f aca="false">AVERAGE(O110,O114,O134,O138,O142)</f>
        <v>39.9521</v>
      </c>
      <c r="P445" s="94" t="n">
        <f aca="false">AVERAGE(P110,P114,P134,P138,P142)</f>
        <v>39.7970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5498.9392</v>
      </c>
      <c r="N446" s="91" t="n">
        <f aca="false">AVERAGE(N107,N111,N115,N131,N135,N139,N143,N147,N151)</f>
        <v>41.6528444444445</v>
      </c>
      <c r="O446" s="91" t="n">
        <f aca="false">AVERAGE(O107,O111,O115,O131,O135,O139,O143,O147,O151)</f>
        <v>45.5080222222222</v>
      </c>
      <c r="P446" s="91" t="n">
        <f aca="false">AVERAGE(P107,P111,P115,P131,P135,P139,P143,P147,P151)</f>
        <v>45.5385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755.9264</v>
      </c>
      <c r="N447" s="92" t="n">
        <f aca="false">AVERAGE(N108,N112,N116,N132,N136,N140,N144,N148,N152)</f>
        <v>39.1168555555556</v>
      </c>
      <c r="O447" s="92" t="n">
        <f aca="false">AVERAGE(O108,O112,O116,O132,O136,O140,O144,O148,O152)</f>
        <v>43.5558333333333</v>
      </c>
      <c r="P447" s="92" t="n">
        <f aca="false">AVERAGE(P108,P112,P116,P132,P136,P140,P144,P148,P152)</f>
        <v>43.5167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91.0488</v>
      </c>
      <c r="N448" s="92" t="n">
        <f aca="false">AVERAGE(N109,N113,N117,N133,N137,N141,N145,N149,N153)</f>
        <v>36.5018555555556</v>
      </c>
      <c r="O448" s="92" t="n">
        <f aca="false">AVERAGE(O109,O113,O117,O133,O137,O141,O145,O149,O153)</f>
        <v>41.5242555555556</v>
      </c>
      <c r="P448" s="92" t="n">
        <f aca="false">AVERAGE(P109,P113,P117,P133,P137,P141,P145,P149,P153)</f>
        <v>41.3445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54.9432</v>
      </c>
      <c r="N449" s="94" t="n">
        <f aca="false">AVERAGE(N110,N114,N118,N134,N138,N142,N146,N150,N154)</f>
        <v>33.8122777777778</v>
      </c>
      <c r="O449" s="94" t="n">
        <f aca="false">AVERAGE(O110,O114,O118,O134,O138,O142,O146,O150,O154)</f>
        <v>40.0016333333333</v>
      </c>
      <c r="P449" s="94" t="n">
        <f aca="false">AVERAGE(P110,P114,P118,P134,P138,P142,P146,P150,P154)</f>
        <v>39.7532444444445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6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7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7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8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8849.276</v>
      </c>
      <c r="N458" s="91" t="n">
        <f aca="false">AVERAGE(N183,N187,N191)</f>
        <v>41.9869666666667</v>
      </c>
      <c r="O458" s="91" t="n">
        <f aca="false">AVERAGE(O183,O187,O191)</f>
        <v>46.7353</v>
      </c>
      <c r="P458" s="91" t="n">
        <f aca="false">AVERAGE(P183,P187,P191)</f>
        <v>47.4176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328.1104</v>
      </c>
      <c r="N459" s="92" t="n">
        <f aca="false">AVERAGE(N184,N188,N192)</f>
        <v>39.5083</v>
      </c>
      <c r="O459" s="92" t="n">
        <f aca="false">AVERAGE(O184,O188,O192)</f>
        <v>44.7934</v>
      </c>
      <c r="P459" s="92" t="n">
        <f aca="false">AVERAGE(P184,P188,P192)</f>
        <v>45.5263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10032.824</v>
      </c>
      <c r="N460" s="92" t="n">
        <f aca="false">AVERAGE(N185,N189,N193)</f>
        <v>36.9232666666667</v>
      </c>
      <c r="O460" s="92" t="n">
        <f aca="false">AVERAGE(O185,O189,O193)</f>
        <v>42.7112666666667</v>
      </c>
      <c r="P460" s="92" t="n">
        <f aca="false">AVERAGE(P185,P189,P193)</f>
        <v>43.4771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786.2936</v>
      </c>
      <c r="N461" s="94" t="n">
        <f aca="false">AVERAGE(N186,N190,N194)</f>
        <v>34.3298333333333</v>
      </c>
      <c r="O461" s="94" t="n">
        <f aca="false">AVERAGE(O186,O190,O194)</f>
        <v>41.1261333333333</v>
      </c>
      <c r="P461" s="94" t="n">
        <f aca="false">AVERAGE(P186,P190,P194)</f>
        <v>41.9856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8399.944</v>
      </c>
      <c r="N462" s="91" t="n">
        <f aca="false">AVERAGE(N183,N187,N191,N195,N199,N203)</f>
        <v>41.9702166666667</v>
      </c>
      <c r="O462" s="91" t="n">
        <f aca="false">AVERAGE(O183,O187,O191,O195,O199,O203)</f>
        <v>46.73615</v>
      </c>
      <c r="P462" s="91" t="n">
        <f aca="false">AVERAGE(P183,P187,P191,P195,P199,P203)</f>
        <v>47.4093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565.8904</v>
      </c>
      <c r="N463" s="92" t="n">
        <f aca="false">AVERAGE(N184,N188,N192,N196,N200,N204)</f>
        <v>39.4996166666667</v>
      </c>
      <c r="O463" s="92" t="n">
        <f aca="false">AVERAGE(O184,O188,O192,O196,O200,O204)</f>
        <v>44.7902666666667</v>
      </c>
      <c r="P463" s="92" t="n">
        <f aca="false">AVERAGE(P184,P188,P192,P196,P200,P204)</f>
        <v>45.5044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089.796</v>
      </c>
      <c r="N464" s="92" t="n">
        <f aca="false">AVERAGE(N185,N189,N193,N197,N201,N205)</f>
        <v>36.9143</v>
      </c>
      <c r="O464" s="92" t="n">
        <f aca="false">AVERAGE(O185,O189,O193,O197,O201,O205)</f>
        <v>42.7011833333333</v>
      </c>
      <c r="P464" s="92" t="n">
        <f aca="false">AVERAGE(P185,P189,P193,P197,P201,P205)</f>
        <v>43.4501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203.3456</v>
      </c>
      <c r="N465" s="94" t="n">
        <f aca="false">AVERAGE(N186,N190,N194,N198,N202,N206)</f>
        <v>34.32005</v>
      </c>
      <c r="O465" s="94" t="n">
        <f aca="false">AVERAGE(O186,O190,O194,O198,O202,O206)</f>
        <v>41.1128833333333</v>
      </c>
      <c r="P465" s="94" t="n">
        <f aca="false">AVERAGE(P186,P190,P194,P198,P202,P206)</f>
        <v>41.9352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8849.276</v>
      </c>
      <c r="N466" s="91" t="n">
        <f aca="false">AVERAGE(N159,N163,N183,N187,N191)</f>
        <v>42.00202</v>
      </c>
      <c r="O466" s="91" t="n">
        <f aca="false">AVERAGE(O159,O163,O183,O187,O191)</f>
        <v>46.19658</v>
      </c>
      <c r="P466" s="91" t="n">
        <f aca="false">AVERAGE(P159,P163,P183,P187,P191)</f>
        <v>46.9157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328.1104</v>
      </c>
      <c r="N467" s="92" t="n">
        <f aca="false">AVERAGE(N160,N164,N184,N188,N192)</f>
        <v>39.4125</v>
      </c>
      <c r="O467" s="92" t="n">
        <f aca="false">AVERAGE(O160,O164,O184,O188,O192)</f>
        <v>44.16606</v>
      </c>
      <c r="P467" s="92" t="n">
        <f aca="false">AVERAGE(P160,P164,P184,P188,P192)</f>
        <v>44.9272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10032.824</v>
      </c>
      <c r="N468" s="92" t="n">
        <f aca="false">AVERAGE(N161,N165,N185,N189,N193)</f>
        <v>36.77326</v>
      </c>
      <c r="O468" s="92" t="n">
        <f aca="false">AVERAGE(O161,O165,O185,O189,O193)</f>
        <v>42.09206</v>
      </c>
      <c r="P468" s="92" t="n">
        <f aca="false">AVERAGE(P161,P165,P185,P189,P193)</f>
        <v>42.8717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786.2936</v>
      </c>
      <c r="N469" s="94" t="n">
        <f aca="false">AVERAGE(N162,N166,N186,N190,N194)</f>
        <v>34.1854</v>
      </c>
      <c r="O469" s="94" t="n">
        <f aca="false">AVERAGE(O162,O166,O186,O190,O194)</f>
        <v>40.57448</v>
      </c>
      <c r="P469" s="94" t="n">
        <f aca="false">AVERAGE(P162,P166,P186,P190,P194)</f>
        <v>41.4225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8399.944</v>
      </c>
      <c r="N470" s="91" t="n">
        <f aca="false">AVERAGE(N159,N163,N167,N183,N187,N191,N195,N199,N203)</f>
        <v>41.9873555555556</v>
      </c>
      <c r="O470" s="91" t="n">
        <f aca="false">AVERAGE(O159,O163,O167,O183,O187,O191,O195,O199,O203)</f>
        <v>46.2852333333333</v>
      </c>
      <c r="P470" s="91" t="n">
        <f aca="false">AVERAGE(P159,P163,P167,P183,P187,P191,P195,P199,P203)</f>
        <v>46.9923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565.8904</v>
      </c>
      <c r="N471" s="92" t="n">
        <f aca="false">AVERAGE(N160,N164,N168,N184,N188,N192,N196,N200,N204)</f>
        <v>39.4212555555556</v>
      </c>
      <c r="O471" s="92" t="n">
        <f aca="false">AVERAGE(O160,O164,O168,O184,O188,O192,O196,O200,O204)</f>
        <v>44.2661555555556</v>
      </c>
      <c r="P471" s="92" t="n">
        <f aca="false">AVERAGE(P160,P164,P168,P184,P188,P192,P196,P200,P204)</f>
        <v>45.0106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089.796</v>
      </c>
      <c r="N472" s="92" t="n">
        <f aca="false">AVERAGE(N161,N165,N169,N185,N189,N193,N197,N201,N205)</f>
        <v>36.7901777777778</v>
      </c>
      <c r="O472" s="92" t="n">
        <f aca="false">AVERAGE(O161,O165,O169,O185,O189,O193,O197,O201,O205)</f>
        <v>42.1862222222222</v>
      </c>
      <c r="P472" s="92" t="n">
        <f aca="false">AVERAGE(P161,P165,P169,P185,P189,P193,P197,P201,P205)</f>
        <v>42.9524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203.3456</v>
      </c>
      <c r="N473" s="94" t="n">
        <f aca="false">AVERAGE(N162,N166,N170,N186,N190,N194,N198,N202,N206)</f>
        <v>34.2005444444444</v>
      </c>
      <c r="O473" s="94" t="n">
        <f aca="false">AVERAGE(O162,O166,O170,O186,O190,O194,O198,O202,O206)</f>
        <v>40.6552222222222</v>
      </c>
      <c r="P473" s="94" t="n">
        <f aca="false">AVERAGE(P162,P166,P170,P186,P190,P194,P198,P202,P206)</f>
        <v>41.4796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6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7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7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8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748.524</v>
      </c>
      <c r="N482" s="91" t="n">
        <f aca="false">AVERAGE(N235,N239,N243)</f>
        <v>44.2125333333333</v>
      </c>
      <c r="O482" s="91" t="n">
        <f aca="false">AVERAGE(O235,O239,O243)</f>
        <v>49.1542</v>
      </c>
      <c r="P482" s="91" t="n">
        <f aca="false">AVERAGE(P235,P239,P243)</f>
        <v>48.533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70.986</v>
      </c>
      <c r="N483" s="92" t="n">
        <f aca="false">AVERAGE(N236,N240,N244)</f>
        <v>42.8790666666667</v>
      </c>
      <c r="O483" s="92" t="n">
        <f aca="false">AVERAGE(O236,O240,O244)</f>
        <v>47.9656</v>
      </c>
      <c r="P483" s="92" t="n">
        <f aca="false">AVERAGE(P236,P240,P244)</f>
        <v>47.5041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206.196</v>
      </c>
      <c r="N484" s="92" t="n">
        <f aca="false">AVERAGE(N237,N241,N245)</f>
        <v>41.1884333333333</v>
      </c>
      <c r="O484" s="92" t="n">
        <f aca="false">AVERAGE(O237,O241,O245)</f>
        <v>46.3026333333333</v>
      </c>
      <c r="P484" s="92" t="n">
        <f aca="false">AVERAGE(P237,P241,P245)</f>
        <v>46.0469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805.76</v>
      </c>
      <c r="N485" s="94" t="n">
        <f aca="false">AVERAGE(N238,N242,N246)</f>
        <v>39.1288666666667</v>
      </c>
      <c r="O485" s="94" t="n">
        <f aca="false">AVERAGE(O238,O242,O246)</f>
        <v>44.7780666666667</v>
      </c>
      <c r="P485" s="94" t="n">
        <f aca="false">AVERAGE(P238,P242,P246)</f>
        <v>44.7389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690.397</v>
      </c>
      <c r="N486" s="91" t="n">
        <f aca="false">AVERAGE(N235,N239,N243,N247,N251,N255)</f>
        <v>44.2587</v>
      </c>
      <c r="O486" s="91" t="n">
        <f aca="false">AVERAGE(O235,O239,O243,O247,O251,O255)</f>
        <v>48.9957666666667</v>
      </c>
      <c r="P486" s="91" t="n">
        <f aca="false">AVERAGE(P235,P239,P243,P247,P251,P255)</f>
        <v>48.8599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56.786</v>
      </c>
      <c r="N487" s="92" t="n">
        <f aca="false">AVERAGE(N236,N240,N244,N248,N252,N256)</f>
        <v>42.9360333333333</v>
      </c>
      <c r="O487" s="92" t="n">
        <f aca="false">AVERAGE(O236,O240,O244,O248,O252,O256)</f>
        <v>47.8562333333333</v>
      </c>
      <c r="P487" s="92" t="n">
        <f aca="false">AVERAGE(P236,P240,P244,P248,P252,P256)</f>
        <v>47.7657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819.227</v>
      </c>
      <c r="N488" s="92" t="n">
        <f aca="false">AVERAGE(N237,N241,N245,N249,N253,N257)</f>
        <v>41.2539333333333</v>
      </c>
      <c r="O488" s="92" t="n">
        <f aca="false">AVERAGE(O237,O241,O245,O249,O253,O257)</f>
        <v>46.2381833333333</v>
      </c>
      <c r="P488" s="92" t="n">
        <f aca="false">AVERAGE(P237,P241,P245,P249,P253,P257)</f>
        <v>46.2712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725.736</v>
      </c>
      <c r="N489" s="94" t="n">
        <f aca="false">AVERAGE(N238,N242,N246,N250,N254,N258)</f>
        <v>39.1954166666667</v>
      </c>
      <c r="O489" s="94" t="n">
        <f aca="false">AVERAGE(O238,O242,O246,O250,O254,O258)</f>
        <v>44.7504833333333</v>
      </c>
      <c r="P489" s="94" t="n">
        <f aca="false">AVERAGE(P238,P242,P246,P250,P254,P258)</f>
        <v>44.9351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748.524</v>
      </c>
      <c r="N490" s="91" t="n">
        <f aca="false">AVERAGE(N211,N215,N235,N239,N243)</f>
        <v>43.66238</v>
      </c>
      <c r="O490" s="91" t="n">
        <f aca="false">AVERAGE(O211,O215,O235,O239,O243)</f>
        <v>48.8552</v>
      </c>
      <c r="P490" s="91" t="n">
        <f aca="false">AVERAGE(P211,P215,P235,P239,P243)</f>
        <v>48.312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70.986</v>
      </c>
      <c r="N491" s="92" t="n">
        <f aca="false">AVERAGE(N212,N216,N236,N240,N244)</f>
        <v>42.36816</v>
      </c>
      <c r="O491" s="92" t="n">
        <f aca="false">AVERAGE(O212,O216,O236,O240,O244)</f>
        <v>47.61672</v>
      </c>
      <c r="P491" s="92" t="n">
        <f aca="false">AVERAGE(P212,P216,P236,P240,P244)</f>
        <v>47.229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206.196</v>
      </c>
      <c r="N492" s="92" t="n">
        <f aca="false">AVERAGE(N213,N217,N237,N241,N245)</f>
        <v>40.73696</v>
      </c>
      <c r="O492" s="92" t="n">
        <f aca="false">AVERAGE(O213,O217,O237,O241,O245)</f>
        <v>45.94052</v>
      </c>
      <c r="P492" s="92" t="n">
        <f aca="false">AVERAGE(P213,P217,P237,P241,P245)</f>
        <v>45.720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805.76</v>
      </c>
      <c r="N493" s="94" t="n">
        <f aca="false">AVERAGE(N214,N218,N238,N242,N246)</f>
        <v>38.75052</v>
      </c>
      <c r="O493" s="94" t="n">
        <f aca="false">AVERAGE(O214,O218,O238,O242,O246)</f>
        <v>44.4447</v>
      </c>
      <c r="P493" s="94" t="n">
        <f aca="false">AVERAGE(P214,P218,P238,P242,P246)</f>
        <v>44.422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690.397</v>
      </c>
      <c r="N494" s="91" t="n">
        <f aca="false">AVERAGE(N211,N215,N219,N235,N239,N243,N247,N251,N255)</f>
        <v>43.7711111111111</v>
      </c>
      <c r="O494" s="91" t="n">
        <f aca="false">AVERAGE(O211,O215,O219,O235,O239,O243,O247,O251,O255)</f>
        <v>48.7129444444444</v>
      </c>
      <c r="P494" s="91" t="n">
        <f aca="false">AVERAGE(P211,P215,P219,P235,P239,P243,P247,P251,P255)</f>
        <v>48.4950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56.786</v>
      </c>
      <c r="N495" s="92" t="n">
        <f aca="false">AVERAGE(N212,N216,N220,N236,N240,N244,N248,N252,N256)</f>
        <v>42.4827111111111</v>
      </c>
      <c r="O495" s="92" t="n">
        <f aca="false">AVERAGE(O212,O216,O220,O236,O240,O244,O248,O252,O256)</f>
        <v>47.5361</v>
      </c>
      <c r="P495" s="92" t="n">
        <f aca="false">AVERAGE(P212,P216,P220,P236,P240,P244,P248,P252,P256)</f>
        <v>47.381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819.227</v>
      </c>
      <c r="N496" s="92" t="n">
        <f aca="false">AVERAGE(N213,N217,N221,N237,N241,N245,N249,N253,N257)</f>
        <v>40.8533222222222</v>
      </c>
      <c r="O496" s="92" t="n">
        <f aca="false">AVERAGE(O213,O217,O221,O237,O241,O245,O249,O253,O257)</f>
        <v>45.9141888888889</v>
      </c>
      <c r="P496" s="92" t="n">
        <f aca="false">AVERAGE(P213,P217,P221,P237,P241,P245,P249,P253,P257)</f>
        <v>45.8657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725.736</v>
      </c>
      <c r="N497" s="94" t="n">
        <f aca="false">AVERAGE(N214,N218,N222,N238,N242,N246,N250,N254,N258)</f>
        <v>38.8602666666667</v>
      </c>
      <c r="O497" s="94" t="n">
        <f aca="false">AVERAGE(O214,O218,O222,O238,O242,O246,O250,O254,O258)</f>
        <v>44.4525222222222</v>
      </c>
      <c r="P497" s="94" t="n">
        <f aca="false">AVERAGE(P214,P218,P222,P238,P242,P246,P250,P254,P258)</f>
        <v>44.5514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6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7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7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8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5013.6288</v>
      </c>
      <c r="N506" s="91" t="n">
        <f aca="false">AVERAGE(N287,N291,N295)</f>
        <v>42.1815666666667</v>
      </c>
      <c r="O506" s="91" t="n">
        <f aca="false">AVERAGE(O287,O291,O295)</f>
        <v>47.517</v>
      </c>
      <c r="P506" s="91" t="n">
        <f aca="false">AVERAGE(P287,P291,P295)</f>
        <v>47.418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265.1512</v>
      </c>
      <c r="N507" s="92" t="n">
        <f aca="false">AVERAGE(N288,N292,N296)</f>
        <v>39.4246</v>
      </c>
      <c r="O507" s="92" t="n">
        <f aca="false">AVERAGE(O288,O292,O296)</f>
        <v>45.8543</v>
      </c>
      <c r="P507" s="92" t="n">
        <f aca="false">AVERAGE(P288,P292,P296)</f>
        <v>45.580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442.3112</v>
      </c>
      <c r="N508" s="92" t="n">
        <f aca="false">AVERAGE(N289,N293,N297)</f>
        <v>36.9412</v>
      </c>
      <c r="O508" s="92" t="n">
        <f aca="false">AVERAGE(O289,O293,O297)</f>
        <v>43.9773</v>
      </c>
      <c r="P508" s="92" t="n">
        <f aca="false">AVERAGE(P289,P293,P297)</f>
        <v>43.637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187.1176</v>
      </c>
      <c r="N509" s="94" t="n">
        <f aca="false">AVERAGE(N290,N294,N298)</f>
        <v>34.5020333333333</v>
      </c>
      <c r="O509" s="94" t="n">
        <f aca="false">AVERAGE(O290,O294,O298)</f>
        <v>42.5477333333333</v>
      </c>
      <c r="P509" s="94" t="n">
        <f aca="false">AVERAGE(P290,P294,P298)</f>
        <v>42.2225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8587.7368</v>
      </c>
      <c r="N510" s="91" t="n">
        <f aca="false">AVERAGE(N287,N291,N295,N299,N303,N307)</f>
        <v>42.1266</v>
      </c>
      <c r="O510" s="91" t="n">
        <f aca="false">AVERAGE(O287,O291,O295,O299,O303,O307)</f>
        <v>47.5082166666667</v>
      </c>
      <c r="P510" s="91" t="n">
        <f aca="false">AVERAGE(P287,P291,P295,P299,P303,P307)</f>
        <v>47.2934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3999.2</v>
      </c>
      <c r="N511" s="92" t="n">
        <f aca="false">AVERAGE(N288,N292,N296,N300,N304,N308)</f>
        <v>39.3762333333333</v>
      </c>
      <c r="O511" s="92" t="n">
        <f aca="false">AVERAGE(O288,O292,O296,O300,O304,O308)</f>
        <v>45.7469333333333</v>
      </c>
      <c r="P511" s="92" t="n">
        <f aca="false">AVERAGE(P288,P292,P296,P300,P304,P308)</f>
        <v>45.4219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423.344</v>
      </c>
      <c r="N512" s="92" t="n">
        <f aca="false">AVERAGE(N289,N293,N297,N301,N305,N309)</f>
        <v>36.8835666666667</v>
      </c>
      <c r="O512" s="92" t="n">
        <f aca="false">AVERAGE(O289,O293,O297,O301,O305,O309)</f>
        <v>43.8574333333333</v>
      </c>
      <c r="P512" s="92" t="n">
        <f aca="false">AVERAGE(P289,P293,P297,P301,P305,P309)</f>
        <v>43.4489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398.1416</v>
      </c>
      <c r="N513" s="94" t="n">
        <f aca="false">AVERAGE(N290,N294,N298,N302,N306,N310)</f>
        <v>34.4410833333333</v>
      </c>
      <c r="O513" s="94" t="n">
        <f aca="false">AVERAGE(O290,O294,O298,O302,O306,O310)</f>
        <v>42.4210833333333</v>
      </c>
      <c r="P513" s="94" t="n">
        <f aca="false">AVERAGE(P290,P294,P298,P302,P306,P310)</f>
        <v>42.0472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5013.6288</v>
      </c>
      <c r="N514" s="91" t="n">
        <f aca="false">AVERAGE(N263,N267,N287,N291,N295)</f>
        <v>41.80348</v>
      </c>
      <c r="O514" s="91" t="n">
        <f aca="false">AVERAGE(O263,O267,O287,O291,O295)</f>
        <v>47.20744</v>
      </c>
      <c r="P514" s="91" t="n">
        <f aca="false">AVERAGE(P263,P267,P287,P291,P295)</f>
        <v>46.7929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265.1512</v>
      </c>
      <c r="N515" s="92" t="n">
        <f aca="false">AVERAGE(N264,N268,N288,N292,N296)</f>
        <v>39.04254</v>
      </c>
      <c r="O515" s="92" t="n">
        <f aca="false">AVERAGE(O264,O268,O288,O292,O296)</f>
        <v>45.49706</v>
      </c>
      <c r="P515" s="92" t="n">
        <f aca="false">AVERAGE(P264,P268,P288,P292,P296)</f>
        <v>44.9605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442.3112</v>
      </c>
      <c r="N516" s="92" t="n">
        <f aca="false">AVERAGE(N265,N269,N289,N293,N297)</f>
        <v>36.58074</v>
      </c>
      <c r="O516" s="92" t="n">
        <f aca="false">AVERAGE(O265,O269,O289,O293,O297)</f>
        <v>43.58966</v>
      </c>
      <c r="P516" s="92" t="n">
        <f aca="false">AVERAGE(P265,P269,P289,P293,P297)</f>
        <v>43.0278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187.1176</v>
      </c>
      <c r="N517" s="94" t="n">
        <f aca="false">AVERAGE(N266,N270,N290,N294,N298)</f>
        <v>34.16124</v>
      </c>
      <c r="O517" s="94" t="n">
        <f aca="false">AVERAGE(O266,O270,O290,O294,O298)</f>
        <v>42.18158</v>
      </c>
      <c r="P517" s="94" t="n">
        <f aca="false">AVERAGE(P266,P270,P290,P294,P298)</f>
        <v>41.6625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8587.7368</v>
      </c>
      <c r="N518" s="91" t="n">
        <f aca="false">AVERAGE(N263,N267,N271,N287,N291,N295,N299,N303,N307)</f>
        <v>41.8268111111111</v>
      </c>
      <c r="O518" s="91" t="n">
        <f aca="false">AVERAGE(O263,O267,O271,O287,O291,O295,O299,O303,O307)</f>
        <v>47.2664666666667</v>
      </c>
      <c r="P518" s="91" t="n">
        <f aca="false">AVERAGE(P263,P267,P271,P287,P291,P295,P299,P303,P307)</f>
        <v>46.857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3999.2</v>
      </c>
      <c r="N519" s="92" t="n">
        <f aca="false">AVERAGE(N264,N268,N272,N288,N292,N296,N300,N304,N308)</f>
        <v>39.0629555555556</v>
      </c>
      <c r="O519" s="92" t="n">
        <f aca="false">AVERAGE(O264,O268,O272,O288,O292,O296,O300,O304,O308)</f>
        <v>45.4817444444444</v>
      </c>
      <c r="P519" s="92" t="n">
        <f aca="false">AVERAGE(P264,P268,P272,P288,P292,P296,P300,P304,P308)</f>
        <v>44.9957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423.344</v>
      </c>
      <c r="N520" s="92" t="n">
        <f aca="false">AVERAGE(N265,N269,N273,N289,N293,N297,N301,N305,N309)</f>
        <v>36.5827777777778</v>
      </c>
      <c r="O520" s="92" t="n">
        <f aca="false">AVERAGE(O265,O269,O273,O289,O293,O297,O301,O305,O309)</f>
        <v>43.5627222222222</v>
      </c>
      <c r="P520" s="92" t="n">
        <f aca="false">AVERAGE(P265,P269,P273,P289,P293,P297,P301,P305,P309)</f>
        <v>43.0407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398.1416</v>
      </c>
      <c r="N521" s="94" t="n">
        <f aca="false">AVERAGE(N266,N270,N274,N290,N294,N298,N302,N306,N310)</f>
        <v>34.1537444444444</v>
      </c>
      <c r="O521" s="94" t="n">
        <f aca="false">AVERAGE(O266,O270,O274,O290,O294,O298,O302,O306,O310)</f>
        <v>42.1457</v>
      </c>
      <c r="P521" s="94" t="n">
        <f aca="false">AVERAGE(P266,P270,P274,P290,P294,P298,P302,P306,P310)</f>
        <v>41.6794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6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7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7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8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148.2208</v>
      </c>
      <c r="N530" s="91" t="n">
        <f aca="false">AVERAGE(N339,N343,N347)</f>
        <v>40.7311666666667</v>
      </c>
      <c r="O530" s="91" t="n">
        <f aca="false">AVERAGE(O339,O343,O347)</f>
        <v>47.1214333333333</v>
      </c>
      <c r="P530" s="91" t="n">
        <f aca="false">AVERAGE(P339,P343,P347)</f>
        <v>46.525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938.9976</v>
      </c>
      <c r="N531" s="92" t="n">
        <f aca="false">AVERAGE(N340,N344,N348)</f>
        <v>37.4062666666667</v>
      </c>
      <c r="O531" s="92" t="n">
        <f aca="false">AVERAGE(O340,O344,O348)</f>
        <v>45.6792666666667</v>
      </c>
      <c r="P531" s="92" t="n">
        <f aca="false">AVERAGE(P340,P344,P348)</f>
        <v>45.128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173.5744</v>
      </c>
      <c r="N532" s="92" t="n">
        <f aca="false">AVERAGE(N341,N345,N349)</f>
        <v>34.2757333333333</v>
      </c>
      <c r="O532" s="92" t="n">
        <f aca="false">AVERAGE(O341,O345,O349)</f>
        <v>44.2905666666667</v>
      </c>
      <c r="P532" s="92" t="n">
        <f aca="false">AVERAGE(P341,P345,P349)</f>
        <v>43.8411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391.3424</v>
      </c>
      <c r="N533" s="94" t="n">
        <f aca="false">AVERAGE(N342,N346,N350)</f>
        <v>31.5833666666667</v>
      </c>
      <c r="O533" s="94" t="n">
        <f aca="false">AVERAGE(O342,O346,O350)</f>
        <v>43.3415666666667</v>
      </c>
      <c r="P533" s="94" t="n">
        <f aca="false">AVERAGE(P342,P346,P350)</f>
        <v>42.88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5955.5176</v>
      </c>
      <c r="N534" s="91" t="n">
        <f aca="false">AVERAGE(N339,N343,N347,N351,N355,N359)</f>
        <v>40.7107</v>
      </c>
      <c r="O534" s="91" t="n">
        <f aca="false">AVERAGE(O339,O343,O347,O351,O355,O359)</f>
        <v>46.97035</v>
      </c>
      <c r="P534" s="91" t="n">
        <f aca="false">AVERAGE(P339,P343,P347,P351,P355,P359)</f>
        <v>46.443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5061.0072</v>
      </c>
      <c r="N535" s="92" t="n">
        <f aca="false">AVERAGE(N340,N344,N348,N352,N356,N360)</f>
        <v>37.40905</v>
      </c>
      <c r="O535" s="92" t="n">
        <f aca="false">AVERAGE(O340,O344,O348,O352,O356,O360)</f>
        <v>45.5360166666667</v>
      </c>
      <c r="P535" s="92" t="n">
        <f aca="false">AVERAGE(P340,P344,P348,P352,P356,P360)</f>
        <v>45.0126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660.864</v>
      </c>
      <c r="N536" s="92" t="n">
        <f aca="false">AVERAGE(N341,N345,N349,N353,N357,N361)</f>
        <v>34.2864</v>
      </c>
      <c r="O536" s="92" t="n">
        <f aca="false">AVERAGE(O341,O345,O349,O353,O357,O361)</f>
        <v>44.1585333333333</v>
      </c>
      <c r="P536" s="92" t="n">
        <f aca="false">AVERAGE(P341,P345,P349,P353,P357,P361)</f>
        <v>43.7043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1084.2688</v>
      </c>
      <c r="N537" s="94" t="n">
        <f aca="false">AVERAGE(N342,N346,N350,N354,N358,N362)</f>
        <v>31.59355</v>
      </c>
      <c r="O537" s="94" t="n">
        <f aca="false">AVERAGE(O342,O346,O350,O354,O358,O362)</f>
        <v>43.21845</v>
      </c>
      <c r="P537" s="94" t="n">
        <f aca="false">AVERAGE(P342,P346,P350,P354,P358,P362)</f>
        <v>42.6866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148.2208</v>
      </c>
      <c r="N538" s="91" t="n">
        <f aca="false">AVERAGE(N315,N319,N339,N343,N347)</f>
        <v>40.57736</v>
      </c>
      <c r="O538" s="91" t="n">
        <f aca="false">AVERAGE(O315,O319,O339,O343,O347)</f>
        <v>46.86086</v>
      </c>
      <c r="P538" s="91" t="n">
        <f aca="false">AVERAGE(P315,P319,P339,P343,P347)</f>
        <v>46.2263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938.9976</v>
      </c>
      <c r="N539" s="92" t="n">
        <f aca="false">AVERAGE(N316,N320,N340,N344,N348)</f>
        <v>37.1824</v>
      </c>
      <c r="O539" s="92" t="n">
        <f aca="false">AVERAGE(O316,O320,O340,O344,O348)</f>
        <v>45.36798</v>
      </c>
      <c r="P539" s="92" t="n">
        <f aca="false">AVERAGE(P316,P320,P340,P344,P348)</f>
        <v>44.8276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173.5744</v>
      </c>
      <c r="N540" s="92" t="n">
        <f aca="false">AVERAGE(N317,N321,N341,N345,N349)</f>
        <v>34.0796</v>
      </c>
      <c r="O540" s="92" t="n">
        <f aca="false">AVERAGE(O317,O321,O341,O345,O349)</f>
        <v>43.94434</v>
      </c>
      <c r="P540" s="92" t="n">
        <f aca="false">AVERAGE(P317,P321,P341,P345,P349)</f>
        <v>43.5194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391.3424</v>
      </c>
      <c r="N541" s="94" t="n">
        <f aca="false">AVERAGE(N318,N322,N342,N346,N350)</f>
        <v>31.43936</v>
      </c>
      <c r="O541" s="94" t="n">
        <f aca="false">AVERAGE(O318,O322,O342,O346,O350)</f>
        <v>43.00216</v>
      </c>
      <c r="P541" s="94" t="n">
        <f aca="false">AVERAGE(P318,P322,P342,P346,P350)</f>
        <v>42.5673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5955.5176</v>
      </c>
      <c r="N542" s="91" t="n">
        <f aca="false">AVERAGE(N315,N319,N323,N339,N343,N347,N351,N355,N359)</f>
        <v>40.6002888888889</v>
      </c>
      <c r="O542" s="91" t="n">
        <f aca="false">AVERAGE(O315,O319,O323,O339,O343,O347,O351,O355,O359)</f>
        <v>46.7972222222222</v>
      </c>
      <c r="P542" s="91" t="n">
        <f aca="false">AVERAGE(P315,P319,P323,P339,P343,P347,P351,P355,P359)</f>
        <v>46.2041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5061.0072</v>
      </c>
      <c r="N543" s="92" t="n">
        <f aca="false">AVERAGE(N316,N320,N324,N340,N344,N348,N352,N356,N360)</f>
        <v>37.2346222222222</v>
      </c>
      <c r="O543" s="92" t="n">
        <f aca="false">AVERAGE(O316,O320,O324,O340,O344,O348,O352,O356,O360)</f>
        <v>45.3176888888889</v>
      </c>
      <c r="P543" s="92" t="n">
        <f aca="false">AVERAGE(P316,P320,P324,P340,P344,P348,P352,P356,P360)</f>
        <v>44.7856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660.864</v>
      </c>
      <c r="N544" s="92" t="n">
        <f aca="false">AVERAGE(N317,N321,N325,N341,N345,N349,N353,N357,N361)</f>
        <v>34.1327444444445</v>
      </c>
      <c r="O544" s="92" t="n">
        <f aca="false">AVERAGE(O317,O321,O325,O341,O345,O349,O353,O357,O361)</f>
        <v>43.9076111111111</v>
      </c>
      <c r="P544" s="92" t="n">
        <f aca="false">AVERAGE(P317,P321,P325,P341,P345,P349,P353,P357,P361)</f>
        <v>43.4701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1084.2688</v>
      </c>
      <c r="N545" s="94" t="n">
        <f aca="false">AVERAGE(N318,N322,N326,N342,N346,N350,N354,N358,N362)</f>
        <v>31.4821</v>
      </c>
      <c r="O545" s="94" t="n">
        <f aca="false">AVERAGE(O318,O322,O326,O342,O346,O350,O354,O358,O362)</f>
        <v>42.9714444444444</v>
      </c>
      <c r="P545" s="94" t="n">
        <f aca="false">AVERAGE(P318,P322,P326,P342,P346,P350,P354,P358,P362)</f>
        <v>42.4768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18T06:10:11Z</dcterms:modified>
  <cp:revision>0</cp:revision>
  <dc:subject/>
  <dc:title/>
</cp:coreProperties>
</file>