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0124643716632</v>
      </c>
      <c r="J5" s="18" t="n">
        <f aca="false">'experimental data'!AC51</f>
        <v>1.02223096567989</v>
      </c>
      <c r="K5" s="19" t="n">
        <f aca="false">'experimental data'!AD51</f>
        <v>0.9813074787518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847547135448284</v>
      </c>
      <c r="J6" s="25" t="n">
        <f aca="false">'experimental data'!AC103</f>
        <v>0.997590854082023</v>
      </c>
      <c r="K6" s="26" t="n">
        <f aca="false">'experimental data'!AD103</f>
        <v>0.9029040498638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86950344226614</v>
      </c>
      <c r="J7" s="25" t="n">
        <f aca="false">'experimental data'!AC155</f>
        <v>0.851083655392741</v>
      </c>
      <c r="K7" s="26" t="n">
        <f aca="false">'experimental data'!AD155</f>
        <v>0.8975035966032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22276015678398</v>
      </c>
      <c r="J8" s="25" t="n">
        <f aca="false">'experimental data'!AC207</f>
        <v>0.98237744432824</v>
      </c>
      <c r="K8" s="26" t="n">
        <f aca="false">'experimental data'!AD207</f>
        <v>0.9856475556627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02676472215479</v>
      </c>
      <c r="J9" s="25" t="n">
        <f aca="false">'experimental data'!AC259</f>
        <v>0.897906108359295</v>
      </c>
      <c r="K9" s="26" t="n">
        <f aca="false">'experimental data'!AD259</f>
        <v>0.9237984212101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47197401299456</v>
      </c>
      <c r="J10" s="25" t="n">
        <f aca="false">'experimental data'!AC311</f>
        <v>0.979808213131655</v>
      </c>
      <c r="K10" s="26" t="n">
        <f aca="false">'experimental data'!AD311</f>
        <v>0.94167563563197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21503211860658</v>
      </c>
      <c r="J11" s="32" t="n">
        <f aca="false">'experimental data'!AC363</f>
        <v>0.966380691826287</v>
      </c>
      <c r="K11" s="33" t="n">
        <f aca="false">'experimental data'!AD363</f>
        <v>0.96091973482831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98207374463844</v>
      </c>
      <c r="J12" s="18" t="n">
        <f aca="false">AVERAGE(J5:J7)</f>
        <v>0.956968491718218</v>
      </c>
      <c r="K12" s="19" t="n">
        <f aca="false">AVERAGE(K5:K7)</f>
        <v>0.92723837507299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23413275263498</v>
      </c>
      <c r="J13" s="32" t="n">
        <f aca="false">AVERAGE(J8:J11)</f>
        <v>0.956618114411369</v>
      </c>
      <c r="K13" s="33" t="n">
        <f aca="false">AVERAGE(K8:K11)</f>
        <v>0.953010336833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1261074634936</v>
      </c>
      <c r="J14" s="43" t="n">
        <f aca="false">AVERAGE(J5:J11)</f>
        <v>0.956768276114305</v>
      </c>
      <c r="K14" s="42" t="n">
        <f aca="false">AVERAGE(K5:K11)</f>
        <v>0.94196521036459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7504</v>
      </c>
      <c r="N7" s="73" t="n">
        <v>42.2445</v>
      </c>
      <c r="O7" s="73" t="n">
        <v>43.0802</v>
      </c>
      <c r="P7" s="73" t="n">
        <v>43.10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464</v>
      </c>
      <c r="N8" s="79" t="n">
        <v>39.9472</v>
      </c>
      <c r="O8" s="79" t="n">
        <v>41.8651</v>
      </c>
      <c r="P8" s="79" t="n">
        <v>41.582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8</v>
      </c>
      <c r="N9" s="79" t="n">
        <v>37.3591</v>
      </c>
      <c r="O9" s="79" t="n">
        <v>40.5739</v>
      </c>
      <c r="P9" s="79" t="n">
        <v>40.05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9152</v>
      </c>
      <c r="N10" s="79" t="n">
        <v>34.6183</v>
      </c>
      <c r="O10" s="79" t="n">
        <v>39.5638</v>
      </c>
      <c r="P10" s="79" t="n">
        <v>38.906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32</v>
      </c>
      <c r="N11" s="73" t="n">
        <v>41.916</v>
      </c>
      <c r="O11" s="73" t="n">
        <v>42.5433</v>
      </c>
      <c r="P11" s="73" t="n">
        <v>42.834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6744</v>
      </c>
      <c r="N12" s="79" t="n">
        <v>39.6984</v>
      </c>
      <c r="O12" s="79" t="n">
        <v>41.3196</v>
      </c>
      <c r="P12" s="79" t="n">
        <v>41.359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5</v>
      </c>
      <c r="N13" s="79" t="n">
        <v>37.1368</v>
      </c>
      <c r="O13" s="79" t="n">
        <v>40.0903</v>
      </c>
      <c r="P13" s="79" t="n">
        <v>39.862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552</v>
      </c>
      <c r="N14" s="88" t="n">
        <v>34.4177</v>
      </c>
      <c r="O14" s="88" t="n">
        <v>39.1269</v>
      </c>
      <c r="P14" s="88" t="n">
        <v>38.716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3.7176</v>
      </c>
      <c r="N15" s="73" t="n">
        <v>39.543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8768</v>
      </c>
      <c r="N16" s="79" t="n">
        <v>36.3282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0784</v>
      </c>
      <c r="N17" s="79" t="n">
        <v>33.8754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9144</v>
      </c>
      <c r="N18" s="79" t="n">
        <v>31.4143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0248</v>
      </c>
      <c r="N19" s="73" t="n">
        <v>37.4849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2</v>
      </c>
      <c r="N20" s="79" t="n">
        <v>34.2942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2.9528</v>
      </c>
      <c r="N21" s="79" t="n">
        <v>31.6134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5936</v>
      </c>
      <c r="N22" s="79" t="n">
        <v>28.9342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2104</v>
      </c>
      <c r="N23" s="73" t="n">
        <v>36.7973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388</v>
      </c>
      <c r="N24" s="79" t="n">
        <v>33.542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328</v>
      </c>
      <c r="N25" s="79" t="n">
        <v>30.8467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0856</v>
      </c>
      <c r="N26" s="79" t="n">
        <v>27.7213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2785</v>
      </c>
      <c r="O27" s="73" t="n">
        <v>45.3194</v>
      </c>
      <c r="P27" s="73" t="n">
        <v>45.070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1039</v>
      </c>
      <c r="O28" s="79" t="n">
        <v>43.7339</v>
      </c>
      <c r="P28" s="79" t="n">
        <v>43.202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6173</v>
      </c>
      <c r="O29" s="79" t="n">
        <v>42.0663</v>
      </c>
      <c r="P29" s="79" t="n">
        <v>41.312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9346</v>
      </c>
      <c r="O30" s="88" t="n">
        <v>40.8065</v>
      </c>
      <c r="P30" s="88" t="n">
        <v>39.933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8564</v>
      </c>
      <c r="O31" s="73" t="n">
        <v>45.9383</v>
      </c>
      <c r="P31" s="73" t="n">
        <v>45.756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5869</v>
      </c>
      <c r="O32" s="79" t="n">
        <v>44.2286</v>
      </c>
      <c r="P32" s="79" t="n">
        <v>43.734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8.0278</v>
      </c>
      <c r="O33" s="79" t="n">
        <v>42.361</v>
      </c>
      <c r="P33" s="79" t="n">
        <v>41.653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2732</v>
      </c>
      <c r="O34" s="88" t="n">
        <v>41.0033</v>
      </c>
      <c r="P34" s="88" t="n">
        <v>40.168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3.0103</v>
      </c>
      <c r="O35" s="73" t="n">
        <v>45.5584</v>
      </c>
      <c r="P35" s="73" t="n">
        <v>45.676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8713</v>
      </c>
      <c r="O36" s="79" t="n">
        <v>43.9543</v>
      </c>
      <c r="P36" s="79" t="n">
        <v>43.706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3305</v>
      </c>
      <c r="O37" s="79" t="n">
        <v>42.125</v>
      </c>
      <c r="P37" s="79" t="n">
        <v>41.614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467</v>
      </c>
      <c r="O38" s="88" t="n">
        <v>40.7992</v>
      </c>
      <c r="P38" s="88" t="n">
        <v>40.125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9012</v>
      </c>
      <c r="O39" s="73" t="n">
        <v>45.5742</v>
      </c>
      <c r="P39" s="73" t="n">
        <v>45.655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7654</v>
      </c>
      <c r="O40" s="79" t="n">
        <v>43.9753</v>
      </c>
      <c r="P40" s="79" t="n">
        <v>43.69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2222</v>
      </c>
      <c r="O41" s="79" t="n">
        <v>42.1507</v>
      </c>
      <c r="P41" s="79" t="n">
        <v>41.613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179</v>
      </c>
      <c r="O42" s="88" t="n">
        <v>40.8157</v>
      </c>
      <c r="P42" s="88" t="n">
        <v>40.114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6903</v>
      </c>
      <c r="O43" s="73" t="n">
        <v>45.8832</v>
      </c>
      <c r="P43" s="73" t="n">
        <v>45.630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4685</v>
      </c>
      <c r="O44" s="79" t="n">
        <v>44.2078</v>
      </c>
      <c r="P44" s="79" t="n">
        <v>43.610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9177</v>
      </c>
      <c r="O45" s="79" t="n">
        <v>42.3522</v>
      </c>
      <c r="P45" s="79" t="n">
        <v>41.569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222</v>
      </c>
      <c r="O46" s="88" t="n">
        <v>40.9776</v>
      </c>
      <c r="P46" s="88" t="n">
        <v>40.057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2.0838</v>
      </c>
      <c r="O47" s="73" t="n">
        <v>45.1343</v>
      </c>
      <c r="P47" s="73" t="n">
        <v>44.861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39.9679</v>
      </c>
      <c r="O48" s="79" t="n">
        <v>43.584</v>
      </c>
      <c r="P48" s="79" t="n">
        <v>43.004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5022</v>
      </c>
      <c r="O49" s="79" t="n">
        <v>41.9352</v>
      </c>
      <c r="P49" s="79" t="n">
        <v>41.176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7825</v>
      </c>
      <c r="O50" s="88" t="n">
        <v>40.6837</v>
      </c>
      <c r="P50" s="88" t="n">
        <v>39.76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39272.16</v>
      </c>
      <c r="J51" s="73" t="n">
        <v>70.63</v>
      </c>
      <c r="K51" s="73" t="n">
        <v>381.5</v>
      </c>
      <c r="L51" s="53"/>
      <c r="M51" s="73" t="n">
        <v>1787.0824</v>
      </c>
      <c r="N51" s="92" t="n">
        <v>0</v>
      </c>
      <c r="O51" s="92" t="n">
        <v>0</v>
      </c>
      <c r="P51" s="92" t="n">
        <v>0</v>
      </c>
      <c r="Q51" s="73" t="n">
        <v>41047.62</v>
      </c>
      <c r="R51" s="73" t="n">
        <v>76.37</v>
      </c>
      <c r="S51" s="73" t="n">
        <v>403.5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60124643716632</v>
      </c>
      <c r="AC51" s="20" t="n">
        <f aca="false">GEOMEAN(R51:R54)/GEOMEAN(J51:J54)</f>
        <v>1.02223096567989</v>
      </c>
      <c r="AD51" s="26" t="n">
        <f aca="false">GEOMEAN(S51:S54)/GEOMEAN(K51:K54)</f>
        <v>0.98130747875185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4728.14</v>
      </c>
      <c r="J52" s="79" t="n">
        <v>67.88</v>
      </c>
      <c r="K52" s="79" t="n">
        <v>397.73</v>
      </c>
      <c r="L52" s="53"/>
      <c r="M52" s="79" t="n">
        <v>883.712</v>
      </c>
      <c r="N52" s="92" t="n">
        <v>0</v>
      </c>
      <c r="O52" s="92" t="n">
        <v>0</v>
      </c>
      <c r="P52" s="92" t="n">
        <v>0</v>
      </c>
      <c r="Q52" s="79" t="n">
        <v>31616.35</v>
      </c>
      <c r="R52" s="79" t="n">
        <v>62.95</v>
      </c>
      <c r="S52" s="79" t="n">
        <v>367.3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31372.03</v>
      </c>
      <c r="J53" s="79" t="n">
        <v>60.09</v>
      </c>
      <c r="K53" s="79" t="n">
        <v>366.12</v>
      </c>
      <c r="L53" s="53"/>
      <c r="M53" s="79" t="n">
        <v>488.3704</v>
      </c>
      <c r="N53" s="92" t="n">
        <v>0</v>
      </c>
      <c r="O53" s="92" t="n">
        <v>0</v>
      </c>
      <c r="P53" s="92" t="n">
        <v>0</v>
      </c>
      <c r="Q53" s="79" t="n">
        <v>29784.83</v>
      </c>
      <c r="R53" s="79" t="n">
        <v>61.99</v>
      </c>
      <c r="S53" s="79" t="n">
        <v>369.0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0151.84</v>
      </c>
      <c r="J54" s="88" t="n">
        <v>56.32</v>
      </c>
      <c r="K54" s="88" t="n">
        <v>400.46</v>
      </c>
      <c r="L54" s="53"/>
      <c r="M54" s="88" t="n">
        <v>290.0944</v>
      </c>
      <c r="N54" s="94" t="n">
        <v>0</v>
      </c>
      <c r="O54" s="94" t="n">
        <v>0</v>
      </c>
      <c r="P54" s="94" t="n">
        <v>0</v>
      </c>
      <c r="Q54" s="88" t="n">
        <v>28362.1</v>
      </c>
      <c r="R54" s="88" t="n">
        <v>59.45</v>
      </c>
      <c r="S54" s="88" t="n">
        <v>377.1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6904</v>
      </c>
      <c r="N59" s="73" t="n">
        <v>42.704</v>
      </c>
      <c r="O59" s="73" t="n">
        <v>44.7531</v>
      </c>
      <c r="P59" s="73" t="n">
        <v>44.156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3088</v>
      </c>
      <c r="N60" s="79" t="n">
        <v>40.3875</v>
      </c>
      <c r="O60" s="79" t="n">
        <v>43.8414</v>
      </c>
      <c r="P60" s="79" t="n">
        <v>42.763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3216</v>
      </c>
      <c r="N61" s="79" t="n">
        <v>37.9595</v>
      </c>
      <c r="O61" s="79" t="n">
        <v>42.8753</v>
      </c>
      <c r="P61" s="79" t="n">
        <v>41.316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104</v>
      </c>
      <c r="N62" s="79" t="n">
        <v>35.4405</v>
      </c>
      <c r="O62" s="79" t="n">
        <v>42.0863</v>
      </c>
      <c r="P62" s="79" t="n">
        <v>40.139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7.5928</v>
      </c>
      <c r="N63" s="73" t="n">
        <v>42.3326</v>
      </c>
      <c r="O63" s="73" t="n">
        <v>43.9614</v>
      </c>
      <c r="P63" s="73" t="n">
        <v>43.907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0848</v>
      </c>
      <c r="N64" s="79" t="n">
        <v>40.1307</v>
      </c>
      <c r="O64" s="79" t="n">
        <v>43.0675</v>
      </c>
      <c r="P64" s="79" t="n">
        <v>42.55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728</v>
      </c>
      <c r="N65" s="79" t="n">
        <v>37.7606</v>
      </c>
      <c r="O65" s="79" t="n">
        <v>42.2271</v>
      </c>
      <c r="P65" s="79" t="n">
        <v>41.194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776</v>
      </c>
      <c r="N66" s="88" t="n">
        <v>35.283</v>
      </c>
      <c r="O66" s="88" t="n">
        <v>41.5427</v>
      </c>
      <c r="P66" s="88" t="n">
        <v>40.079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0.5816</v>
      </c>
      <c r="N67" s="73" t="n">
        <v>39.0141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1.6416</v>
      </c>
      <c r="N68" s="79" t="n">
        <v>34.5235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5808</v>
      </c>
      <c r="N69" s="79" t="n">
        <v>31.4747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8536</v>
      </c>
      <c r="N70" s="79" t="n">
        <v>29.0287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2.1776</v>
      </c>
      <c r="N71" s="73" t="n">
        <v>35.9838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5064</v>
      </c>
      <c r="N72" s="79" t="n">
        <v>31.8702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6.872</v>
      </c>
      <c r="N73" s="79" t="n">
        <v>29.0931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5072</v>
      </c>
      <c r="N74" s="79" t="n">
        <v>26.5496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9.5624</v>
      </c>
      <c r="N75" s="73" t="n">
        <v>35.1432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468</v>
      </c>
      <c r="N76" s="79" t="n">
        <v>31.0378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0032</v>
      </c>
      <c r="N77" s="79" t="n">
        <v>28.2987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2384</v>
      </c>
      <c r="N78" s="79" t="n">
        <v>25.6637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7367</v>
      </c>
      <c r="O79" s="73" t="n">
        <v>47.0418</v>
      </c>
      <c r="P79" s="73" t="n">
        <v>45.794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5189</v>
      </c>
      <c r="O80" s="79" t="n">
        <v>45.8634</v>
      </c>
      <c r="P80" s="79" t="n">
        <v>44.159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1772</v>
      </c>
      <c r="O81" s="79" t="n">
        <v>44.6721</v>
      </c>
      <c r="P81" s="79" t="n">
        <v>42.461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6973</v>
      </c>
      <c r="O82" s="88" t="n">
        <v>43.7015</v>
      </c>
      <c r="P82" s="88" t="n">
        <v>41.110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4044</v>
      </c>
      <c r="O83" s="73" t="n">
        <v>47.6064</v>
      </c>
      <c r="P83" s="73" t="n">
        <v>46.60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1.0367</v>
      </c>
      <c r="O84" s="79" t="n">
        <v>46.3342</v>
      </c>
      <c r="P84" s="79" t="n">
        <v>44.841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5652</v>
      </c>
      <c r="O85" s="79" t="n">
        <v>44.979</v>
      </c>
      <c r="P85" s="79" t="n">
        <v>42.942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5.969</v>
      </c>
      <c r="O86" s="88" t="n">
        <v>43.9079</v>
      </c>
      <c r="P86" s="88" t="n">
        <v>41.469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6146</v>
      </c>
      <c r="O87" s="73" t="n">
        <v>47.0396</v>
      </c>
      <c r="P87" s="73" t="n">
        <v>46.524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3331</v>
      </c>
      <c r="O88" s="79" t="n">
        <v>45.9906</v>
      </c>
      <c r="P88" s="79" t="n">
        <v>44.833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427</v>
      </c>
      <c r="O89" s="79" t="n">
        <v>44.6734</v>
      </c>
      <c r="P89" s="79" t="n">
        <v>42.912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266</v>
      </c>
      <c r="O90" s="88" t="n">
        <v>43.7087</v>
      </c>
      <c r="P90" s="88" t="n">
        <v>41.447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4216</v>
      </c>
      <c r="O91" s="73" t="n">
        <v>47.0445</v>
      </c>
      <c r="P91" s="73" t="n">
        <v>46.578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1589</v>
      </c>
      <c r="O92" s="79" t="n">
        <v>46.0105</v>
      </c>
      <c r="P92" s="79" t="n">
        <v>44.872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6839</v>
      </c>
      <c r="O93" s="79" t="n">
        <v>44.7153</v>
      </c>
      <c r="P93" s="79" t="n">
        <v>42.931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0823</v>
      </c>
      <c r="O94" s="88" t="n">
        <v>43.7482</v>
      </c>
      <c r="P94" s="88" t="n">
        <v>41.440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3.1331</v>
      </c>
      <c r="O95" s="73" t="n">
        <v>47.3119</v>
      </c>
      <c r="P95" s="73" t="n">
        <v>46.59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8</v>
      </c>
      <c r="O96" s="79" t="n">
        <v>46.2025</v>
      </c>
      <c r="P96" s="79" t="n">
        <v>44.824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393</v>
      </c>
      <c r="O97" s="79" t="n">
        <v>44.9361</v>
      </c>
      <c r="P97" s="79" t="n">
        <v>42.950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7735</v>
      </c>
      <c r="O98" s="88" t="n">
        <v>43.9227</v>
      </c>
      <c r="P98" s="88" t="n">
        <v>41.441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4198</v>
      </c>
      <c r="O99" s="73" t="n">
        <v>46.3532</v>
      </c>
      <c r="P99" s="73" t="n">
        <v>45.744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2436</v>
      </c>
      <c r="O100" s="79" t="n">
        <v>45.2615</v>
      </c>
      <c r="P100" s="79" t="n">
        <v>44.117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9259</v>
      </c>
      <c r="O101" s="79" t="n">
        <v>44.2017</v>
      </c>
      <c r="P101" s="79" t="n">
        <v>42.453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683</v>
      </c>
      <c r="O102" s="88" t="n">
        <v>43.344</v>
      </c>
      <c r="P102" s="88" t="n">
        <v>41.090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6613.78</v>
      </c>
      <c r="J103" s="73" t="n">
        <v>66.1</v>
      </c>
      <c r="K103" s="73" t="n">
        <v>427.3</v>
      </c>
      <c r="L103" s="53"/>
      <c r="M103" s="73" t="n">
        <v>1833.4016</v>
      </c>
      <c r="N103" s="92" t="n">
        <v>0</v>
      </c>
      <c r="O103" s="92" t="n">
        <v>0</v>
      </c>
      <c r="P103" s="92" t="n">
        <v>0</v>
      </c>
      <c r="Q103" s="73" t="n">
        <v>40436.14</v>
      </c>
      <c r="R103" s="73" t="n">
        <v>65.68</v>
      </c>
      <c r="S103" s="73" t="n">
        <v>385.5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847547135448284</v>
      </c>
      <c r="AC103" s="20" t="n">
        <f aca="false">GEOMEAN(R103:R106)/GEOMEAN(J103:J106)</f>
        <v>0.997590854082023</v>
      </c>
      <c r="AD103" s="26" t="n">
        <f aca="false">GEOMEAN(S103:S106)/GEOMEAN(K103:K106)</f>
        <v>0.90290404986384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42660.92</v>
      </c>
      <c r="J104" s="79" t="n">
        <v>65.04</v>
      </c>
      <c r="K104" s="79" t="n">
        <v>431.5</v>
      </c>
      <c r="L104" s="53"/>
      <c r="M104" s="79" t="n">
        <v>869.6728</v>
      </c>
      <c r="N104" s="92" t="n">
        <v>0</v>
      </c>
      <c r="O104" s="92" t="n">
        <v>0</v>
      </c>
      <c r="P104" s="92" t="n">
        <v>0</v>
      </c>
      <c r="Q104" s="79" t="n">
        <v>34805.3</v>
      </c>
      <c r="R104" s="79" t="n">
        <v>68.45</v>
      </c>
      <c r="S104" s="79" t="n">
        <v>369.7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9186.44</v>
      </c>
      <c r="J105" s="79" t="n">
        <v>66.03</v>
      </c>
      <c r="K105" s="79" t="n">
        <v>430.42</v>
      </c>
      <c r="L105" s="53"/>
      <c r="M105" s="79" t="n">
        <v>472.488</v>
      </c>
      <c r="N105" s="92" t="n">
        <v>0</v>
      </c>
      <c r="O105" s="92" t="n">
        <v>0</v>
      </c>
      <c r="P105" s="92" t="n">
        <v>0</v>
      </c>
      <c r="Q105" s="79" t="n">
        <v>33778.44</v>
      </c>
      <c r="R105" s="79" t="n">
        <v>66.94</v>
      </c>
      <c r="S105" s="79" t="n">
        <v>418.2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35534.7</v>
      </c>
      <c r="J106" s="88" t="n">
        <v>62.16</v>
      </c>
      <c r="K106" s="88" t="n">
        <v>419.22</v>
      </c>
      <c r="L106" s="53"/>
      <c r="M106" s="88" t="n">
        <v>278.6784</v>
      </c>
      <c r="N106" s="94" t="n">
        <v>0</v>
      </c>
      <c r="O106" s="94" t="n">
        <v>0</v>
      </c>
      <c r="P106" s="94" t="n">
        <v>0</v>
      </c>
      <c r="Q106" s="88" t="n">
        <v>30056.18</v>
      </c>
      <c r="R106" s="88" t="n">
        <v>58.07</v>
      </c>
      <c r="S106" s="88" t="n">
        <v>370.8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208</v>
      </c>
      <c r="N111" s="73" t="n">
        <v>40.3026</v>
      </c>
      <c r="O111" s="73" t="n">
        <v>42.9451</v>
      </c>
      <c r="P111" s="73" t="n">
        <v>43.062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728</v>
      </c>
      <c r="N112" s="79" t="n">
        <v>37.9793</v>
      </c>
      <c r="O112" s="79" t="n">
        <v>41.3772</v>
      </c>
      <c r="P112" s="79" t="n">
        <v>41.476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116</v>
      </c>
      <c r="N113" s="79" t="n">
        <v>35.5572</v>
      </c>
      <c r="O113" s="79" t="n">
        <v>40.0383</v>
      </c>
      <c r="P113" s="79" t="n">
        <v>40.030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984</v>
      </c>
      <c r="N114" s="79" t="n">
        <v>33.1352</v>
      </c>
      <c r="O114" s="79" t="n">
        <v>39.0142</v>
      </c>
      <c r="P114" s="79" t="n">
        <v>38.967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8752</v>
      </c>
      <c r="N115" s="73" t="n">
        <v>39.8989</v>
      </c>
      <c r="O115" s="73" t="n">
        <v>42.8497</v>
      </c>
      <c r="P115" s="73" t="n">
        <v>42.740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0984</v>
      </c>
      <c r="N116" s="79" t="n">
        <v>37.5443</v>
      </c>
      <c r="O116" s="79" t="n">
        <v>41.4007</v>
      </c>
      <c r="P116" s="79" t="n">
        <v>41.124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896</v>
      </c>
      <c r="N117" s="79" t="n">
        <v>35.098</v>
      </c>
      <c r="O117" s="79" t="n">
        <v>40.0964</v>
      </c>
      <c r="P117" s="79" t="n">
        <v>39.688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136</v>
      </c>
      <c r="N118" s="88" t="n">
        <v>32.5691</v>
      </c>
      <c r="O118" s="88" t="n">
        <v>39.0792</v>
      </c>
      <c r="P118" s="88" t="n">
        <v>38.640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76.012</v>
      </c>
      <c r="N119" s="73" t="n">
        <v>38.2196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4.6936</v>
      </c>
      <c r="N120" s="79" t="n">
        <v>35.2648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7832</v>
      </c>
      <c r="N121" s="79" t="n">
        <v>32.7612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8456</v>
      </c>
      <c r="N122" s="79" t="n">
        <v>29.752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17.8992</v>
      </c>
      <c r="N123" s="73" t="n">
        <v>37.4186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4.2568</v>
      </c>
      <c r="N124" s="79" t="n">
        <v>34.3246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1272</v>
      </c>
      <c r="N125" s="79" t="n">
        <v>31.4789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5704</v>
      </c>
      <c r="N126" s="79" t="n">
        <v>28.0982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5.3776</v>
      </c>
      <c r="N127" s="73" t="n">
        <v>37.2754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2448</v>
      </c>
      <c r="N128" s="79" t="n">
        <v>34.291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8416</v>
      </c>
      <c r="N129" s="79" t="n">
        <v>31.4227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5632</v>
      </c>
      <c r="N130" s="79" t="n">
        <v>28.4069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8218</v>
      </c>
      <c r="O131" s="73" t="n">
        <v>45.2556</v>
      </c>
      <c r="P131" s="73" t="n">
        <v>45.436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7559</v>
      </c>
      <c r="O132" s="79" t="n">
        <v>43.5332</v>
      </c>
      <c r="P132" s="79" t="n">
        <v>43.652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5112</v>
      </c>
      <c r="O133" s="79" t="n">
        <v>41.8925</v>
      </c>
      <c r="P133" s="79" t="n">
        <v>41.865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388</v>
      </c>
      <c r="O134" s="88" t="n">
        <v>40.568</v>
      </c>
      <c r="P134" s="88" t="n">
        <v>40.516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40.293</v>
      </c>
      <c r="O135" s="73" t="n">
        <v>46.0958</v>
      </c>
      <c r="P135" s="73" t="n">
        <v>46.148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8.1146</v>
      </c>
      <c r="O136" s="79" t="n">
        <v>44.2788</v>
      </c>
      <c r="P136" s="79" t="n">
        <v>44.241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7768</v>
      </c>
      <c r="O137" s="79" t="n">
        <v>42.3942</v>
      </c>
      <c r="P137" s="79" t="n">
        <v>42.224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306</v>
      </c>
      <c r="O138" s="88" t="n">
        <v>40.9058</v>
      </c>
      <c r="P138" s="88" t="n">
        <v>40.739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8076</v>
      </c>
      <c r="O139" s="73" t="n">
        <v>46.0132</v>
      </c>
      <c r="P139" s="73" t="n">
        <v>46.080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5908</v>
      </c>
      <c r="O140" s="79" t="n">
        <v>44.2683</v>
      </c>
      <c r="P140" s="79" t="n">
        <v>44.220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6.1765</v>
      </c>
      <c r="O141" s="79" t="n">
        <v>42.3051</v>
      </c>
      <c r="P141" s="79" t="n">
        <v>42.174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6623</v>
      </c>
      <c r="O142" s="88" t="n">
        <v>40.8133</v>
      </c>
      <c r="P142" s="88" t="n">
        <v>40.679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799</v>
      </c>
      <c r="O143" s="73" t="n">
        <v>45.8656</v>
      </c>
      <c r="P143" s="73" t="n">
        <v>45.930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5391</v>
      </c>
      <c r="O144" s="79" t="n">
        <v>44.079</v>
      </c>
      <c r="P144" s="79" t="n">
        <v>44.038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117</v>
      </c>
      <c r="O145" s="79" t="n">
        <v>42.1421</v>
      </c>
      <c r="P145" s="79" t="n">
        <v>41.980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5846</v>
      </c>
      <c r="O146" s="88" t="n">
        <v>40.6966</v>
      </c>
      <c r="P146" s="88" t="n">
        <v>40.486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40.1307</v>
      </c>
      <c r="O147" s="73" t="n">
        <v>45.889</v>
      </c>
      <c r="P147" s="73" t="n">
        <v>45.871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7.8999</v>
      </c>
      <c r="O148" s="79" t="n">
        <v>44.077</v>
      </c>
      <c r="P148" s="79" t="n">
        <v>43.877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5414</v>
      </c>
      <c r="O149" s="79" t="n">
        <v>42.2108</v>
      </c>
      <c r="P149" s="79" t="n">
        <v>41.861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3.0362</v>
      </c>
      <c r="O150" s="88" t="n">
        <v>40.7709</v>
      </c>
      <c r="P150" s="88" t="n">
        <v>40.388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8617</v>
      </c>
      <c r="O151" s="73" t="n">
        <v>45.0749</v>
      </c>
      <c r="P151" s="73" t="n">
        <v>45.035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5918</v>
      </c>
      <c r="O152" s="79" t="n">
        <v>43.3967</v>
      </c>
      <c r="P152" s="79" t="n">
        <v>43.122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2014</v>
      </c>
      <c r="O153" s="79" t="n">
        <v>41.7776</v>
      </c>
      <c r="P153" s="79" t="n">
        <v>41.334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695</v>
      </c>
      <c r="O154" s="88" t="n">
        <v>40.4878</v>
      </c>
      <c r="P154" s="88" t="n">
        <v>39.999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9347.56</v>
      </c>
      <c r="J155" s="73" t="n">
        <v>70.69</v>
      </c>
      <c r="K155" s="73" t="n">
        <v>450.27</v>
      </c>
      <c r="L155" s="53"/>
      <c r="M155" s="73" t="n">
        <v>2034.8952</v>
      </c>
      <c r="N155" s="92" t="n">
        <v>0</v>
      </c>
      <c r="O155" s="92" t="n">
        <v>0</v>
      </c>
      <c r="P155" s="92" t="n">
        <v>0</v>
      </c>
      <c r="Q155" s="73" t="n">
        <v>34733.54</v>
      </c>
      <c r="R155" s="73" t="n">
        <v>58.51</v>
      </c>
      <c r="S155" s="73" t="n">
        <v>380.1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886950344226614</v>
      </c>
      <c r="AC155" s="20" t="n">
        <f aca="false">GEOMEAN(R155:R158)/GEOMEAN(J155:J158)</f>
        <v>0.851083655392741</v>
      </c>
      <c r="AD155" s="26" t="n">
        <f aca="false">GEOMEAN(S155:S158)/GEOMEAN(K155:K158)</f>
        <v>0.89750359660328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4562.69</v>
      </c>
      <c r="J156" s="79" t="n">
        <v>61.11</v>
      </c>
      <c r="K156" s="79" t="n">
        <v>431.63</v>
      </c>
      <c r="L156" s="53"/>
      <c r="M156" s="79" t="n">
        <v>955.6296</v>
      </c>
      <c r="N156" s="92" t="n">
        <v>0</v>
      </c>
      <c r="O156" s="92" t="n">
        <v>0</v>
      </c>
      <c r="P156" s="92" t="n">
        <v>0</v>
      </c>
      <c r="Q156" s="79" t="n">
        <v>29737.5</v>
      </c>
      <c r="R156" s="79" t="n">
        <v>54.21</v>
      </c>
      <c r="S156" s="79" t="n">
        <v>365.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1664.81</v>
      </c>
      <c r="J157" s="79" t="n">
        <v>61.7</v>
      </c>
      <c r="K157" s="79" t="n">
        <v>387.03</v>
      </c>
      <c r="L157" s="53"/>
      <c r="M157" s="79" t="n">
        <v>504.8856</v>
      </c>
      <c r="N157" s="92" t="n">
        <v>0</v>
      </c>
      <c r="O157" s="92" t="n">
        <v>0</v>
      </c>
      <c r="P157" s="92" t="n">
        <v>0</v>
      </c>
      <c r="Q157" s="79" t="n">
        <v>28238.19</v>
      </c>
      <c r="R157" s="79" t="n">
        <v>52.09</v>
      </c>
      <c r="S157" s="79" t="n">
        <v>372.8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29815.68</v>
      </c>
      <c r="J158" s="88" t="n">
        <v>60.16</v>
      </c>
      <c r="K158" s="88" t="n">
        <v>389.52</v>
      </c>
      <c r="L158" s="53"/>
      <c r="M158" s="88" t="n">
        <v>288.0424</v>
      </c>
      <c r="N158" s="94" t="n">
        <v>0</v>
      </c>
      <c r="O158" s="94" t="n">
        <v>0</v>
      </c>
      <c r="P158" s="94" t="n">
        <v>0</v>
      </c>
      <c r="Q158" s="88" t="n">
        <v>27242.93</v>
      </c>
      <c r="R158" s="88" t="n">
        <v>50.92</v>
      </c>
      <c r="S158" s="88" t="n">
        <v>367.3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7872</v>
      </c>
      <c r="N163" s="73" t="n">
        <v>39.6828</v>
      </c>
      <c r="O163" s="73" t="n">
        <v>45.289</v>
      </c>
      <c r="P163" s="73" t="n">
        <v>46.132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7.3496</v>
      </c>
      <c r="N164" s="79" t="n">
        <v>37.4293</v>
      </c>
      <c r="O164" s="79" t="n">
        <v>43.5393</v>
      </c>
      <c r="P164" s="79" t="n">
        <v>44.362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5.0688</v>
      </c>
      <c r="N165" s="79" t="n">
        <v>35.3585</v>
      </c>
      <c r="O165" s="79" t="n">
        <v>41.7543</v>
      </c>
      <c r="P165" s="79" t="n">
        <v>42.569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616</v>
      </c>
      <c r="N166" s="79" t="n">
        <v>33.306</v>
      </c>
      <c r="O166" s="79" t="n">
        <v>40.5249</v>
      </c>
      <c r="P166" s="79" t="n">
        <v>41.378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4848</v>
      </c>
      <c r="N167" s="73" t="n">
        <v>39.6505</v>
      </c>
      <c r="O167" s="73" t="n">
        <v>45.2499</v>
      </c>
      <c r="P167" s="73" t="n">
        <v>46.098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7.1496</v>
      </c>
      <c r="N168" s="79" t="n">
        <v>37.3851</v>
      </c>
      <c r="O168" s="79" t="n">
        <v>43.4979</v>
      </c>
      <c r="P168" s="79" t="n">
        <v>44.32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6168</v>
      </c>
      <c r="N169" s="79" t="n">
        <v>35.3103</v>
      </c>
      <c r="O169" s="79" t="n">
        <v>41.7077</v>
      </c>
      <c r="P169" s="79" t="n">
        <v>42.528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1968</v>
      </c>
      <c r="N170" s="88" t="n">
        <v>33.2398</v>
      </c>
      <c r="O170" s="88" t="n">
        <v>40.478</v>
      </c>
      <c r="P170" s="88" t="n">
        <v>41.335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51.696</v>
      </c>
      <c r="N171" s="73" t="n">
        <v>42.5645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7.4824</v>
      </c>
      <c r="N172" s="79" t="n">
        <v>38.7619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3.472</v>
      </c>
      <c r="N173" s="79" t="n">
        <v>35.1212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0664</v>
      </c>
      <c r="N174" s="79" t="n">
        <v>32.2052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3.9536</v>
      </c>
      <c r="N175" s="73" t="n">
        <v>41.9433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7.66</v>
      </c>
      <c r="N176" s="79" t="n">
        <v>38.2807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5336</v>
      </c>
      <c r="N177" s="79" t="n">
        <v>34.6277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7672</v>
      </c>
      <c r="N178" s="79" t="n">
        <v>31.627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6.7968</v>
      </c>
      <c r="N179" s="73" t="n">
        <v>41.9196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9.1792</v>
      </c>
      <c r="N180" s="79" t="n">
        <v>38.2409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0432</v>
      </c>
      <c r="N181" s="79" t="n">
        <v>34.6948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8176</v>
      </c>
      <c r="N182" s="79" t="n">
        <v>31.822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658</v>
      </c>
      <c r="O183" s="73" t="n">
        <v>46.4584</v>
      </c>
      <c r="P183" s="73" t="n">
        <v>46.443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865</v>
      </c>
      <c r="O184" s="79" t="n">
        <v>44.6782</v>
      </c>
      <c r="P184" s="79" t="n">
        <v>44.957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344</v>
      </c>
      <c r="O185" s="79" t="n">
        <v>42.7004</v>
      </c>
      <c r="P185" s="79" t="n">
        <v>43.229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868</v>
      </c>
      <c r="O186" s="88" t="n">
        <v>41.3258</v>
      </c>
      <c r="P186" s="88" t="n">
        <v>42.028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8172</v>
      </c>
      <c r="O187" s="73" t="n">
        <v>46.2501</v>
      </c>
      <c r="P187" s="73" t="n">
        <v>46.703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275</v>
      </c>
      <c r="O188" s="79" t="n">
        <v>44.5959</v>
      </c>
      <c r="P188" s="79" t="n">
        <v>45.134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258</v>
      </c>
      <c r="O189" s="79" t="n">
        <v>42.7334</v>
      </c>
      <c r="P189" s="79" t="n">
        <v>43.335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276</v>
      </c>
      <c r="O190" s="88" t="n">
        <v>41.4026</v>
      </c>
      <c r="P190" s="88" t="n">
        <v>42.113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0707</v>
      </c>
      <c r="O191" s="73" t="n">
        <v>46.8825</v>
      </c>
      <c r="P191" s="73" t="n">
        <v>47.722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481</v>
      </c>
      <c r="O192" s="79" t="n">
        <v>44.9879</v>
      </c>
      <c r="P192" s="79" t="n">
        <v>45.790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5995</v>
      </c>
      <c r="O193" s="79" t="n">
        <v>42.9778</v>
      </c>
      <c r="P193" s="79" t="n">
        <v>43.745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763</v>
      </c>
      <c r="O194" s="88" t="n">
        <v>41.5906</v>
      </c>
      <c r="P194" s="88" t="n">
        <v>42.399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40.0435</v>
      </c>
      <c r="O195" s="73" t="n">
        <v>46.8889</v>
      </c>
      <c r="P195" s="73" t="n">
        <v>47.717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255</v>
      </c>
      <c r="O196" s="79" t="n">
        <v>44.987</v>
      </c>
      <c r="P196" s="79" t="n">
        <v>45.77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5836</v>
      </c>
      <c r="O197" s="79" t="n">
        <v>42.9699</v>
      </c>
      <c r="P197" s="79" t="n">
        <v>43.731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672</v>
      </c>
      <c r="O198" s="88" t="n">
        <v>41.5848</v>
      </c>
      <c r="P198" s="88" t="n">
        <v>42.380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8149</v>
      </c>
      <c r="O199" s="73" t="n">
        <v>46.2246</v>
      </c>
      <c r="P199" s="73" t="n">
        <v>46.935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5991</v>
      </c>
      <c r="O200" s="79" t="n">
        <v>44.5761</v>
      </c>
      <c r="P200" s="79" t="n">
        <v>45.254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038</v>
      </c>
      <c r="O201" s="79" t="n">
        <v>42.6899</v>
      </c>
      <c r="P201" s="79" t="n">
        <v>43.375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3998</v>
      </c>
      <c r="O202" s="88" t="n">
        <v>41.3743</v>
      </c>
      <c r="P202" s="88" t="n">
        <v>42.124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6462</v>
      </c>
      <c r="O203" s="73" t="n">
        <v>46.2561</v>
      </c>
      <c r="P203" s="73" t="n">
        <v>46.482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441</v>
      </c>
      <c r="O204" s="79" t="n">
        <v>44.5297</v>
      </c>
      <c r="P204" s="79" t="n">
        <v>45.007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3919</v>
      </c>
      <c r="O205" s="79" t="n">
        <v>42.6158</v>
      </c>
      <c r="P205" s="79" t="n">
        <v>43.182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301</v>
      </c>
      <c r="O206" s="88" t="n">
        <v>41.2593</v>
      </c>
      <c r="P206" s="88" t="n">
        <v>41.959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98839.78</v>
      </c>
      <c r="J207" s="73" t="n">
        <v>158.18</v>
      </c>
      <c r="K207" s="73" t="n">
        <v>945.49</v>
      </c>
      <c r="L207" s="53"/>
      <c r="M207" s="73" t="n">
        <v>5216.8736</v>
      </c>
      <c r="N207" s="92" t="n">
        <v>0</v>
      </c>
      <c r="O207" s="92" t="n">
        <v>0</v>
      </c>
      <c r="P207" s="92" t="n">
        <v>0</v>
      </c>
      <c r="Q207" s="73" t="n">
        <v>79214.61</v>
      </c>
      <c r="R207" s="73" t="n">
        <v>150.48</v>
      </c>
      <c r="S207" s="73" t="n">
        <v>841.3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22276015678398</v>
      </c>
      <c r="AC207" s="20" t="n">
        <f aca="false">GEOMEAN(R207:R210)/GEOMEAN(J207:J210)</f>
        <v>0.98237744432824</v>
      </c>
      <c r="AD207" s="26" t="n">
        <f aca="false">GEOMEAN(S207:S210)/GEOMEAN(K207:K210)</f>
        <v>0.98564755566276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83583.08</v>
      </c>
      <c r="J208" s="79" t="n">
        <v>154.09</v>
      </c>
      <c r="K208" s="79" t="n">
        <v>917.63</v>
      </c>
      <c r="L208" s="53"/>
      <c r="M208" s="79" t="n">
        <v>2192.2464</v>
      </c>
      <c r="N208" s="92" t="n">
        <v>0</v>
      </c>
      <c r="O208" s="92" t="n">
        <v>0</v>
      </c>
      <c r="P208" s="92" t="n">
        <v>0</v>
      </c>
      <c r="Q208" s="79" t="n">
        <v>79131.37</v>
      </c>
      <c r="R208" s="79" t="n">
        <v>149.98</v>
      </c>
      <c r="S208" s="79" t="n">
        <v>919.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71423.31</v>
      </c>
      <c r="J209" s="79" t="n">
        <v>134.44</v>
      </c>
      <c r="K209" s="79" t="n">
        <v>849.65</v>
      </c>
      <c r="L209" s="53"/>
      <c r="M209" s="79" t="n">
        <v>1023.1328</v>
      </c>
      <c r="N209" s="92" t="n">
        <v>0</v>
      </c>
      <c r="O209" s="92" t="n">
        <v>0</v>
      </c>
      <c r="P209" s="92" t="n">
        <v>0</v>
      </c>
      <c r="Q209" s="79" t="n">
        <v>73002.2</v>
      </c>
      <c r="R209" s="79" t="n">
        <v>139.59</v>
      </c>
      <c r="S209" s="79" t="n">
        <v>920.3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64551.78</v>
      </c>
      <c r="J210" s="88" t="n">
        <v>138.78</v>
      </c>
      <c r="K210" s="88" t="n">
        <v>883.3</v>
      </c>
      <c r="L210" s="53"/>
      <c r="M210" s="88" t="n">
        <v>501.9008</v>
      </c>
      <c r="N210" s="94" t="n">
        <v>0</v>
      </c>
      <c r="O210" s="94" t="n">
        <v>0</v>
      </c>
      <c r="P210" s="94" t="n">
        <v>0</v>
      </c>
      <c r="Q210" s="88" t="n">
        <v>60221.57</v>
      </c>
      <c r="R210" s="88" t="n">
        <v>134.44</v>
      </c>
      <c r="S210" s="88" t="n">
        <v>863.1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061</v>
      </c>
      <c r="N215" s="73" t="n">
        <v>41.8492</v>
      </c>
      <c r="O215" s="73" t="n">
        <v>48.2001</v>
      </c>
      <c r="P215" s="73" t="n">
        <v>47.504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988</v>
      </c>
      <c r="N216" s="79" t="n">
        <v>40.851</v>
      </c>
      <c r="O216" s="79" t="n">
        <v>47.1298</v>
      </c>
      <c r="P216" s="79" t="n">
        <v>46.636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921</v>
      </c>
      <c r="N217" s="79" t="n">
        <v>39.4266</v>
      </c>
      <c r="O217" s="79" t="n">
        <v>45.8908</v>
      </c>
      <c r="P217" s="79" t="n">
        <v>45.539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043</v>
      </c>
      <c r="N218" s="79" t="n">
        <v>37.665</v>
      </c>
      <c r="O218" s="79" t="n">
        <v>44.8314</v>
      </c>
      <c r="P218" s="79" t="n">
        <v>44.620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619</v>
      </c>
      <c r="N219" s="73" t="n">
        <v>41.7002</v>
      </c>
      <c r="O219" s="73" t="n">
        <v>47.2866</v>
      </c>
      <c r="P219" s="73" t="n">
        <v>46.68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021</v>
      </c>
      <c r="N220" s="79" t="n">
        <v>40.7652</v>
      </c>
      <c r="O220" s="79" t="n">
        <v>46.3631</v>
      </c>
      <c r="P220" s="79" t="n">
        <v>45.623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22</v>
      </c>
      <c r="N221" s="79" t="n">
        <v>39.4046</v>
      </c>
      <c r="O221" s="79" t="n">
        <v>45.4006</v>
      </c>
      <c r="P221" s="79" t="n">
        <v>44.564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379</v>
      </c>
      <c r="N222" s="88" t="n">
        <v>37.6799</v>
      </c>
      <c r="O222" s="88" t="n">
        <v>44.4558</v>
      </c>
      <c r="P222" s="88" t="n">
        <v>43.669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68.603</v>
      </c>
      <c r="N223" s="73" t="n">
        <v>45.5607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29.909</v>
      </c>
      <c r="N224" s="79" t="n">
        <v>42.1519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782</v>
      </c>
      <c r="N225" s="79" t="n">
        <v>39.9336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36</v>
      </c>
      <c r="N226" s="79" t="n">
        <v>37.7786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6.46</v>
      </c>
      <c r="N227" s="73" t="n">
        <v>44.4464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191</v>
      </c>
      <c r="N228" s="79" t="n">
        <v>41.1926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995</v>
      </c>
      <c r="N229" s="79" t="n">
        <v>38.1694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71</v>
      </c>
      <c r="N230" s="79" t="n">
        <v>35.5045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5.724</v>
      </c>
      <c r="N231" s="73" t="n">
        <v>44.2048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255</v>
      </c>
      <c r="N232" s="79" t="n">
        <v>41.3958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572</v>
      </c>
      <c r="N233" s="79" t="n">
        <v>38.7611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102</v>
      </c>
      <c r="N234" s="79" t="n">
        <v>36.6123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217</v>
      </c>
      <c r="O235" s="73" t="n">
        <v>48.2251</v>
      </c>
      <c r="P235" s="73" t="n">
        <v>47.429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676</v>
      </c>
      <c r="O236" s="79" t="n">
        <v>47.2411</v>
      </c>
      <c r="P236" s="79" t="n">
        <v>46.61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1012</v>
      </c>
      <c r="O237" s="79" t="n">
        <v>45.9433</v>
      </c>
      <c r="P237" s="79" t="n">
        <v>45.494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1938</v>
      </c>
      <c r="O238" s="88" t="n">
        <v>44.7634</v>
      </c>
      <c r="P238" s="88" t="n">
        <v>44.485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5022</v>
      </c>
      <c r="O239" s="73" t="n">
        <v>49.1007</v>
      </c>
      <c r="P239" s="73" t="n">
        <v>48.551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2126</v>
      </c>
      <c r="O240" s="79" t="n">
        <v>47.953</v>
      </c>
      <c r="P240" s="79" t="n">
        <v>47.504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327</v>
      </c>
      <c r="O241" s="79" t="n">
        <v>46.4682</v>
      </c>
      <c r="P241" s="79" t="n">
        <v>46.152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348</v>
      </c>
      <c r="O242" s="88" t="n">
        <v>45.1084</v>
      </c>
      <c r="P242" s="88" t="n">
        <v>44.989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0853</v>
      </c>
      <c r="O243" s="73" t="n">
        <v>49.2348</v>
      </c>
      <c r="P243" s="73" t="n">
        <v>48.796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358</v>
      </c>
      <c r="O244" s="79" t="n">
        <v>48.2042</v>
      </c>
      <c r="P244" s="79" t="n">
        <v>47.890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771</v>
      </c>
      <c r="O245" s="79" t="n">
        <v>46.7386</v>
      </c>
      <c r="P245" s="79" t="n">
        <v>46.54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5024</v>
      </c>
      <c r="O246" s="88" t="n">
        <v>45.4451</v>
      </c>
      <c r="P246" s="88" t="n">
        <v>45.417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2038</v>
      </c>
      <c r="O247" s="73" t="n">
        <v>49.1201</v>
      </c>
      <c r="P247" s="73" t="n">
        <v>49.007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638</v>
      </c>
      <c r="O248" s="79" t="n">
        <v>48.1313</v>
      </c>
      <c r="P248" s="79" t="n">
        <v>48.083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4898</v>
      </c>
      <c r="O249" s="79" t="n">
        <v>46.7442</v>
      </c>
      <c r="P249" s="79" t="n">
        <v>46.699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856</v>
      </c>
      <c r="O250" s="88" t="n">
        <v>45.4984</v>
      </c>
      <c r="P250" s="88" t="n">
        <v>45.560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6526</v>
      </c>
      <c r="O251" s="73" t="n">
        <v>48.8426</v>
      </c>
      <c r="P251" s="73" t="n">
        <v>49.264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4076</v>
      </c>
      <c r="O252" s="79" t="n">
        <v>47.674</v>
      </c>
      <c r="P252" s="79" t="n">
        <v>48.064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487</v>
      </c>
      <c r="O253" s="79" t="n">
        <v>46.3453</v>
      </c>
      <c r="P253" s="79" t="n">
        <v>46.694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789</v>
      </c>
      <c r="O254" s="88" t="n">
        <v>45.0556</v>
      </c>
      <c r="P254" s="88" t="n">
        <v>45.499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749</v>
      </c>
      <c r="O255" s="73" t="n">
        <v>47.6201</v>
      </c>
      <c r="P255" s="73" t="n">
        <v>48.187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818</v>
      </c>
      <c r="O256" s="79" t="n">
        <v>46.6865</v>
      </c>
      <c r="P256" s="79" t="n">
        <v>47.056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661</v>
      </c>
      <c r="O257" s="79" t="n">
        <v>45.6869</v>
      </c>
      <c r="P257" s="79" t="n">
        <v>45.982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383</v>
      </c>
      <c r="O258" s="88" t="n">
        <v>44.6268</v>
      </c>
      <c r="P258" s="88" t="n">
        <v>44.939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56037.5</v>
      </c>
      <c r="J259" s="73" t="n">
        <v>121.61</v>
      </c>
      <c r="K259" s="73" t="n">
        <v>670.64</v>
      </c>
      <c r="L259" s="53"/>
      <c r="M259" s="73" t="n">
        <v>1515.883</v>
      </c>
      <c r="N259" s="92" t="n">
        <v>0</v>
      </c>
      <c r="O259" s="92" t="n">
        <v>0</v>
      </c>
      <c r="P259" s="92" t="n">
        <v>0</v>
      </c>
      <c r="Q259" s="73" t="n">
        <v>52371.81</v>
      </c>
      <c r="R259" s="73" t="n">
        <v>111.01</v>
      </c>
      <c r="S259" s="73" t="n">
        <v>663.9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02676472215479</v>
      </c>
      <c r="AC259" s="20" t="n">
        <f aca="false">GEOMEAN(R259:R262)/GEOMEAN(J259:J262)</f>
        <v>0.897906108359295</v>
      </c>
      <c r="AD259" s="26" t="n">
        <f aca="false">GEOMEAN(S259:S262)/GEOMEAN(K259:K262)</f>
        <v>0.92379842121011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58980.27</v>
      </c>
      <c r="J260" s="79" t="n">
        <v>117.54</v>
      </c>
      <c r="K260" s="79" t="n">
        <v>785.94</v>
      </c>
      <c r="L260" s="53"/>
      <c r="M260" s="79" t="n">
        <v>636.717</v>
      </c>
      <c r="N260" s="92" t="n">
        <v>0</v>
      </c>
      <c r="O260" s="92" t="n">
        <v>0</v>
      </c>
      <c r="P260" s="92" t="n">
        <v>0</v>
      </c>
      <c r="Q260" s="79" t="n">
        <v>48753.16</v>
      </c>
      <c r="R260" s="79" t="n">
        <v>101</v>
      </c>
      <c r="S260" s="79" t="n">
        <v>648.6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50701.44</v>
      </c>
      <c r="J261" s="79" t="n">
        <v>98.75</v>
      </c>
      <c r="K261" s="79" t="n">
        <v>707.4</v>
      </c>
      <c r="L261" s="53"/>
      <c r="M261" s="79" t="n">
        <v>333.353</v>
      </c>
      <c r="N261" s="92" t="n">
        <v>0</v>
      </c>
      <c r="O261" s="92" t="n">
        <v>0</v>
      </c>
      <c r="P261" s="92" t="n">
        <v>0</v>
      </c>
      <c r="Q261" s="79" t="n">
        <v>53567.22</v>
      </c>
      <c r="R261" s="79" t="n">
        <v>103.92</v>
      </c>
      <c r="S261" s="79" t="n">
        <v>736.7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56073.1</v>
      </c>
      <c r="J262" s="88" t="n">
        <v>118.9</v>
      </c>
      <c r="K262" s="88" t="n">
        <v>784.21</v>
      </c>
      <c r="L262" s="53"/>
      <c r="M262" s="88" t="n">
        <v>191.375</v>
      </c>
      <c r="N262" s="94" t="n">
        <v>0</v>
      </c>
      <c r="O262" s="94" t="n">
        <v>0</v>
      </c>
      <c r="P262" s="94" t="n">
        <v>0</v>
      </c>
      <c r="Q262" s="88" t="n">
        <v>45613.08</v>
      </c>
      <c r="R262" s="88" t="n">
        <v>93.63</v>
      </c>
      <c r="S262" s="88" t="n">
        <v>671.1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6544</v>
      </c>
      <c r="N267" s="73" t="n">
        <v>38.9775</v>
      </c>
      <c r="O267" s="73" t="n">
        <v>46.5809</v>
      </c>
      <c r="P267" s="73" t="n">
        <v>44.727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1968</v>
      </c>
      <c r="N268" s="79" t="n">
        <v>37.14</v>
      </c>
      <c r="O268" s="79" t="n">
        <v>45.1877</v>
      </c>
      <c r="P268" s="79" t="n">
        <v>43.164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5.0864</v>
      </c>
      <c r="N269" s="79" t="n">
        <v>35.2554</v>
      </c>
      <c r="O269" s="79" t="n">
        <v>43.6561</v>
      </c>
      <c r="P269" s="79" t="n">
        <v>41.836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464</v>
      </c>
      <c r="N270" s="79" t="n">
        <v>33.2806</v>
      </c>
      <c r="O270" s="79" t="n">
        <v>42.5124</v>
      </c>
      <c r="P270" s="79" t="n">
        <v>40.924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3936</v>
      </c>
      <c r="N271" s="73" t="n">
        <v>38.91</v>
      </c>
      <c r="O271" s="73" t="n">
        <v>46.4355</v>
      </c>
      <c r="P271" s="73" t="n">
        <v>46.131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5064</v>
      </c>
      <c r="N272" s="79" t="n">
        <v>36.958</v>
      </c>
      <c r="O272" s="79" t="n">
        <v>45.0313</v>
      </c>
      <c r="P272" s="79" t="n">
        <v>44.713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36</v>
      </c>
      <c r="N273" s="79" t="n">
        <v>34.9845</v>
      </c>
      <c r="O273" s="79" t="n">
        <v>43.5044</v>
      </c>
      <c r="P273" s="79" t="n">
        <v>43.128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496</v>
      </c>
      <c r="N274" s="88" t="n">
        <v>32.9652</v>
      </c>
      <c r="O274" s="88" t="n">
        <v>42.3641</v>
      </c>
      <c r="P274" s="88" t="n">
        <v>41.9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50.3568</v>
      </c>
      <c r="N275" s="73" t="n">
        <v>43.8762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1.0536</v>
      </c>
      <c r="N276" s="79" t="n">
        <v>41.21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3.2536</v>
      </c>
      <c r="N277" s="79" t="n">
        <v>37.9475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4392</v>
      </c>
      <c r="N278" s="79" t="n">
        <v>36.151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0.5456</v>
      </c>
      <c r="N279" s="73" t="n">
        <v>42.3476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4296</v>
      </c>
      <c r="N280" s="79" t="n">
        <v>39.6566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2184</v>
      </c>
      <c r="N281" s="79" t="n">
        <v>36.7734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04</v>
      </c>
      <c r="N282" s="79" t="n">
        <v>35.1451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4.5272</v>
      </c>
      <c r="N283" s="73" t="n">
        <v>41.8047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7.7848</v>
      </c>
      <c r="N284" s="79" t="n">
        <v>39.0992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1408</v>
      </c>
      <c r="N285" s="79" t="n">
        <v>36.4201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688</v>
      </c>
      <c r="N286" s="79" t="n">
        <v>34.7775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625</v>
      </c>
      <c r="O287" s="73" t="n">
        <v>46.6172</v>
      </c>
      <c r="P287" s="73" t="n">
        <v>46.001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9109</v>
      </c>
      <c r="O288" s="79" t="n">
        <v>45.1997</v>
      </c>
      <c r="P288" s="79" t="n">
        <v>44.479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784</v>
      </c>
      <c r="O289" s="79" t="n">
        <v>43.6823</v>
      </c>
      <c r="P289" s="79" t="n">
        <v>42.986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678</v>
      </c>
      <c r="O290" s="88" t="n">
        <v>42.5207</v>
      </c>
      <c r="P290" s="88" t="n">
        <v>41.946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6385</v>
      </c>
      <c r="O291" s="73" t="n">
        <v>47.326</v>
      </c>
      <c r="P291" s="73" t="n">
        <v>46.880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3917</v>
      </c>
      <c r="O292" s="79" t="n">
        <v>45.6977</v>
      </c>
      <c r="P292" s="79" t="n">
        <v>45.214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331</v>
      </c>
      <c r="O293" s="79" t="n">
        <v>43.9778</v>
      </c>
      <c r="P293" s="79" t="n">
        <v>43.500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214</v>
      </c>
      <c r="O294" s="88" t="n">
        <v>42.7079</v>
      </c>
      <c r="P294" s="88" t="n">
        <v>42.30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5628</v>
      </c>
      <c r="O295" s="73" t="n">
        <v>47.5724</v>
      </c>
      <c r="P295" s="73" t="n">
        <v>47.194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3918</v>
      </c>
      <c r="O296" s="79" t="n">
        <v>46.0269</v>
      </c>
      <c r="P296" s="79" t="n">
        <v>45.600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449</v>
      </c>
      <c r="O297" s="79" t="n">
        <v>44.1905</v>
      </c>
      <c r="P297" s="79" t="n">
        <v>43.78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355</v>
      </c>
      <c r="O298" s="88" t="n">
        <v>42.8713</v>
      </c>
      <c r="P298" s="88" t="n">
        <v>42.520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5174</v>
      </c>
      <c r="O299" s="73" t="n">
        <v>47.4675</v>
      </c>
      <c r="P299" s="73" t="n">
        <v>47.004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363</v>
      </c>
      <c r="O300" s="79" t="n">
        <v>45.8987</v>
      </c>
      <c r="P300" s="79" t="n">
        <v>45.369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858</v>
      </c>
      <c r="O301" s="79" t="n">
        <v>44.0559</v>
      </c>
      <c r="P301" s="79" t="n">
        <v>43.541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568</v>
      </c>
      <c r="O302" s="88" t="n">
        <v>42.7379</v>
      </c>
      <c r="P302" s="88" t="n">
        <v>42.271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5231</v>
      </c>
      <c r="O303" s="73" t="n">
        <v>47.0294</v>
      </c>
      <c r="P303" s="73" t="n">
        <v>46.837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2425</v>
      </c>
      <c r="O304" s="79" t="n">
        <v>45.5058</v>
      </c>
      <c r="P304" s="79" t="n">
        <v>45.185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672</v>
      </c>
      <c r="O305" s="79" t="n">
        <v>43.7681</v>
      </c>
      <c r="P305" s="79" t="n">
        <v>43.398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471</v>
      </c>
      <c r="O306" s="88" t="n">
        <v>42.5122</v>
      </c>
      <c r="P306" s="88" t="n">
        <v>42.054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8612</v>
      </c>
      <c r="O307" s="73" t="n">
        <v>46.164</v>
      </c>
      <c r="P307" s="73" t="n">
        <v>46.407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332</v>
      </c>
      <c r="O308" s="79" t="n">
        <v>44.8678</v>
      </c>
      <c r="P308" s="79" t="n">
        <v>44.88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619</v>
      </c>
      <c r="O309" s="79" t="n">
        <v>43.3161</v>
      </c>
      <c r="P309" s="79" t="n">
        <v>43.214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44</v>
      </c>
      <c r="O310" s="88" t="n">
        <v>42.194</v>
      </c>
      <c r="P310" s="88" t="n">
        <v>41.946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69815.33</v>
      </c>
      <c r="J311" s="73" t="n">
        <v>129.19</v>
      </c>
      <c r="K311" s="73" t="n">
        <v>896.79</v>
      </c>
      <c r="L311" s="53"/>
      <c r="M311" s="73" t="n">
        <v>4212.8184</v>
      </c>
      <c r="N311" s="92" t="n">
        <v>0</v>
      </c>
      <c r="O311" s="92" t="n">
        <v>0</v>
      </c>
      <c r="P311" s="92" t="n">
        <v>0</v>
      </c>
      <c r="Q311" s="73" t="n">
        <v>65447.89</v>
      </c>
      <c r="R311" s="73" t="n">
        <v>127.16</v>
      </c>
      <c r="S311" s="73" t="n">
        <v>861.2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47197401299456</v>
      </c>
      <c r="AC311" s="20" t="n">
        <f aca="false">GEOMEAN(R311:R314)/GEOMEAN(J311:J314)</f>
        <v>0.979808213131655</v>
      </c>
      <c r="AD311" s="26" t="n">
        <f aca="false">GEOMEAN(S311:S314)/GEOMEAN(K311:K314)</f>
        <v>0.94167563563197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3169.78</v>
      </c>
      <c r="J312" s="79" t="n">
        <v>125.08</v>
      </c>
      <c r="K312" s="79" t="n">
        <v>917.04</v>
      </c>
      <c r="L312" s="53"/>
      <c r="M312" s="79" t="n">
        <v>1482.38</v>
      </c>
      <c r="N312" s="92" t="n">
        <v>0</v>
      </c>
      <c r="O312" s="92" t="n">
        <v>0</v>
      </c>
      <c r="P312" s="92" t="n">
        <v>0</v>
      </c>
      <c r="Q312" s="79" t="n">
        <v>58529.1</v>
      </c>
      <c r="R312" s="79" t="n">
        <v>122.74</v>
      </c>
      <c r="S312" s="79" t="n">
        <v>869.6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60363.38</v>
      </c>
      <c r="J313" s="79" t="n">
        <v>130.58</v>
      </c>
      <c r="K313" s="79" t="n">
        <v>897.62</v>
      </c>
      <c r="L313" s="53"/>
      <c r="M313" s="79" t="n">
        <v>681.0856</v>
      </c>
      <c r="N313" s="92" t="n">
        <v>0</v>
      </c>
      <c r="O313" s="92" t="n">
        <v>0</v>
      </c>
      <c r="P313" s="92" t="n">
        <v>0</v>
      </c>
      <c r="Q313" s="79" t="n">
        <v>59402.55</v>
      </c>
      <c r="R313" s="79" t="n">
        <v>132.69</v>
      </c>
      <c r="S313" s="79" t="n">
        <v>884.6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59085.44</v>
      </c>
      <c r="J314" s="88" t="n">
        <v>121.55</v>
      </c>
      <c r="K314" s="88" t="n">
        <v>940.57</v>
      </c>
      <c r="L314" s="53"/>
      <c r="M314" s="88" t="n">
        <v>349.8456</v>
      </c>
      <c r="N314" s="94" t="n">
        <v>0</v>
      </c>
      <c r="O314" s="94" t="n">
        <v>0</v>
      </c>
      <c r="P314" s="94" t="n">
        <v>0</v>
      </c>
      <c r="Q314" s="88" t="n">
        <v>55642.11</v>
      </c>
      <c r="R314" s="88" t="n">
        <v>114.14</v>
      </c>
      <c r="S314" s="88" t="n">
        <v>824.0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0.9448</v>
      </c>
      <c r="N319" s="73" t="n">
        <v>37.9365</v>
      </c>
      <c r="O319" s="73" t="n">
        <v>46.533</v>
      </c>
      <c r="P319" s="73" t="n">
        <v>45.950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8.2048</v>
      </c>
      <c r="N320" s="79" t="n">
        <v>35.3359</v>
      </c>
      <c r="O320" s="79" t="n">
        <v>45.1009</v>
      </c>
      <c r="P320" s="79" t="n">
        <v>44.583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16</v>
      </c>
      <c r="N321" s="79" t="n">
        <v>32.9527</v>
      </c>
      <c r="O321" s="79" t="n">
        <v>43.796</v>
      </c>
      <c r="P321" s="79" t="n">
        <v>43.36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5.056</v>
      </c>
      <c r="N322" s="79" t="n">
        <v>30.7468</v>
      </c>
      <c r="O322" s="79" t="n">
        <v>43.049</v>
      </c>
      <c r="P322" s="79" t="n">
        <v>42.645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7.2256</v>
      </c>
      <c r="N323" s="73" t="n">
        <v>38.1117</v>
      </c>
      <c r="O323" s="73" t="n">
        <v>46.4819</v>
      </c>
      <c r="P323" s="73" t="n">
        <v>45.759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7992</v>
      </c>
      <c r="N324" s="79" t="n">
        <v>35.5302</v>
      </c>
      <c r="O324" s="79" t="n">
        <v>45.0329</v>
      </c>
      <c r="P324" s="79" t="n">
        <v>44.41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2528</v>
      </c>
      <c r="N325" s="79" t="n">
        <v>33.1512</v>
      </c>
      <c r="O325" s="79" t="n">
        <v>43.7037</v>
      </c>
      <c r="P325" s="79" t="n">
        <v>43.21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7304</v>
      </c>
      <c r="N326" s="88" t="n">
        <v>30.9256</v>
      </c>
      <c r="O326" s="88" t="n">
        <v>42.9515</v>
      </c>
      <c r="P326" s="88" t="n">
        <v>42.487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89.0376</v>
      </c>
      <c r="N327" s="73" t="n">
        <v>46.3764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3.6976</v>
      </c>
      <c r="N328" s="79" t="n">
        <v>42.506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0.4352</v>
      </c>
      <c r="N329" s="79" t="n">
        <v>39.2034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5.652</v>
      </c>
      <c r="N330" s="79" t="n">
        <v>35.8528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3.732</v>
      </c>
      <c r="N331" s="73" t="n">
        <v>45.3185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6.6264</v>
      </c>
      <c r="N332" s="79" t="n">
        <v>41.5782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4376</v>
      </c>
      <c r="N333" s="79" t="n">
        <v>38.3656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696</v>
      </c>
      <c r="N334" s="79" t="n">
        <v>35.1099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6.1472</v>
      </c>
      <c r="N335" s="73" t="n">
        <v>45.3729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7584</v>
      </c>
      <c r="N336" s="79" t="n">
        <v>41.5532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844</v>
      </c>
      <c r="N337" s="79" t="n">
        <v>38.4564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672</v>
      </c>
      <c r="N338" s="79" t="n">
        <v>35.463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3546</v>
      </c>
      <c r="O339" s="73" t="n">
        <v>46.5232</v>
      </c>
      <c r="P339" s="73" t="n">
        <v>45.686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6075</v>
      </c>
      <c r="O340" s="79" t="n">
        <v>45.1618</v>
      </c>
      <c r="P340" s="79" t="n">
        <v>44.545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496</v>
      </c>
      <c r="O341" s="79" t="n">
        <v>43.914</v>
      </c>
      <c r="P341" s="79" t="n">
        <v>43.481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585</v>
      </c>
      <c r="O342" s="88" t="n">
        <v>43.2013</v>
      </c>
      <c r="P342" s="88" t="n">
        <v>42.816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7316</v>
      </c>
      <c r="O343" s="73" t="n">
        <v>46.9007</v>
      </c>
      <c r="P343" s="73" t="n">
        <v>46.062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8793</v>
      </c>
      <c r="O344" s="79" t="n">
        <v>45.459</v>
      </c>
      <c r="P344" s="79" t="n">
        <v>44.825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334</v>
      </c>
      <c r="O345" s="79" t="n">
        <v>44.0942</v>
      </c>
      <c r="P345" s="79" t="n">
        <v>43.685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0.991</v>
      </c>
      <c r="O346" s="88" t="n">
        <v>43.3618</v>
      </c>
      <c r="P346" s="88" t="n">
        <v>42.965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8383</v>
      </c>
      <c r="O347" s="73" t="n">
        <v>47.3569</v>
      </c>
      <c r="P347" s="73" t="n">
        <v>46.787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9418</v>
      </c>
      <c r="O348" s="79" t="n">
        <v>45.7947</v>
      </c>
      <c r="P348" s="79" t="n">
        <v>45.280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3849</v>
      </c>
      <c r="O349" s="79" t="n">
        <v>44.3369</v>
      </c>
      <c r="P349" s="79" t="n">
        <v>43.909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48</v>
      </c>
      <c r="O350" s="88" t="n">
        <v>43.5172</v>
      </c>
      <c r="P350" s="88" t="n">
        <v>43.115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7645</v>
      </c>
      <c r="O351" s="73" t="n">
        <v>47.2759</v>
      </c>
      <c r="P351" s="73" t="n">
        <v>46.775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9126</v>
      </c>
      <c r="O352" s="79" t="n">
        <v>45.7154</v>
      </c>
      <c r="P352" s="79" t="n">
        <v>45.246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3869</v>
      </c>
      <c r="O353" s="79" t="n">
        <v>44.2596</v>
      </c>
      <c r="P353" s="79" t="n">
        <v>43.8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455</v>
      </c>
      <c r="O354" s="88" t="n">
        <v>43.4477</v>
      </c>
      <c r="P354" s="88" t="n">
        <v>43.040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7084</v>
      </c>
      <c r="O355" s="73" t="n">
        <v>46.4482</v>
      </c>
      <c r="P355" s="73" t="n">
        <v>46.492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8986</v>
      </c>
      <c r="O356" s="79" t="n">
        <v>45.0247</v>
      </c>
      <c r="P356" s="79" t="n">
        <v>44.947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3817</v>
      </c>
      <c r="O357" s="79" t="n">
        <v>43.7408</v>
      </c>
      <c r="P357" s="79" t="n">
        <v>43.502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321</v>
      </c>
      <c r="O358" s="88" t="n">
        <v>42.9888</v>
      </c>
      <c r="P358" s="88" t="n">
        <v>42.55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4045</v>
      </c>
      <c r="O359" s="73" t="n">
        <v>46.1431</v>
      </c>
      <c r="P359" s="73" t="n">
        <v>46.175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7159</v>
      </c>
      <c r="O360" s="79" t="n">
        <v>44.7892</v>
      </c>
      <c r="P360" s="79" t="n">
        <v>44.701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2641</v>
      </c>
      <c r="O361" s="79" t="n">
        <v>43.6276</v>
      </c>
      <c r="P361" s="79" t="n">
        <v>43.307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629</v>
      </c>
      <c r="O362" s="88" t="n">
        <v>42.9467</v>
      </c>
      <c r="P362" s="88" t="n">
        <v>42.372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85978.79</v>
      </c>
      <c r="J363" s="73" t="n">
        <v>158.34</v>
      </c>
      <c r="K363" s="73" t="n">
        <v>957</v>
      </c>
      <c r="L363" s="53"/>
      <c r="M363" s="73" t="n">
        <v>6751.2648</v>
      </c>
      <c r="N363" s="92" t="n">
        <v>0</v>
      </c>
      <c r="O363" s="92" t="n">
        <v>0</v>
      </c>
      <c r="P363" s="92" t="n">
        <v>0</v>
      </c>
      <c r="Q363" s="73" t="n">
        <v>76581.34</v>
      </c>
      <c r="R363" s="73" t="n">
        <v>154.09</v>
      </c>
      <c r="S363" s="73" t="n">
        <v>902.2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21503211860658</v>
      </c>
      <c r="AC363" s="20" t="n">
        <f aca="false">GEOMEAN(R363:R366)/GEOMEAN(J363:J366)</f>
        <v>0.966380691826287</v>
      </c>
      <c r="AD363" s="26" t="n">
        <f aca="false">GEOMEAN(S363:S366)/GEOMEAN(K363:K366)</f>
        <v>0.96091973482831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7793.56</v>
      </c>
      <c r="J364" s="79" t="n">
        <v>163.3</v>
      </c>
      <c r="K364" s="79" t="n">
        <v>957.99</v>
      </c>
      <c r="L364" s="53"/>
      <c r="M364" s="79" t="n">
        <v>2829.5584</v>
      </c>
      <c r="N364" s="92" t="n">
        <v>0</v>
      </c>
      <c r="O364" s="92" t="n">
        <v>0</v>
      </c>
      <c r="P364" s="92" t="n">
        <v>0</v>
      </c>
      <c r="Q364" s="79" t="n">
        <v>69613</v>
      </c>
      <c r="R364" s="79" t="n">
        <v>150.86</v>
      </c>
      <c r="S364" s="79" t="n">
        <v>902.9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68313.96</v>
      </c>
      <c r="J365" s="79" t="n">
        <v>131.26</v>
      </c>
      <c r="K365" s="79" t="n">
        <v>908.96</v>
      </c>
      <c r="L365" s="53"/>
      <c r="M365" s="79" t="n">
        <v>1312.5616</v>
      </c>
      <c r="N365" s="92" t="n">
        <v>0</v>
      </c>
      <c r="O365" s="92" t="n">
        <v>0</v>
      </c>
      <c r="P365" s="92" t="n">
        <v>0</v>
      </c>
      <c r="Q365" s="79" t="n">
        <v>66738.92</v>
      </c>
      <c r="R365" s="79" t="n">
        <v>136.83</v>
      </c>
      <c r="S365" s="79" t="n">
        <v>882.1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63808.66</v>
      </c>
      <c r="J366" s="88" t="n">
        <v>144.71</v>
      </c>
      <c r="K366" s="88" t="n">
        <v>859.9</v>
      </c>
      <c r="L366" s="53"/>
      <c r="M366" s="88" t="n">
        <v>630.3456</v>
      </c>
      <c r="N366" s="94" t="n">
        <v>0</v>
      </c>
      <c r="O366" s="94" t="n">
        <v>0</v>
      </c>
      <c r="P366" s="94" t="n">
        <v>0</v>
      </c>
      <c r="Q366" s="88" t="n">
        <v>59090.68</v>
      </c>
      <c r="R366" s="88" t="n">
        <v>134.67</v>
      </c>
      <c r="S366" s="88" t="n">
        <v>850.1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902.5441832547</v>
      </c>
      <c r="J368" s="103" t="n">
        <f aca="false">GEOMEAN(J51:J54,J103:J106,J155:J158)</f>
        <v>63.8495420707488</v>
      </c>
      <c r="K368" s="104" t="n">
        <f aca="false">GEOMEAN(K51:K54,K103:K106,K155:K158)</f>
        <v>408.646440544483</v>
      </c>
      <c r="M368" s="13"/>
      <c r="N368" s="76"/>
      <c r="O368" s="76"/>
      <c r="P368" s="76"/>
      <c r="Q368" s="103" t="n">
        <f aca="false">GEOMEAN(Q51:Q54,Q103:Q106,Q155:Q158)</f>
        <v>32204.9147092568</v>
      </c>
      <c r="R368" s="103" t="n">
        <f aca="false">GEOMEAN(R51:R54,R103:R106,R155:R158)</f>
        <v>60.9044511823544</v>
      </c>
      <c r="S368" s="104" t="n">
        <f aca="false">GEOMEAN(S51:S54,S103:S106,S155:S158)</f>
        <v>378.59542029626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980.7196451452</v>
      </c>
      <c r="J369" s="105" t="n">
        <f aca="false">GEOMEAN(J207:J210,J259:J262,J311:J314,J363:J366)</f>
        <v>133.024602432497</v>
      </c>
      <c r="K369" s="106" t="n">
        <f aca="false">GEOMEAN(K207:K210,K259:K262,K311:K314,K363:K366)</f>
        <v>863.03784263571</v>
      </c>
      <c r="M369" s="21"/>
      <c r="N369" s="49"/>
      <c r="O369" s="49"/>
      <c r="P369" s="49"/>
      <c r="Q369" s="105" t="n">
        <f aca="false">GEOMEAN(Q207:Q210,Q259:Q262,Q311:Q314,Q363:Q366)</f>
        <v>61841.8405283242</v>
      </c>
      <c r="R369" s="105" t="n">
        <f aca="false">GEOMEAN(R207:R210,R259:R262,R311:R314,R363:R366)</f>
        <v>127.169108481476</v>
      </c>
      <c r="S369" s="106" t="n">
        <f aca="false">GEOMEAN(S207:S210,S259:S262,S311:S314,S363:S366)</f>
        <v>822.24580614634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51272.220992542</v>
      </c>
      <c r="J370" s="108" t="n">
        <f aca="false">GEOMEAN(J51:J54,J103:J106,J155:J158,J207:J210,J259:J262,J311:J314,J363:J366)</f>
        <v>97.1212945843793</v>
      </c>
      <c r="K370" s="109" t="n">
        <f aca="false">GEOMEAN(K51:K54,K103:K106,K155:K158,K207:K210,K259:K262,K311:K314,K363:K366)</f>
        <v>626.441267614559</v>
      </c>
      <c r="M370" s="27"/>
      <c r="N370" s="98"/>
      <c r="O370" s="98"/>
      <c r="P370" s="98"/>
      <c r="Q370" s="108" t="n">
        <f aca="false">GEOMEAN(Q51:Q54,Q103:Q106,Q155:Q158,Q207:Q210,Q259:Q262,Q311:Q314,Q363:Q366)</f>
        <v>46756.5327074669</v>
      </c>
      <c r="R370" s="108" t="n">
        <f aca="false">GEOMEAN(R51:R54,R103:R106,R155:R158,R207:R210,R259:R262,R311:R314,R363:R366)</f>
        <v>92.7584264556992</v>
      </c>
      <c r="S370" s="109" t="n">
        <f aca="false">GEOMEAN(S51:S54,S103:S106,S155:S158,S207:S210,S259:S262,S311:S314,S363:S366)</f>
        <v>589.7222771125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897009263323391</v>
      </c>
      <c r="R371" s="110" t="n">
        <f aca="false">R368/J368</f>
        <v>0.953874518236464</v>
      </c>
      <c r="S371" s="111" t="n">
        <f aca="false">S368/K368</f>
        <v>0.92646205309368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23278233735826</v>
      </c>
      <c r="R372" s="110" t="n">
        <f aca="false">R369/J369</f>
        <v>0.955981872195467</v>
      </c>
      <c r="S372" s="111" t="n">
        <f aca="false">S369/K369</f>
        <v>0.95273435940562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11927195708337</v>
      </c>
      <c r="R373" s="112" t="n">
        <f aca="false">R370/J370</f>
        <v>0.955078151013631</v>
      </c>
      <c r="S373" s="113" t="n">
        <f aca="false">S370/K370</f>
        <v>0.94138478353785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8368</v>
      </c>
      <c r="N378" s="91" t="n">
        <f aca="false">AVERAGE(N3,N7)</f>
        <v>42.6696</v>
      </c>
      <c r="O378" s="91" t="n">
        <f aca="false">AVERAGE(O3,O7)</f>
        <v>43.2367</v>
      </c>
      <c r="P378" s="91" t="n">
        <f aca="false">AVERAGE(P3,P7)</f>
        <v>43.530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6</v>
      </c>
      <c r="N379" s="92" t="n">
        <f aca="false">AVERAGE(N4,N8)</f>
        <v>40.49585</v>
      </c>
      <c r="O379" s="92" t="n">
        <f aca="false">AVERAGE(O4,O8)</f>
        <v>41.999</v>
      </c>
      <c r="P379" s="92" t="n">
        <f aca="false">AVERAGE(P4,P8)</f>
        <v>41.950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5384</v>
      </c>
      <c r="N380" s="92" t="n">
        <f aca="false">AVERAGE(N5,N9)</f>
        <v>37.9061</v>
      </c>
      <c r="O380" s="92" t="n">
        <f aca="false">AVERAGE(O5,O9)</f>
        <v>40.60435</v>
      </c>
      <c r="P380" s="92" t="n">
        <f aca="false">AVERAGE(P5,P9)</f>
        <v>40.278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2728</v>
      </c>
      <c r="N381" s="94" t="n">
        <f aca="false">AVERAGE(N6,N10)</f>
        <v>35.1222</v>
      </c>
      <c r="O381" s="94" t="n">
        <f aca="false">AVERAGE(O6,O10)</f>
        <v>39.55555</v>
      </c>
      <c r="P381" s="94" t="n">
        <f aca="false">AVERAGE(P6,P10)</f>
        <v>39.064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1568</v>
      </c>
      <c r="N382" s="91" t="n">
        <f aca="false">AVERAGE(N3,N7,N11)</f>
        <v>42.4184</v>
      </c>
      <c r="O382" s="91" t="n">
        <f aca="false">AVERAGE(O3,O7,O11)</f>
        <v>43.0055666666667</v>
      </c>
      <c r="P382" s="91" t="n">
        <f aca="false">AVERAGE(P3,P7,P11)</f>
        <v>43.2981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2744</v>
      </c>
      <c r="N383" s="92" t="n">
        <f aca="false">AVERAGE(N4,N8,N12)</f>
        <v>40.2300333333333</v>
      </c>
      <c r="O383" s="92" t="n">
        <f aca="false">AVERAGE(O4,O8,O12)</f>
        <v>41.7725333333333</v>
      </c>
      <c r="P383" s="92" t="n">
        <f aca="false">AVERAGE(P4,P8,P12)</f>
        <v>41.753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0384</v>
      </c>
      <c r="N384" s="92" t="n">
        <f aca="false">AVERAGE(N5,N9,N13)</f>
        <v>37.6496666666667</v>
      </c>
      <c r="O384" s="92" t="n">
        <f aca="false">AVERAGE(O5,O9,O13)</f>
        <v>40.433</v>
      </c>
      <c r="P384" s="92" t="n">
        <f aca="false">AVERAGE(P5,P9,P13)</f>
        <v>40.1395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528</v>
      </c>
      <c r="N385" s="94" t="n">
        <f aca="false">AVERAGE(N6,N10,N14)</f>
        <v>34.8873666666667</v>
      </c>
      <c r="O385" s="94" t="n">
        <f aca="false">AVERAGE(O6,O10,O14)</f>
        <v>39.4126666666667</v>
      </c>
      <c r="P385" s="94" t="n">
        <f aca="false">AVERAGE(P6,P10,P14)</f>
        <v>38.9481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5.5792</v>
      </c>
      <c r="N386" s="91" t="n">
        <f aca="false">AVERAGE(N27,N31,N35)</f>
        <v>42.7150666666667</v>
      </c>
      <c r="O386" s="91" t="n">
        <f aca="false">AVERAGE(O27,O31,O35)</f>
        <v>45.6053666666667</v>
      </c>
      <c r="P386" s="91" t="n">
        <f aca="false">AVERAGE(P27,P31,P35)</f>
        <v>45.50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0.6768</v>
      </c>
      <c r="N387" s="92" t="n">
        <f aca="false">AVERAGE(N28,N32,N36)</f>
        <v>40.5207</v>
      </c>
      <c r="O387" s="92" t="n">
        <f aca="false">AVERAGE(O28,O32,O36)</f>
        <v>43.9722666666667</v>
      </c>
      <c r="P387" s="92" t="n">
        <f aca="false">AVERAGE(P28,P32,P36)</f>
        <v>43.5479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5696</v>
      </c>
      <c r="N388" s="92" t="n">
        <f aca="false">AVERAGE(N29,N33,N37)</f>
        <v>37.9918666666667</v>
      </c>
      <c r="O388" s="92" t="n">
        <f aca="false">AVERAGE(O29,O33,O37)</f>
        <v>42.1841</v>
      </c>
      <c r="P388" s="92" t="n">
        <f aca="false">AVERAGE(P29,P33,P37)</f>
        <v>41.5267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7808</v>
      </c>
      <c r="N389" s="94" t="n">
        <f aca="false">AVERAGE(N30,N34,N38)</f>
        <v>35.2515</v>
      </c>
      <c r="O389" s="94" t="n">
        <f aca="false">AVERAGE(O30,O34,O38)</f>
        <v>40.8696666666667</v>
      </c>
      <c r="P389" s="94" t="n">
        <f aca="false">AVERAGE(P30,P34,P38)</f>
        <v>40.0759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7.0824</v>
      </c>
      <c r="N390" s="91" t="n">
        <f aca="false">AVERAGE(N27,N31,N35,N39,N43,N47)</f>
        <v>42.63675</v>
      </c>
      <c r="O390" s="91" t="n">
        <f aca="false">AVERAGE(O27,O31,O35,O39,O43,O47)</f>
        <v>45.5679666666667</v>
      </c>
      <c r="P390" s="91" t="n">
        <f aca="false">AVERAGE(P27,P31,P35,P39,P43,P47)</f>
        <v>45.4416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712</v>
      </c>
      <c r="N391" s="92" t="n">
        <f aca="false">AVERAGE(N28,N32,N36,N40,N44,N48)</f>
        <v>40.46065</v>
      </c>
      <c r="O391" s="92" t="n">
        <f aca="false">AVERAGE(O28,O32,O36,O40,O44,O48)</f>
        <v>43.9473166666667</v>
      </c>
      <c r="P391" s="92" t="n">
        <f aca="false">AVERAGE(P28,P32,P36,P40,P44,P48)</f>
        <v>43.4922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3704</v>
      </c>
      <c r="N392" s="92" t="n">
        <f aca="false">AVERAGE(N29,N33,N37,N41,N45,N49)</f>
        <v>37.9362833333333</v>
      </c>
      <c r="O392" s="92" t="n">
        <f aca="false">AVERAGE(O29,O33,O37,O41,O45,O49)</f>
        <v>42.1650666666667</v>
      </c>
      <c r="P392" s="92" t="n">
        <f aca="false">AVERAGE(P29,P33,P37,P41,P45,P49)</f>
        <v>41.4899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90.0944</v>
      </c>
      <c r="N393" s="94" t="n">
        <f aca="false">AVERAGE(N30,N34,N38,N42,N46,N50)</f>
        <v>35.1795166666667</v>
      </c>
      <c r="O393" s="94" t="n">
        <f aca="false">AVERAGE(O30,O34,O38,O42,O46,O50)</f>
        <v>40.8476666666667</v>
      </c>
      <c r="P393" s="94" t="n">
        <f aca="false">AVERAGE(P30,P34,P38,P42,P46,P50)</f>
        <v>40.0278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5.5792</v>
      </c>
      <c r="N394" s="91" t="n">
        <f aca="false">AVERAGE(N3,N7,N27,N31,N35)</f>
        <v>42.69688</v>
      </c>
      <c r="O394" s="91" t="n">
        <f aca="false">AVERAGE(O3,O7,O27,O31,O35)</f>
        <v>44.6579</v>
      </c>
      <c r="P394" s="91" t="n">
        <f aca="false">AVERAGE(P3,P7,P27,P31,P35)</f>
        <v>44.7126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0.6768</v>
      </c>
      <c r="N395" s="92" t="n">
        <f aca="false">AVERAGE(N4,N8,N28,N32,N36)</f>
        <v>40.51076</v>
      </c>
      <c r="O395" s="92" t="n">
        <f aca="false">AVERAGE(O4,O8,O28,O32,O36)</f>
        <v>43.18296</v>
      </c>
      <c r="P395" s="92" t="n">
        <f aca="false">AVERAGE(P4,P8,P28,P32,P36)</f>
        <v>42.908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5696</v>
      </c>
      <c r="N396" s="92" t="n">
        <f aca="false">AVERAGE(N5,N9,N29,N33,N37)</f>
        <v>37.95756</v>
      </c>
      <c r="O396" s="92" t="n">
        <f aca="false">AVERAGE(O5,O9,O29,O33,O37)</f>
        <v>41.5522</v>
      </c>
      <c r="P396" s="92" t="n">
        <f aca="false">AVERAGE(P5,P9,P29,P33,P37)</f>
        <v>41.0272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7808</v>
      </c>
      <c r="N397" s="94" t="n">
        <f aca="false">AVERAGE(N6,N10,N30,N34,N38)</f>
        <v>35.19978</v>
      </c>
      <c r="O397" s="94" t="n">
        <f aca="false">AVERAGE(O6,O10,O30,O34,O38)</f>
        <v>40.34402</v>
      </c>
      <c r="P397" s="94" t="n">
        <f aca="false">AVERAGE(P6,P10,P30,P34,P38)</f>
        <v>39.671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7.0824</v>
      </c>
      <c r="N398" s="91" t="n">
        <f aca="false">AVERAGE(N3,N7,N11,N27,N31,N35,N39,N43,N47)</f>
        <v>42.5639666666667</v>
      </c>
      <c r="O398" s="91" t="n">
        <f aca="false">AVERAGE(O3,O7,O11,O27,O31,O35,O39,O43,O47)</f>
        <v>44.7138333333333</v>
      </c>
      <c r="P398" s="91" t="n">
        <f aca="false">AVERAGE(P3,P7,P11,P27,P31,P35,P39,P43,P47)</f>
        <v>44.7271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712</v>
      </c>
      <c r="N399" s="92" t="n">
        <f aca="false">AVERAGE(N4,N8,N12,N28,N32,N36,N40,N44,N48)</f>
        <v>40.3837777777778</v>
      </c>
      <c r="O399" s="92" t="n">
        <f aca="false">AVERAGE(O4,O8,O12,O28,O32,O36,O40,O44,O48)</f>
        <v>43.2223888888889</v>
      </c>
      <c r="P399" s="92" t="n">
        <f aca="false">AVERAGE(P4,P8,P12,P28,P32,P36,P40,P44,P48)</f>
        <v>42.912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3704</v>
      </c>
      <c r="N400" s="92" t="n">
        <f aca="false">AVERAGE(N5,N9,N13,N29,N33,N37,N41,N45,N49)</f>
        <v>37.8407444444445</v>
      </c>
      <c r="O400" s="92" t="n">
        <f aca="false">AVERAGE(O5,O9,O13,O29,O33,O37,O41,O45,O49)</f>
        <v>41.5877111111111</v>
      </c>
      <c r="P400" s="92" t="n">
        <f aca="false">AVERAGE(P5,P9,P13,P29,P33,P37,P41,P45,P49)</f>
        <v>41.0397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90.0944</v>
      </c>
      <c r="N401" s="94" t="n">
        <f aca="false">AVERAGE(N6,N10,N14,N30,N34,N38,N42,N46,N50)</f>
        <v>35.0821333333333</v>
      </c>
      <c r="O401" s="94" t="n">
        <f aca="false">AVERAGE(O6,O10,O14,O30,O34,O38,O42,O46,O50)</f>
        <v>40.3693333333333</v>
      </c>
      <c r="P401" s="94" t="n">
        <f aca="false">AVERAGE(P6,P10,P14,P30,P34,P38,P42,P46,P50)</f>
        <v>39.6679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5144</v>
      </c>
      <c r="N402" s="91" t="n">
        <f aca="false">AVERAGE(N55,N59)</f>
        <v>43.15245</v>
      </c>
      <c r="O402" s="91" t="n">
        <f aca="false">AVERAGE(O55,O59)</f>
        <v>44.84905</v>
      </c>
      <c r="P402" s="91" t="n">
        <f aca="false">AVERAGE(P55,P59)</f>
        <v>44.537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9992</v>
      </c>
      <c r="N403" s="92" t="n">
        <f aca="false">AVERAGE(N56,N60)</f>
        <v>40.90995</v>
      </c>
      <c r="O403" s="92" t="n">
        <f aca="false">AVERAGE(O56,O60)</f>
        <v>43.97235</v>
      </c>
      <c r="P403" s="92" t="n">
        <f aca="false">AVERAGE(P56,P60)</f>
        <v>43.108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864</v>
      </c>
      <c r="N404" s="92" t="n">
        <f aca="false">AVERAGE(N57,N61)</f>
        <v>38.4506</v>
      </c>
      <c r="O404" s="92" t="n">
        <f aca="false">AVERAGE(O57,O61)</f>
        <v>42.9547</v>
      </c>
      <c r="P404" s="92" t="n">
        <f aca="false">AVERAGE(P57,P61)</f>
        <v>41.5261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288</v>
      </c>
      <c r="N405" s="94" t="n">
        <f aca="false">AVERAGE(N58,N62)</f>
        <v>35.88455</v>
      </c>
      <c r="O405" s="94" t="n">
        <f aca="false">AVERAGE(O58,O62)</f>
        <v>42.13855</v>
      </c>
      <c r="P405" s="94" t="n">
        <f aca="false">AVERAGE(P58,P62)</f>
        <v>40.280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3.1072</v>
      </c>
      <c r="N406" s="91" t="n">
        <f aca="false">AVERAGE(N55,N59,N63)</f>
        <v>42.8791666666667</v>
      </c>
      <c r="O406" s="91" t="n">
        <f aca="false">AVERAGE(O55,O59,O63)</f>
        <v>44.5531666666667</v>
      </c>
      <c r="P406" s="91" t="n">
        <f aca="false">AVERAGE(P55,P59,P63)</f>
        <v>44.327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084</v>
      </c>
      <c r="N407" s="92" t="n">
        <f aca="false">AVERAGE(N56,N60,N64)</f>
        <v>40.6502</v>
      </c>
      <c r="O407" s="92" t="n">
        <f aca="false">AVERAGE(O56,O60,O64)</f>
        <v>43.6707333333333</v>
      </c>
      <c r="P407" s="92" t="n">
        <f aca="false">AVERAGE(P56,P60,P64)</f>
        <v>42.9238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592</v>
      </c>
      <c r="N408" s="92" t="n">
        <f aca="false">AVERAGE(N57,N61,N65)</f>
        <v>38.2206</v>
      </c>
      <c r="O408" s="92" t="n">
        <f aca="false">AVERAGE(O57,O61,O65)</f>
        <v>42.7121666666667</v>
      </c>
      <c r="P408" s="92" t="n">
        <f aca="false">AVERAGE(P57,P61,P65)</f>
        <v>41.4155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064</v>
      </c>
      <c r="N409" s="94" t="n">
        <f aca="false">AVERAGE(N58,N62,N66)</f>
        <v>35.6840333333333</v>
      </c>
      <c r="O409" s="94" t="n">
        <f aca="false">AVERAGE(O58,O62,O66)</f>
        <v>41.9399333333333</v>
      </c>
      <c r="P409" s="94" t="n">
        <f aca="false">AVERAGE(P58,P62,P66)</f>
        <v>40.2131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2736</v>
      </c>
      <c r="N410" s="91" t="n">
        <f aca="false">AVERAGE(N79,N83,N87)</f>
        <v>43.2519</v>
      </c>
      <c r="O410" s="91" t="n">
        <f aca="false">AVERAGE(O79,O83,O87)</f>
        <v>47.2292666666667</v>
      </c>
      <c r="P410" s="91" t="n">
        <f aca="false">AVERAGE(P79,P83,P87)</f>
        <v>46.3092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1472</v>
      </c>
      <c r="N411" s="92" t="n">
        <f aca="false">AVERAGE(N80,N84,N88)</f>
        <v>40.9629</v>
      </c>
      <c r="O411" s="92" t="n">
        <f aca="false">AVERAGE(O80,O84,O88)</f>
        <v>46.0627333333333</v>
      </c>
      <c r="P411" s="92" t="n">
        <f aca="false">AVERAGE(P80,P84,P88)</f>
        <v>44.611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4392</v>
      </c>
      <c r="N412" s="92" t="n">
        <f aca="false">AVERAGE(N81,N85,N89)</f>
        <v>38.5283666666667</v>
      </c>
      <c r="O412" s="92" t="n">
        <f aca="false">AVERAGE(O81,O85,O89)</f>
        <v>44.7748333333333</v>
      </c>
      <c r="P412" s="92" t="n">
        <f aca="false">AVERAGE(P81,P85,P89)</f>
        <v>42.7722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1896</v>
      </c>
      <c r="N413" s="94" t="n">
        <f aca="false">AVERAGE(N82,N86,N90)</f>
        <v>35.9643</v>
      </c>
      <c r="O413" s="94" t="n">
        <f aca="false">AVERAGE(O82,O86,O90)</f>
        <v>43.7727</v>
      </c>
      <c r="P413" s="94" t="n">
        <f aca="false">AVERAGE(P82,P86,P90)</f>
        <v>41.3425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4016</v>
      </c>
      <c r="N414" s="91" t="n">
        <f aca="false">AVERAGE(N79,N83,N87,N91,N95,N99)</f>
        <v>43.1217</v>
      </c>
      <c r="O414" s="91" t="n">
        <f aca="false">AVERAGE(O79,O83,O87,O91,O95,O99)</f>
        <v>47.0662333333333</v>
      </c>
      <c r="P414" s="91" t="n">
        <f aca="false">AVERAGE(P79,P83,P87,P91,P95,P99)</f>
        <v>46.3073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6728</v>
      </c>
      <c r="N415" s="92" t="n">
        <f aca="false">AVERAGE(N80,N84,N88,N92,N96,N100)</f>
        <v>40.8485333333333</v>
      </c>
      <c r="O415" s="92" t="n">
        <f aca="false">AVERAGE(O80,O84,O88,O92,O96,O100)</f>
        <v>45.9437833333333</v>
      </c>
      <c r="P415" s="92" t="n">
        <f aca="false">AVERAGE(P80,P84,P88,P92,P96,P100)</f>
        <v>44.6079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488</v>
      </c>
      <c r="N416" s="92" t="n">
        <f aca="false">AVERAGE(N81,N85,N89,N93,N97,N101)</f>
        <v>38.4223666666667</v>
      </c>
      <c r="O416" s="92" t="n">
        <f aca="false">AVERAGE(O81,O85,O89,O93,O97,O101)</f>
        <v>44.6962666666667</v>
      </c>
      <c r="P416" s="92" t="n">
        <f aca="false">AVERAGE(P81,P85,P89,P93,P97,P101)</f>
        <v>42.7753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6784</v>
      </c>
      <c r="N417" s="94" t="n">
        <f aca="false">AVERAGE(N82,N86,N90,N94,N98,N102)</f>
        <v>35.8695</v>
      </c>
      <c r="O417" s="94" t="n">
        <f aca="false">AVERAGE(O82,O86,O90,O94,O98,O102)</f>
        <v>43.7221666666667</v>
      </c>
      <c r="P417" s="94" t="n">
        <f aca="false">AVERAGE(P82,P86,P90,P94,P98,P102)</f>
        <v>41.3333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2736</v>
      </c>
      <c r="N418" s="91" t="n">
        <f aca="false">AVERAGE(N55,N59,N79,N83,N87)</f>
        <v>43.21212</v>
      </c>
      <c r="O418" s="91" t="n">
        <f aca="false">AVERAGE(O55,O59,O79,O83,O87)</f>
        <v>46.27718</v>
      </c>
      <c r="P418" s="91" t="n">
        <f aca="false">AVERAGE(P55,P59,P79,P83,P87)</f>
        <v>45.600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1472</v>
      </c>
      <c r="N419" s="92" t="n">
        <f aca="false">AVERAGE(N56,N60,N80,N84,N88)</f>
        <v>40.94172</v>
      </c>
      <c r="O419" s="92" t="n">
        <f aca="false">AVERAGE(O56,O60,O80,O84,O88)</f>
        <v>45.22658</v>
      </c>
      <c r="P419" s="92" t="n">
        <f aca="false">AVERAGE(P56,P60,P80,P84,P88)</f>
        <v>44.0100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4392</v>
      </c>
      <c r="N420" s="92" t="n">
        <f aca="false">AVERAGE(N57,N61,N81,N85,N89)</f>
        <v>38.49726</v>
      </c>
      <c r="O420" s="92" t="n">
        <f aca="false">AVERAGE(O57,O61,O81,O85,O89)</f>
        <v>44.04678</v>
      </c>
      <c r="P420" s="92" t="n">
        <f aca="false">AVERAGE(P57,P61,P81,P85,P89)</f>
        <v>42.27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1896</v>
      </c>
      <c r="N421" s="94" t="n">
        <f aca="false">AVERAGE(N58,N62,N82,N86,N90)</f>
        <v>35.9324</v>
      </c>
      <c r="O421" s="94" t="n">
        <f aca="false">AVERAGE(O58,O62,O82,O86,O90)</f>
        <v>43.11904</v>
      </c>
      <c r="P421" s="94" t="n">
        <f aca="false">AVERAGE(P58,P62,P82,P86,P90)</f>
        <v>40.9175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4016</v>
      </c>
      <c r="N422" s="91" t="n">
        <f aca="false">AVERAGE(N55,N59,N63,N79,N83,N87,N91,N95,N99)</f>
        <v>43.0408555555556</v>
      </c>
      <c r="O422" s="91" t="n">
        <f aca="false">AVERAGE(O55,O59,O63,O79,O83,O87,O91,O95,O99)</f>
        <v>46.2285444444444</v>
      </c>
      <c r="P422" s="91" t="n">
        <f aca="false">AVERAGE(P55,P59,P63,P79,P83,P87,P91,P95,P99)</f>
        <v>45.6473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6728</v>
      </c>
      <c r="N423" s="92" t="n">
        <f aca="false">AVERAGE(N56,N60,N64,N80,N84,N88,N92,N96,N100)</f>
        <v>40.7824222222222</v>
      </c>
      <c r="O423" s="92" t="n">
        <f aca="false">AVERAGE(O56,O60,O64,O80,O84,O88,O92,O96,O100)</f>
        <v>45.1861</v>
      </c>
      <c r="P423" s="92" t="n">
        <f aca="false">AVERAGE(P56,P60,P64,P80,P84,P88,P92,P96,P100)</f>
        <v>44.0466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488</v>
      </c>
      <c r="N424" s="92" t="n">
        <f aca="false">AVERAGE(N57,N61,N65,N81,N85,N89,N93,N97,N101)</f>
        <v>38.3551111111111</v>
      </c>
      <c r="O424" s="92" t="n">
        <f aca="false">AVERAGE(O57,O61,O65,O81,O85,O89,O93,O97,O101)</f>
        <v>44.0349</v>
      </c>
      <c r="P424" s="92" t="n">
        <f aca="false">AVERAGE(P57,P61,P65,P81,P85,P89,P93,P97,P101)</f>
        <v>42.3220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6784</v>
      </c>
      <c r="N425" s="94" t="n">
        <f aca="false">AVERAGE(N58,N62,N66,N82,N86,N90,N94,N98,N102)</f>
        <v>35.8076777777778</v>
      </c>
      <c r="O425" s="94" t="n">
        <f aca="false">AVERAGE(O58,O62,O66,O82,O86,O90,O94,O98,O102)</f>
        <v>43.1280888888889</v>
      </c>
      <c r="P425" s="94" t="n">
        <f aca="false">AVERAGE(P58,P62,P66,P82,P86,P90,P94,P98,P102)</f>
        <v>40.9599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7584</v>
      </c>
      <c r="N426" s="91" t="n">
        <f aca="false">AVERAGE(N107,N111)</f>
        <v>40.83215</v>
      </c>
      <c r="O426" s="91" t="n">
        <f aca="false">AVERAGE(O107,O111)</f>
        <v>43.5456</v>
      </c>
      <c r="P426" s="91" t="n">
        <f aca="false">AVERAGE(P107,P111)</f>
        <v>43.631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3632</v>
      </c>
      <c r="N427" s="92" t="n">
        <f aca="false">AVERAGE(N108,N112)</f>
        <v>38.4909</v>
      </c>
      <c r="O427" s="92" t="n">
        <f aca="false">AVERAGE(O108,O112)</f>
        <v>41.9478</v>
      </c>
      <c r="P427" s="92" t="n">
        <f aca="false">AVERAGE(P108,P112)</f>
        <v>41.997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2712</v>
      </c>
      <c r="N428" s="92" t="n">
        <f aca="false">AVERAGE(N109,N113)</f>
        <v>36.0075</v>
      </c>
      <c r="O428" s="92" t="n">
        <f aca="false">AVERAGE(O109,O113)</f>
        <v>40.39065</v>
      </c>
      <c r="P428" s="92" t="n">
        <f aca="false">AVERAGE(P109,P113)</f>
        <v>40.366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768</v>
      </c>
      <c r="N429" s="94" t="n">
        <f aca="false">AVERAGE(N110,N114)</f>
        <v>33.50965</v>
      </c>
      <c r="O429" s="94" t="n">
        <f aca="false">AVERAGE(O110,O114)</f>
        <v>39.24765</v>
      </c>
      <c r="P429" s="94" t="n">
        <f aca="false">AVERAGE(P110,P114)</f>
        <v>39.172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6336</v>
      </c>
      <c r="N430" s="91" t="n">
        <f aca="false">AVERAGE(N107,N111,N115)</f>
        <v>40.5210666666667</v>
      </c>
      <c r="O430" s="91" t="n">
        <f aca="false">AVERAGE(O107,O111,O115)</f>
        <v>43.3136333333333</v>
      </c>
      <c r="P430" s="91" t="n">
        <f aca="false">AVERAGE(P107,P111,P115)</f>
        <v>43.334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4616</v>
      </c>
      <c r="N431" s="92" t="n">
        <f aca="false">AVERAGE(N108,N112,N116)</f>
        <v>38.1753666666667</v>
      </c>
      <c r="O431" s="92" t="n">
        <f aca="false">AVERAGE(O108,O112,O116)</f>
        <v>41.7654333333333</v>
      </c>
      <c r="P431" s="92" t="n">
        <f aca="false">AVERAGE(P108,P112,P116)</f>
        <v>41.706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1608</v>
      </c>
      <c r="N432" s="92" t="n">
        <f aca="false">AVERAGE(N109,N113,N117)</f>
        <v>35.7043333333333</v>
      </c>
      <c r="O432" s="92" t="n">
        <f aca="false">AVERAGE(O109,O113,O117)</f>
        <v>40.2925666666667</v>
      </c>
      <c r="P432" s="92" t="n">
        <f aca="false">AVERAGE(P109,P113,P117)</f>
        <v>40.1406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0904</v>
      </c>
      <c r="N433" s="94" t="n">
        <f aca="false">AVERAGE(N110,N114,N118)</f>
        <v>33.1961333333333</v>
      </c>
      <c r="O433" s="94" t="n">
        <f aca="false">AVERAGE(O110,O114,O118)</f>
        <v>39.1915</v>
      </c>
      <c r="P433" s="94" t="n">
        <f aca="false">AVERAGE(P110,P114,P118)</f>
        <v>38.9947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1.6696</v>
      </c>
      <c r="N434" s="91" t="n">
        <f aca="false">AVERAGE(N131,N135,N139)</f>
        <v>40.3074666666667</v>
      </c>
      <c r="O434" s="91" t="n">
        <f aca="false">AVERAGE(O131,O135,O139)</f>
        <v>45.7882</v>
      </c>
      <c r="P434" s="91" t="n">
        <f aca="false">AVERAGE(P131,P135,P139)</f>
        <v>45.888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49.3136</v>
      </c>
      <c r="N435" s="92" t="n">
        <f aca="false">AVERAGE(N132,N136,N140)</f>
        <v>38.1537666666667</v>
      </c>
      <c r="O435" s="92" t="n">
        <f aca="false">AVERAGE(O132,O136,O140)</f>
        <v>44.0267666666667</v>
      </c>
      <c r="P435" s="92" t="n">
        <f aca="false">AVERAGE(P132,P136,P140)</f>
        <v>44.038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1816</v>
      </c>
      <c r="N436" s="92" t="n">
        <f aca="false">AVERAGE(N133,N137,N141)</f>
        <v>35.8215</v>
      </c>
      <c r="O436" s="92" t="n">
        <f aca="false">AVERAGE(O133,O137,O141)</f>
        <v>42.1972666666667</v>
      </c>
      <c r="P436" s="92" t="n">
        <f aca="false">AVERAGE(P133,P137,P141)</f>
        <v>42.087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5.0928</v>
      </c>
      <c r="N437" s="94" t="n">
        <f aca="false">AVERAGE(N134,N138,N142)</f>
        <v>33.3690333333333</v>
      </c>
      <c r="O437" s="94" t="n">
        <f aca="false">AVERAGE(O134,O138,O142)</f>
        <v>40.7623666666667</v>
      </c>
      <c r="P437" s="94" t="n">
        <f aca="false">AVERAGE(P134,P138,P142)</f>
        <v>40.6451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34.8952</v>
      </c>
      <c r="N438" s="91" t="n">
        <f aca="false">AVERAGE(N131,N135,N139,N143,N147,N151)</f>
        <v>40.2856333333333</v>
      </c>
      <c r="O438" s="91" t="n">
        <f aca="false">AVERAGE(O131,O135,O139,O143,O147,O151)</f>
        <v>45.6990166666667</v>
      </c>
      <c r="P438" s="91" t="n">
        <f aca="false">AVERAGE(P131,P135,P139,P143,P147,P151)</f>
        <v>45.7504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5.6296</v>
      </c>
      <c r="N439" s="92" t="n">
        <f aca="false">AVERAGE(N132,N136,N140,N144,N148,N152)</f>
        <v>38.0820166666667</v>
      </c>
      <c r="O439" s="92" t="n">
        <f aca="false">AVERAGE(O132,O136,O140,O144,O148,O152)</f>
        <v>43.9388333333333</v>
      </c>
      <c r="P439" s="92" t="n">
        <f aca="false">AVERAGE(P132,P136,P140,P144,P148,P152)</f>
        <v>43.8587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4.8856</v>
      </c>
      <c r="N440" s="92" t="n">
        <f aca="false">AVERAGE(N133,N137,N141,N145,N149,N153)</f>
        <v>35.7207166666667</v>
      </c>
      <c r="O440" s="92" t="n">
        <f aca="false">AVERAGE(O133,O137,O141,O145,O149,O153)</f>
        <v>42.1203833333333</v>
      </c>
      <c r="P440" s="92" t="n">
        <f aca="false">AVERAGE(P133,P137,P141,P145,P149,P153)</f>
        <v>41.9068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8.0424</v>
      </c>
      <c r="N441" s="94" t="n">
        <f aca="false">AVERAGE(N134,N138,N142,N146,N150,N154)</f>
        <v>33.23715</v>
      </c>
      <c r="O441" s="94" t="n">
        <f aca="false">AVERAGE(O134,O138,O142,O146,O150,O154)</f>
        <v>40.7070666666667</v>
      </c>
      <c r="P441" s="94" t="n">
        <f aca="false">AVERAGE(P134,P138,P142,P146,P150,P154)</f>
        <v>40.4684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1.6696</v>
      </c>
      <c r="N442" s="91" t="n">
        <f aca="false">AVERAGE(N107,N111,N131,N135,N139)</f>
        <v>40.51734</v>
      </c>
      <c r="O442" s="91" t="n">
        <f aca="false">AVERAGE(O107,O111,O131,O135,O139)</f>
        <v>44.89116</v>
      </c>
      <c r="P442" s="91" t="n">
        <f aca="false">AVERAGE(P107,P111,P131,P135,P139)</f>
        <v>44.9854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49.3136</v>
      </c>
      <c r="N443" s="92" t="n">
        <f aca="false">AVERAGE(N108,N112,N132,N136,N140)</f>
        <v>38.28862</v>
      </c>
      <c r="O443" s="92" t="n">
        <f aca="false">AVERAGE(O108,O112,O132,O136,O140)</f>
        <v>43.19518</v>
      </c>
      <c r="P443" s="92" t="n">
        <f aca="false">AVERAGE(P108,P112,P132,P136,P140)</f>
        <v>43.2218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1816</v>
      </c>
      <c r="N444" s="92" t="n">
        <f aca="false">AVERAGE(N109,N113,N133,N137,N141)</f>
        <v>35.8959</v>
      </c>
      <c r="O444" s="92" t="n">
        <f aca="false">AVERAGE(O109,O113,O133,O137,O141)</f>
        <v>41.47462</v>
      </c>
      <c r="P444" s="92" t="n">
        <f aca="false">AVERAGE(P109,P113,P133,P137,P141)</f>
        <v>41.399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5.0928</v>
      </c>
      <c r="N445" s="94" t="n">
        <f aca="false">AVERAGE(N110,N114,N134,N138,N142)</f>
        <v>33.42528</v>
      </c>
      <c r="O445" s="94" t="n">
        <f aca="false">AVERAGE(O110,O114,O134,O138,O142)</f>
        <v>40.15648</v>
      </c>
      <c r="P445" s="94" t="n">
        <f aca="false">AVERAGE(P110,P114,P134,P138,P142)</f>
        <v>40.0559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34.8952</v>
      </c>
      <c r="N446" s="91" t="n">
        <f aca="false">AVERAGE(N107,N111,N115,N131,N135,N139,N143,N147,N151)</f>
        <v>40.3641111111111</v>
      </c>
      <c r="O446" s="91" t="n">
        <f aca="false">AVERAGE(O107,O111,O115,O131,O135,O139,O143,O147,O151)</f>
        <v>44.9038888888889</v>
      </c>
      <c r="P446" s="91" t="n">
        <f aca="false">AVERAGE(P107,P111,P115,P131,P135,P139,P143,P147,P151)</f>
        <v>44.9450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5.6296</v>
      </c>
      <c r="N447" s="92" t="n">
        <f aca="false">AVERAGE(N108,N112,N116,N132,N136,N140,N144,N148,N152)</f>
        <v>38.1131333333333</v>
      </c>
      <c r="O447" s="92" t="n">
        <f aca="false">AVERAGE(O108,O112,O116,O132,O136,O140,O144,O148,O152)</f>
        <v>43.2143666666667</v>
      </c>
      <c r="P447" s="92" t="n">
        <f aca="false">AVERAGE(P108,P112,P116,P132,P136,P140,P144,P148,P152)</f>
        <v>43.1413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4.8856</v>
      </c>
      <c r="N448" s="92" t="n">
        <f aca="false">AVERAGE(N109,N113,N117,N133,N137,N141,N145,N149,N153)</f>
        <v>35.7152555555556</v>
      </c>
      <c r="O448" s="92" t="n">
        <f aca="false">AVERAGE(O109,O113,O117,O133,O137,O141,O145,O149,O153)</f>
        <v>41.5111111111111</v>
      </c>
      <c r="P448" s="92" t="n">
        <f aca="false">AVERAGE(P109,P113,P117,P133,P137,P141,P145,P149,P153)</f>
        <v>41.3181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8.0424</v>
      </c>
      <c r="N449" s="94" t="n">
        <f aca="false">AVERAGE(N110,N114,N118,N134,N138,N142,N146,N150,N154)</f>
        <v>33.2234777777778</v>
      </c>
      <c r="O449" s="94" t="n">
        <f aca="false">AVERAGE(O110,O114,O118,O134,O138,O142,O146,O150,O154)</f>
        <v>40.2018777777778</v>
      </c>
      <c r="P449" s="94" t="n">
        <f aca="false">AVERAGE(P110,P114,P118,P134,P138,P142,P146,P150,P154)</f>
        <v>39.9772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2896</v>
      </c>
      <c r="N450" s="91" t="n">
        <f aca="false">AVERAGE(N159,N163)</f>
        <v>39.93355</v>
      </c>
      <c r="O450" s="91" t="n">
        <f aca="false">AVERAGE(O159,O163)</f>
        <v>45.34715</v>
      </c>
      <c r="P450" s="91" t="n">
        <f aca="false">AVERAGE(P159,P163)</f>
        <v>46.186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4.1224</v>
      </c>
      <c r="N451" s="92" t="n">
        <f aca="false">AVERAGE(N160,N164)</f>
        <v>37.5958</v>
      </c>
      <c r="O451" s="92" t="n">
        <f aca="false">AVERAGE(O160,O164)</f>
        <v>43.5617</v>
      </c>
      <c r="P451" s="92" t="n">
        <f aca="false">AVERAGE(P160,P164)</f>
        <v>44.3828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8144</v>
      </c>
      <c r="N452" s="92" t="n">
        <f aca="false">AVERAGE(N161,N165)</f>
        <v>35.46905</v>
      </c>
      <c r="O452" s="92" t="n">
        <f aca="false">AVERAGE(O161,O165)</f>
        <v>41.7493</v>
      </c>
      <c r="P452" s="92" t="n">
        <f aca="false">AVERAGE(P161,P165)</f>
        <v>42.561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4</v>
      </c>
      <c r="N453" s="94" t="n">
        <f aca="false">AVERAGE(N162,N166)</f>
        <v>33.37675</v>
      </c>
      <c r="O453" s="94" t="n">
        <f aca="false">AVERAGE(O162,O166)</f>
        <v>40.51375</v>
      </c>
      <c r="P453" s="94" t="n">
        <f aca="false">AVERAGE(P162,P166)</f>
        <v>41.3630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7744</v>
      </c>
      <c r="N454" s="91" t="n">
        <f aca="false">AVERAGE(N159,N163,N167)</f>
        <v>39.8392</v>
      </c>
      <c r="O454" s="91" t="n">
        <f aca="false">AVERAGE(O159,O163,O167)</f>
        <v>45.3147333333333</v>
      </c>
      <c r="P454" s="91" t="n">
        <f aca="false">AVERAGE(P159,P163,P167)</f>
        <v>46.157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1.272</v>
      </c>
      <c r="N455" s="92" t="n">
        <f aca="false">AVERAGE(N160,N164,N168)</f>
        <v>37.5255666666667</v>
      </c>
      <c r="O455" s="92" t="n">
        <f aca="false">AVERAGE(O160,O164,O168)</f>
        <v>43.5404333333333</v>
      </c>
      <c r="P455" s="92" t="n">
        <f aca="false">AVERAGE(P160,P164,P168)</f>
        <v>44.364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7.4312</v>
      </c>
      <c r="N456" s="92" t="n">
        <f aca="false">AVERAGE(N161,N165,N169)</f>
        <v>35.4161333333333</v>
      </c>
      <c r="O456" s="92" t="n">
        <f aca="false">AVERAGE(O161,O165,O169)</f>
        <v>41.7354333333333</v>
      </c>
      <c r="P456" s="92" t="n">
        <f aca="false">AVERAGE(P161,P165,P169)</f>
        <v>42.5505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5968</v>
      </c>
      <c r="N457" s="94" t="n">
        <f aca="false">AVERAGE(N162,N166,N170)</f>
        <v>33.3311</v>
      </c>
      <c r="O457" s="94" t="n">
        <f aca="false">AVERAGE(O162,O166,O170)</f>
        <v>40.5018333333333</v>
      </c>
      <c r="P457" s="94" t="n">
        <f aca="false">AVERAGE(P162,P166,P170)</f>
        <v>41.353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0.9392</v>
      </c>
      <c r="N458" s="91" t="n">
        <f aca="false">AVERAGE(N183,N187,N191)</f>
        <v>39.8486333333333</v>
      </c>
      <c r="O458" s="91" t="n">
        <f aca="false">AVERAGE(O183,O187,O191)</f>
        <v>46.5303333333333</v>
      </c>
      <c r="P458" s="91" t="n">
        <f aca="false">AVERAGE(P183,P187,P191)</f>
        <v>46.956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9.2648</v>
      </c>
      <c r="N459" s="92" t="n">
        <f aca="false">AVERAGE(N184,N188,N192)</f>
        <v>37.6207</v>
      </c>
      <c r="O459" s="92" t="n">
        <f aca="false">AVERAGE(O184,O188,O192)</f>
        <v>44.754</v>
      </c>
      <c r="P459" s="92" t="n">
        <f aca="false">AVERAGE(P184,P188,P192)</f>
        <v>45.2942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82</v>
      </c>
      <c r="N460" s="92" t="n">
        <f aca="false">AVERAGE(N185,N189,N193)</f>
        <v>35.5199</v>
      </c>
      <c r="O460" s="92" t="n">
        <f aca="false">AVERAGE(O185,O189,O193)</f>
        <v>42.8038666666667</v>
      </c>
      <c r="P460" s="92" t="n">
        <f aca="false">AVERAGE(P185,P189,P193)</f>
        <v>43.4368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2336</v>
      </c>
      <c r="N461" s="94" t="n">
        <f aca="false">AVERAGE(N186,N190,N194)</f>
        <v>33.4302333333333</v>
      </c>
      <c r="O461" s="94" t="n">
        <f aca="false">AVERAGE(O186,O190,O194)</f>
        <v>41.4396666666667</v>
      </c>
      <c r="P461" s="94" t="n">
        <f aca="false">AVERAGE(P186,P190,P194)</f>
        <v>42.1803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16.8736</v>
      </c>
      <c r="N462" s="91" t="n">
        <f aca="false">AVERAGE(N183,N187,N191,N195,N199,N203)</f>
        <v>39.84175</v>
      </c>
      <c r="O462" s="91" t="n">
        <f aca="false">AVERAGE(O183,O187,O191,O195,O199,O203)</f>
        <v>46.4934333333333</v>
      </c>
      <c r="P462" s="91" t="n">
        <f aca="false">AVERAGE(P183,P187,P191,P195,P199,P203)</f>
        <v>47.0008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2464</v>
      </c>
      <c r="N463" s="92" t="n">
        <f aca="false">AVERAGE(N184,N188,N192,N196,N200,N204)</f>
        <v>37.6051333333333</v>
      </c>
      <c r="O463" s="92" t="n">
        <f aca="false">AVERAGE(O184,O188,O192,O196,O200,O204)</f>
        <v>44.7258</v>
      </c>
      <c r="P463" s="92" t="n">
        <f aca="false">AVERAGE(P184,P188,P192,P196,P200,P204)</f>
        <v>45.3206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1328</v>
      </c>
      <c r="N464" s="92" t="n">
        <f aca="false">AVERAGE(N185,N189,N193,N197,N201,N205)</f>
        <v>35.5065</v>
      </c>
      <c r="O464" s="92" t="n">
        <f aca="false">AVERAGE(O185,O189,O193,O197,O201,O205)</f>
        <v>42.7812</v>
      </c>
      <c r="P464" s="92" t="n">
        <f aca="false">AVERAGE(P185,P189,P193,P197,P201,P205)</f>
        <v>43.4334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9008</v>
      </c>
      <c r="N465" s="94" t="n">
        <f aca="false">AVERAGE(N186,N190,N194,N198,N202,N206)</f>
        <v>33.4146333333333</v>
      </c>
      <c r="O465" s="94" t="n">
        <f aca="false">AVERAGE(O186,O190,O194,O198,O202,O206)</f>
        <v>41.4229</v>
      </c>
      <c r="P465" s="94" t="n">
        <f aca="false">AVERAGE(P186,P190,P194,P198,P202,P206)</f>
        <v>42.1675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0.9392</v>
      </c>
      <c r="N466" s="91" t="n">
        <f aca="false">AVERAGE(N159,N163,N183,N187,N191)</f>
        <v>39.8826</v>
      </c>
      <c r="O466" s="91" t="n">
        <f aca="false">AVERAGE(O159,O163,O183,O187,O191)</f>
        <v>46.05706</v>
      </c>
      <c r="P466" s="91" t="n">
        <f aca="false">AVERAGE(P159,P163,P183,P187,P191)</f>
        <v>46.6486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9.2648</v>
      </c>
      <c r="N467" s="92" t="n">
        <f aca="false">AVERAGE(N160,N164,N184,N188,N192)</f>
        <v>37.61074</v>
      </c>
      <c r="O467" s="92" t="n">
        <f aca="false">AVERAGE(O160,O164,O184,O188,O192)</f>
        <v>44.27708</v>
      </c>
      <c r="P467" s="92" t="n">
        <f aca="false">AVERAGE(P160,P164,P184,P188,P192)</f>
        <v>44.9296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82</v>
      </c>
      <c r="N468" s="92" t="n">
        <f aca="false">AVERAGE(N161,N165,N185,N189,N193)</f>
        <v>35.49956</v>
      </c>
      <c r="O468" s="92" t="n">
        <f aca="false">AVERAGE(O161,O165,O185,O189,O193)</f>
        <v>42.38204</v>
      </c>
      <c r="P468" s="92" t="n">
        <f aca="false">AVERAGE(P161,P165,P185,P189,P193)</f>
        <v>43.0867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2336</v>
      </c>
      <c r="N469" s="94" t="n">
        <f aca="false">AVERAGE(N162,N166,N186,N190,N194)</f>
        <v>33.40884</v>
      </c>
      <c r="O469" s="94" t="n">
        <f aca="false">AVERAGE(O162,O166,O186,O190,O194)</f>
        <v>41.0693</v>
      </c>
      <c r="P469" s="94" t="n">
        <f aca="false">AVERAGE(P162,P166,P186,P190,P194)</f>
        <v>41.8534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16.8736</v>
      </c>
      <c r="N470" s="91" t="n">
        <f aca="false">AVERAGE(N159,N163,N167,N183,N187,N191,N195,N199,N203)</f>
        <v>39.8409</v>
      </c>
      <c r="O470" s="91" t="n">
        <f aca="false">AVERAGE(O159,O163,O167,O183,O187,O191,O195,O199,O203)</f>
        <v>46.1005333333333</v>
      </c>
      <c r="P470" s="91" t="n">
        <f aca="false">AVERAGE(P159,P163,P167,P183,P187,P191,P195,P199,P203)</f>
        <v>46.7196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2464</v>
      </c>
      <c r="N471" s="92" t="n">
        <f aca="false">AVERAGE(N160,N164,N168,N184,N188,N192,N196,N200,N204)</f>
        <v>37.5786111111111</v>
      </c>
      <c r="O471" s="92" t="n">
        <f aca="false">AVERAGE(O160,O164,O168,O184,O188,O192,O196,O200,O204)</f>
        <v>44.3306777777778</v>
      </c>
      <c r="P471" s="92" t="n">
        <f aca="false">AVERAGE(P160,P164,P168,P184,P188,P192,P196,P200,P204)</f>
        <v>45.0019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1328</v>
      </c>
      <c r="N472" s="92" t="n">
        <f aca="false">AVERAGE(N161,N165,N169,N185,N189,N193,N197,N201,N205)</f>
        <v>35.4763777777778</v>
      </c>
      <c r="O472" s="92" t="n">
        <f aca="false">AVERAGE(O161,O165,O169,O185,O189,O193,O197,O201,O205)</f>
        <v>42.4326111111111</v>
      </c>
      <c r="P472" s="92" t="n">
        <f aca="false">AVERAGE(P161,P165,P169,P185,P189,P193,P197,P201,P205)</f>
        <v>43.1391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9008</v>
      </c>
      <c r="N473" s="94" t="n">
        <f aca="false">AVERAGE(N162,N166,N170,N186,N190,N194,N198,N202,N206)</f>
        <v>33.3867888888889</v>
      </c>
      <c r="O473" s="94" t="n">
        <f aca="false">AVERAGE(O162,O166,O170,O186,O190,O194,O198,O202,O206)</f>
        <v>41.1158777777778</v>
      </c>
      <c r="P473" s="94" t="n">
        <f aca="false">AVERAGE(P162,P166,P170,P186,P190,P194,P198,P202,P206)</f>
        <v>41.8963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811</v>
      </c>
      <c r="N474" s="91" t="n">
        <f aca="false">AVERAGE(N211,N215)</f>
        <v>41.98235</v>
      </c>
      <c r="O474" s="91" t="n">
        <f aca="false">AVERAGE(O211,O215)</f>
        <v>48.3033</v>
      </c>
      <c r="P474" s="91" t="n">
        <f aca="false">AVERAGE(P211,P215)</f>
        <v>47.813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675</v>
      </c>
      <c r="N475" s="92" t="n">
        <f aca="false">AVERAGE(N212,N216)</f>
        <v>40.9978</v>
      </c>
      <c r="O475" s="92" t="n">
        <f aca="false">AVERAGE(O212,O216)</f>
        <v>47.2687</v>
      </c>
      <c r="P475" s="92" t="n">
        <f aca="false">AVERAGE(P212,P216)</f>
        <v>46.9403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4.016</v>
      </c>
      <c r="N476" s="92" t="n">
        <f aca="false">AVERAGE(N213,N217)</f>
        <v>39.5848</v>
      </c>
      <c r="O476" s="92" t="n">
        <f aca="false">AVERAGE(O213,O217)</f>
        <v>45.92775</v>
      </c>
      <c r="P476" s="92" t="n">
        <f aca="false">AVERAGE(P213,P217)</f>
        <v>45.701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697</v>
      </c>
      <c r="N477" s="94" t="n">
        <f aca="false">AVERAGE(N214,N218)</f>
        <v>37.8437</v>
      </c>
      <c r="O477" s="94" t="n">
        <f aca="false">AVERAGE(O214,O218)</f>
        <v>44.7618</v>
      </c>
      <c r="P477" s="94" t="n">
        <f aca="false">AVERAGE(P214,P218)</f>
        <v>44.674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43</v>
      </c>
      <c r="N478" s="91" t="n">
        <f aca="false">AVERAGE(N211,N215,N219)</f>
        <v>41.8883</v>
      </c>
      <c r="O478" s="91" t="n">
        <f aca="false">AVERAGE(O211,O215,O219)</f>
        <v>47.9644</v>
      </c>
      <c r="P478" s="91" t="n">
        <f aca="false">AVERAGE(P211,P215,P219)</f>
        <v>47.4369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696</v>
      </c>
      <c r="N479" s="92" t="n">
        <f aca="false">AVERAGE(N212,N216,N220)</f>
        <v>40.9202666666667</v>
      </c>
      <c r="O479" s="92" t="n">
        <f aca="false">AVERAGE(O212,O216,O220)</f>
        <v>46.9668333333333</v>
      </c>
      <c r="P479" s="92" t="n">
        <f aca="false">AVERAGE(P212,P216,P220)</f>
        <v>46.5015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338</v>
      </c>
      <c r="N480" s="92" t="n">
        <f aca="false">AVERAGE(N213,N217,N221)</f>
        <v>39.5247333333333</v>
      </c>
      <c r="O480" s="92" t="n">
        <f aca="false">AVERAGE(O213,O217,O221)</f>
        <v>45.7520333333333</v>
      </c>
      <c r="P480" s="92" t="n">
        <f aca="false">AVERAGE(P213,P217,P221)</f>
        <v>45.322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3.076</v>
      </c>
      <c r="N481" s="94" t="n">
        <f aca="false">AVERAGE(N214,N218,N222)</f>
        <v>37.7891</v>
      </c>
      <c r="O481" s="94" t="n">
        <f aca="false">AVERAGE(O214,O218,O222)</f>
        <v>44.6598</v>
      </c>
      <c r="P481" s="94" t="n">
        <f aca="false">AVERAGE(P214,P218,P222)</f>
        <v>44.3391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8.874</v>
      </c>
      <c r="N482" s="91" t="n">
        <f aca="false">AVERAGE(N235,N239,N243)</f>
        <v>43.1364</v>
      </c>
      <c r="O482" s="91" t="n">
        <f aca="false">AVERAGE(O235,O239,O243)</f>
        <v>48.8535333333333</v>
      </c>
      <c r="P482" s="91" t="n">
        <f aca="false">AVERAGE(P235,P239,P243)</f>
        <v>48.25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775</v>
      </c>
      <c r="N483" s="92" t="n">
        <f aca="false">AVERAGE(N236,N240,N244)</f>
        <v>41.9386666666667</v>
      </c>
      <c r="O483" s="92" t="n">
        <f aca="false">AVERAGE(O236,O240,O244)</f>
        <v>47.7994333333333</v>
      </c>
      <c r="P483" s="92" t="n">
        <f aca="false">AVERAGE(P236,P240,P244)</f>
        <v>47.3366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793</v>
      </c>
      <c r="N484" s="92" t="n">
        <f aca="false">AVERAGE(N237,N241,N245)</f>
        <v>40.337</v>
      </c>
      <c r="O484" s="92" t="n">
        <f aca="false">AVERAGE(O237,O241,O245)</f>
        <v>46.3833666666667</v>
      </c>
      <c r="P484" s="92" t="n">
        <f aca="false">AVERAGE(P237,P241,P245)</f>
        <v>46.0645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228</v>
      </c>
      <c r="N485" s="94" t="n">
        <f aca="false">AVERAGE(N238,N242,N246)</f>
        <v>38.4103333333333</v>
      </c>
      <c r="O485" s="94" t="n">
        <f aca="false">AVERAGE(O238,O242,O246)</f>
        <v>45.1056333333333</v>
      </c>
      <c r="P485" s="94" t="n">
        <f aca="false">AVERAGE(P238,P242,P246)</f>
        <v>44.9640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5.883</v>
      </c>
      <c r="N486" s="91" t="n">
        <f aca="false">AVERAGE(N235,N239,N243,N247,N251,N255)</f>
        <v>43.1900833333333</v>
      </c>
      <c r="O486" s="91" t="n">
        <f aca="false">AVERAGE(O235,O239,O243,O247,O251,O255)</f>
        <v>48.6905666666667</v>
      </c>
      <c r="P486" s="91" t="n">
        <f aca="false">AVERAGE(P235,P239,P243,P247,P251,P255)</f>
        <v>48.539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717</v>
      </c>
      <c r="N487" s="92" t="n">
        <f aca="false">AVERAGE(N236,N240,N244,N248,N252,N256)</f>
        <v>42.0115333333333</v>
      </c>
      <c r="O487" s="92" t="n">
        <f aca="false">AVERAGE(O236,O240,O244,O248,O252,O256)</f>
        <v>47.64835</v>
      </c>
      <c r="P487" s="92" t="n">
        <f aca="false">AVERAGE(P236,P240,P244,P248,P252,P256)</f>
        <v>47.5356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353</v>
      </c>
      <c r="N488" s="92" t="n">
        <f aca="false">AVERAGE(N237,N241,N245,N249,N253,N257)</f>
        <v>40.4192666666667</v>
      </c>
      <c r="O488" s="92" t="n">
        <f aca="false">AVERAGE(O237,O241,O245,O249,O253,O257)</f>
        <v>46.3210833333333</v>
      </c>
      <c r="P488" s="92" t="n">
        <f aca="false">AVERAGE(P237,P241,P245,P249,P253,P257)</f>
        <v>46.2617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375</v>
      </c>
      <c r="N489" s="94" t="n">
        <f aca="false">AVERAGE(N238,N242,N246,N250,N254,N258)</f>
        <v>38.5056333333333</v>
      </c>
      <c r="O489" s="94" t="n">
        <f aca="false">AVERAGE(O238,O242,O246,O250,O254,O258)</f>
        <v>45.08295</v>
      </c>
      <c r="P489" s="94" t="n">
        <f aca="false">AVERAGE(P238,P242,P246,P250,P254,P258)</f>
        <v>45.1486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8.874</v>
      </c>
      <c r="N490" s="91" t="n">
        <f aca="false">AVERAGE(N211,N215,N235,N239,N243)</f>
        <v>42.67478</v>
      </c>
      <c r="O490" s="91" t="n">
        <f aca="false">AVERAGE(O211,O215,O235,O239,O243)</f>
        <v>48.63344</v>
      </c>
      <c r="P490" s="91" t="n">
        <f aca="false">AVERAGE(P211,P215,P235,P239,P243)</f>
        <v>48.080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775</v>
      </c>
      <c r="N491" s="92" t="n">
        <f aca="false">AVERAGE(N212,N216,N236,N240,N244)</f>
        <v>41.56232</v>
      </c>
      <c r="O491" s="92" t="n">
        <f aca="false">AVERAGE(O212,O216,O236,O240,O244)</f>
        <v>47.58714</v>
      </c>
      <c r="P491" s="92" t="n">
        <f aca="false">AVERAGE(P212,P216,P236,P240,P244)</f>
        <v>47.1781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793</v>
      </c>
      <c r="N492" s="92" t="n">
        <f aca="false">AVERAGE(N213,N217,N237,N241,N245)</f>
        <v>40.03612</v>
      </c>
      <c r="O492" s="92" t="n">
        <f aca="false">AVERAGE(O213,O217,O237,O241,O245)</f>
        <v>46.20112</v>
      </c>
      <c r="P492" s="92" t="n">
        <f aca="false">AVERAGE(P213,P217,P237,P241,P245)</f>
        <v>45.919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228</v>
      </c>
      <c r="N493" s="94" t="n">
        <f aca="false">AVERAGE(N214,N218,N238,N242,N246)</f>
        <v>38.18368</v>
      </c>
      <c r="O493" s="94" t="n">
        <f aca="false">AVERAGE(O214,O218,O238,O242,O246)</f>
        <v>44.9681</v>
      </c>
      <c r="P493" s="94" t="n">
        <f aca="false">AVERAGE(P214,P218,P238,P242,P246)</f>
        <v>44.8480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5.883</v>
      </c>
      <c r="N494" s="91" t="n">
        <f aca="false">AVERAGE(N211,N215,N219,N235,N239,N243,N247,N251,N255)</f>
        <v>42.7561555555556</v>
      </c>
      <c r="O494" s="91" t="n">
        <f aca="false">AVERAGE(O211,O215,O219,O235,O239,O243,O247,O251,O255)</f>
        <v>48.4485111111111</v>
      </c>
      <c r="P494" s="91" t="n">
        <f aca="false">AVERAGE(P211,P215,P219,P235,P239,P243,P247,P251,P255)</f>
        <v>48.1719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717</v>
      </c>
      <c r="N495" s="92" t="n">
        <f aca="false">AVERAGE(N212,N216,N220,N236,N240,N244,N248,N252,N256)</f>
        <v>41.6477777777778</v>
      </c>
      <c r="O495" s="92" t="n">
        <f aca="false">AVERAGE(O212,O216,O220,O236,O240,O244,O248,O252,O256)</f>
        <v>47.4211777777778</v>
      </c>
      <c r="P495" s="92" t="n">
        <f aca="false">AVERAGE(P212,P216,P220,P236,P240,P244,P248,P252,P256)</f>
        <v>47.190944444444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353</v>
      </c>
      <c r="N496" s="92" t="n">
        <f aca="false">AVERAGE(N213,N217,N221,N237,N241,N245,N249,N253,N257)</f>
        <v>40.1210888888889</v>
      </c>
      <c r="O496" s="92" t="n">
        <f aca="false">AVERAGE(O213,O217,O221,O237,O241,O245,O249,O253,O257)</f>
        <v>46.1314</v>
      </c>
      <c r="P496" s="92" t="n">
        <f aca="false">AVERAGE(P213,P217,P221,P237,P241,P245,P249,P253,P257)</f>
        <v>45.9486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375</v>
      </c>
      <c r="N497" s="94" t="n">
        <f aca="false">AVERAGE(N214,N218,N222,N238,N242,N246,N250,N254,N258)</f>
        <v>38.2667888888889</v>
      </c>
      <c r="O497" s="94" t="n">
        <f aca="false">AVERAGE(O214,O218,O222,O238,O242,O246,O250,O254,O258)</f>
        <v>44.9419</v>
      </c>
      <c r="P497" s="94" t="n">
        <f aca="false">AVERAGE(P214,P218,P222,P238,P242,P246,P250,P254,P258)</f>
        <v>44.878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3424</v>
      </c>
      <c r="N498" s="91" t="n">
        <f aca="false">AVERAGE(N263,N267)</f>
        <v>39.41775</v>
      </c>
      <c r="O498" s="91" t="n">
        <f aca="false">AVERAGE(O263,O267)</f>
        <v>46.66675</v>
      </c>
      <c r="P498" s="91" t="n">
        <f aca="false">AVERAGE(P263,P267)</f>
        <v>45.380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9528</v>
      </c>
      <c r="N499" s="92" t="n">
        <f aca="false">AVERAGE(N264,N268)</f>
        <v>37.5245</v>
      </c>
      <c r="O499" s="92" t="n">
        <f aca="false">AVERAGE(O264,O268)</f>
        <v>45.25285</v>
      </c>
      <c r="P499" s="92" t="n">
        <f aca="false">AVERAGE(P264,P268)</f>
        <v>43.8559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384</v>
      </c>
      <c r="N500" s="92" t="n">
        <f aca="false">AVERAGE(N265,N269)</f>
        <v>35.5734</v>
      </c>
      <c r="O500" s="92" t="n">
        <f aca="false">AVERAGE(O265,O269)</f>
        <v>43.6115</v>
      </c>
      <c r="P500" s="92" t="n">
        <f aca="false">AVERAGE(P265,P269)</f>
        <v>42.328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612</v>
      </c>
      <c r="N501" s="94" t="n">
        <f aca="false">AVERAGE(N266,N270)</f>
        <v>33.5266</v>
      </c>
      <c r="O501" s="94" t="n">
        <f aca="false">AVERAGE(O266,O270)</f>
        <v>42.40405</v>
      </c>
      <c r="P501" s="94" t="n">
        <f aca="false">AVERAGE(P266,P270)</f>
        <v>41.261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736</v>
      </c>
      <c r="N502" s="91" t="n">
        <f aca="false">AVERAGE(N263,N267,N271)</f>
        <v>39.2485</v>
      </c>
      <c r="O502" s="91" t="n">
        <f aca="false">AVERAGE(O263,O267,O271)</f>
        <v>46.5896666666667</v>
      </c>
      <c r="P502" s="91" t="n">
        <f aca="false">AVERAGE(P263,P267,P271)</f>
        <v>45.6310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4592</v>
      </c>
      <c r="N503" s="92" t="n">
        <f aca="false">AVERAGE(N264,N268,N272)</f>
        <v>37.3356666666667</v>
      </c>
      <c r="O503" s="92" t="n">
        <f aca="false">AVERAGE(O264,O268,O272)</f>
        <v>45.179</v>
      </c>
      <c r="P503" s="92" t="n">
        <f aca="false">AVERAGE(P264,P268,P272)</f>
        <v>44.1418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2</v>
      </c>
      <c r="N504" s="92" t="n">
        <f aca="false">AVERAGE(N265,N269,N273)</f>
        <v>35.3771</v>
      </c>
      <c r="O504" s="92" t="n">
        <f aca="false">AVERAGE(O265,O269,O273)</f>
        <v>43.5758</v>
      </c>
      <c r="P504" s="92" t="n">
        <f aca="false">AVERAGE(P265,P269,P273)</f>
        <v>42.595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616</v>
      </c>
      <c r="N505" s="94" t="n">
        <f aca="false">AVERAGE(N266,N270,N274)</f>
        <v>33.3394666666667</v>
      </c>
      <c r="O505" s="94" t="n">
        <f aca="false">AVERAGE(O266,O270,O274)</f>
        <v>42.3907333333333</v>
      </c>
      <c r="P505" s="94" t="n">
        <f aca="false">AVERAGE(P266,P270,P274)</f>
        <v>41.4863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392.2448</v>
      </c>
      <c r="N506" s="91" t="n">
        <f aca="false">AVERAGE(N287,N291,N295)</f>
        <v>40.3879333333333</v>
      </c>
      <c r="O506" s="91" t="n">
        <f aca="false">AVERAGE(O287,O291,O295)</f>
        <v>47.1718666666667</v>
      </c>
      <c r="P506" s="91" t="n">
        <f aca="false">AVERAGE(P287,P291,P295)</f>
        <v>46.692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1.436</v>
      </c>
      <c r="N507" s="92" t="n">
        <f aca="false">AVERAGE(N288,N292,N296)</f>
        <v>38.2314666666667</v>
      </c>
      <c r="O507" s="92" t="n">
        <f aca="false">AVERAGE(O288,O292,O296)</f>
        <v>45.6414333333333</v>
      </c>
      <c r="P507" s="92" t="n">
        <f aca="false">AVERAGE(P288,P292,P296)</f>
        <v>45.0978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856</v>
      </c>
      <c r="N508" s="92" t="n">
        <f aca="false">AVERAGE(N289,N293,N297)</f>
        <v>36.1188</v>
      </c>
      <c r="O508" s="92" t="n">
        <f aca="false">AVERAGE(O289,O293,O297)</f>
        <v>43.9502</v>
      </c>
      <c r="P508" s="92" t="n">
        <f aca="false">AVERAGE(P289,P293,P297)</f>
        <v>43.425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6552</v>
      </c>
      <c r="N509" s="94" t="n">
        <f aca="false">AVERAGE(N290,N294,N298)</f>
        <v>33.9415666666667</v>
      </c>
      <c r="O509" s="94" t="n">
        <f aca="false">AVERAGE(O290,O294,O298)</f>
        <v>42.6999666666667</v>
      </c>
      <c r="P509" s="94" t="n">
        <f aca="false">AVERAGE(P290,P294,P298)</f>
        <v>42.2566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12.8184</v>
      </c>
      <c r="N510" s="91" t="n">
        <f aca="false">AVERAGE(N287,N291,N295,N299,N303,N307)</f>
        <v>40.34425</v>
      </c>
      <c r="O510" s="91" t="n">
        <f aca="false">AVERAGE(O287,O291,O295,O299,O303,O307)</f>
        <v>47.0294166666667</v>
      </c>
      <c r="P510" s="91" t="n">
        <f aca="false">AVERAGE(P287,P291,P295,P299,P303,P307)</f>
        <v>46.7210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2.38</v>
      </c>
      <c r="N511" s="92" t="n">
        <f aca="false">AVERAGE(N288,N292,N296,N300,N304,N308)</f>
        <v>38.1677333333333</v>
      </c>
      <c r="O511" s="92" t="n">
        <f aca="false">AVERAGE(O288,O292,O296,O300,O304,O308)</f>
        <v>45.5327666666667</v>
      </c>
      <c r="P511" s="92" t="n">
        <f aca="false">AVERAGE(P288,P292,P296,P300,P304,P308)</f>
        <v>45.1223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0856</v>
      </c>
      <c r="N512" s="92" t="n">
        <f aca="false">AVERAGE(N289,N293,N297,N301,N305,N309)</f>
        <v>36.0452166666667</v>
      </c>
      <c r="O512" s="92" t="n">
        <f aca="false">AVERAGE(O289,O293,O297,O301,O305,O309)</f>
        <v>43.8317833333333</v>
      </c>
      <c r="P512" s="92" t="n">
        <f aca="false">AVERAGE(P289,P293,P297,P301,P305,P309)</f>
        <v>43.4051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8456</v>
      </c>
      <c r="N513" s="94" t="n">
        <f aca="false">AVERAGE(N290,N294,N298,N302,N306,N310)</f>
        <v>33.8621</v>
      </c>
      <c r="O513" s="94" t="n">
        <f aca="false">AVERAGE(O290,O294,O298,O302,O306,O310)</f>
        <v>42.5906666666667</v>
      </c>
      <c r="P513" s="94" t="n">
        <f aca="false">AVERAGE(P290,P294,P298,P302,P306,P310)</f>
        <v>42.1737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392.2448</v>
      </c>
      <c r="N514" s="91" t="n">
        <f aca="false">AVERAGE(N263,N267,N287,N291,N295)</f>
        <v>39.99986</v>
      </c>
      <c r="O514" s="91" t="n">
        <f aca="false">AVERAGE(O263,O267,O287,O291,O295)</f>
        <v>46.96982</v>
      </c>
      <c r="P514" s="91" t="n">
        <f aca="false">AVERAGE(P263,P267,P287,P291,P295)</f>
        <v>46.1677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1.436</v>
      </c>
      <c r="N515" s="92" t="n">
        <f aca="false">AVERAGE(N264,N268,N288,N292,N296)</f>
        <v>37.94868</v>
      </c>
      <c r="O515" s="92" t="n">
        <f aca="false">AVERAGE(O264,O268,O288,O292,O296)</f>
        <v>45.486</v>
      </c>
      <c r="P515" s="92" t="n">
        <f aca="false">AVERAGE(P264,P268,P288,P292,P296)</f>
        <v>44.6011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856</v>
      </c>
      <c r="N516" s="92" t="n">
        <f aca="false">AVERAGE(N265,N269,N289,N293,N297)</f>
        <v>35.90064</v>
      </c>
      <c r="O516" s="92" t="n">
        <f aca="false">AVERAGE(O265,O269,O289,O293,O297)</f>
        <v>43.81472</v>
      </c>
      <c r="P516" s="92" t="n">
        <f aca="false">AVERAGE(P265,P269,P289,P293,P297)</f>
        <v>42.9866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6552</v>
      </c>
      <c r="N517" s="94" t="n">
        <f aca="false">AVERAGE(N266,N270,N290,N294,N298)</f>
        <v>33.77558</v>
      </c>
      <c r="O517" s="94" t="n">
        <f aca="false">AVERAGE(O266,O270,O290,O294,O298)</f>
        <v>42.5816</v>
      </c>
      <c r="P517" s="94" t="n">
        <f aca="false">AVERAGE(P266,P270,P290,P294,P298)</f>
        <v>41.85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12.8184</v>
      </c>
      <c r="N518" s="91" t="n">
        <f aca="false">AVERAGE(N263,N267,N271,N287,N291,N295,N299,N303,N307)</f>
        <v>39.979</v>
      </c>
      <c r="O518" s="91" t="n">
        <f aca="false">AVERAGE(O263,O267,O271,O287,O291,O295,O299,O303,O307)</f>
        <v>46.8828333333333</v>
      </c>
      <c r="P518" s="91" t="n">
        <f aca="false">AVERAGE(P263,P267,P271,P287,P291,P295,P299,P303,P307)</f>
        <v>46.357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2.38</v>
      </c>
      <c r="N519" s="92" t="n">
        <f aca="false">AVERAGE(N264,N268,N272,N288,N292,N296,N300,N304,N308)</f>
        <v>37.8903777777778</v>
      </c>
      <c r="O519" s="92" t="n">
        <f aca="false">AVERAGE(O264,O268,O272,O288,O292,O296,O300,O304,O308)</f>
        <v>45.4148444444445</v>
      </c>
      <c r="P519" s="92" t="n">
        <f aca="false">AVERAGE(P264,P268,P272,P288,P292,P296,P300,P304,P308)</f>
        <v>44.7955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0856</v>
      </c>
      <c r="N520" s="92" t="n">
        <f aca="false">AVERAGE(N265,N269,N273,N289,N293,N297,N301,N305,N309)</f>
        <v>35.8225111111111</v>
      </c>
      <c r="O520" s="92" t="n">
        <f aca="false">AVERAGE(O265,O269,O273,O289,O293,O297,O301,O305,O309)</f>
        <v>43.7464555555556</v>
      </c>
      <c r="P520" s="92" t="n">
        <f aca="false">AVERAGE(P265,P269,P273,P289,P293,P297,P301,P305,P309)</f>
        <v>43.1351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8456</v>
      </c>
      <c r="N521" s="94" t="n">
        <f aca="false">AVERAGE(N266,N270,N274,N290,N294,N298,N302,N306,N310)</f>
        <v>33.6878888888889</v>
      </c>
      <c r="O521" s="94" t="n">
        <f aca="false">AVERAGE(O266,O270,O274,O290,O294,O298,O302,O306,O310)</f>
        <v>42.5240222222222</v>
      </c>
      <c r="P521" s="94" t="n">
        <f aca="false">AVERAGE(P266,P270,P274,P290,P294,P298,P302,P306,P310)</f>
        <v>41.9446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8.4696</v>
      </c>
      <c r="N522" s="91" t="n">
        <f aca="false">AVERAGE(N315,N319)</f>
        <v>38.34035</v>
      </c>
      <c r="O522" s="91" t="n">
        <f aca="false">AVERAGE(O315,O319)</f>
        <v>46.576</v>
      </c>
      <c r="P522" s="91" t="n">
        <f aca="false">AVERAGE(P315,P319)</f>
        <v>45.9446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30.024</v>
      </c>
      <c r="N523" s="92" t="n">
        <f aca="false">AVERAGE(N316,N320)</f>
        <v>35.60985</v>
      </c>
      <c r="O523" s="92" t="n">
        <f aca="false">AVERAGE(O316,O320)</f>
        <v>45.1139</v>
      </c>
      <c r="P523" s="92" t="n">
        <f aca="false">AVERAGE(P316,P320)</f>
        <v>44.568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9392</v>
      </c>
      <c r="N524" s="92" t="n">
        <f aca="false">AVERAGE(N317,N321)</f>
        <v>33.1605</v>
      </c>
      <c r="O524" s="92" t="n">
        <f aca="false">AVERAGE(O317,O321)</f>
        <v>43.7672</v>
      </c>
      <c r="P524" s="92" t="n">
        <f aca="false">AVERAGE(P317,P321)</f>
        <v>43.327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9424</v>
      </c>
      <c r="N525" s="94" t="n">
        <f aca="false">AVERAGE(N318,N322)</f>
        <v>30.9153</v>
      </c>
      <c r="O525" s="94" t="n">
        <f aca="false">AVERAGE(O318,O322)</f>
        <v>43.0064</v>
      </c>
      <c r="P525" s="94" t="n">
        <f aca="false">AVERAGE(P318,P322)</f>
        <v>42.593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5.6952</v>
      </c>
      <c r="N526" s="91" t="n">
        <f aca="false">AVERAGE(N315,N319,N323)</f>
        <v>38.2641333333333</v>
      </c>
      <c r="O526" s="91" t="n">
        <f aca="false">AVERAGE(O315,O319,O323)</f>
        <v>46.5446333333333</v>
      </c>
      <c r="P526" s="91" t="n">
        <f aca="false">AVERAGE(P315,P319,P323)</f>
        <v>45.88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3.8232</v>
      </c>
      <c r="N527" s="92" t="n">
        <f aca="false">AVERAGE(N316,N320,N324)</f>
        <v>35.5833</v>
      </c>
      <c r="O527" s="92" t="n">
        <f aca="false">AVERAGE(O316,O320,O324)</f>
        <v>45.0869</v>
      </c>
      <c r="P527" s="92" t="n">
        <f aca="false">AVERAGE(P316,P320,P324)</f>
        <v>44.5159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5.192</v>
      </c>
      <c r="N528" s="92" t="n">
        <f aca="false">AVERAGE(N317,N321,N325)</f>
        <v>33.1574</v>
      </c>
      <c r="O528" s="92" t="n">
        <f aca="false">AVERAGE(O317,O321,O325)</f>
        <v>43.7460333333333</v>
      </c>
      <c r="P528" s="92" t="n">
        <f aca="false">AVERAGE(P317,P321,P325)</f>
        <v>43.290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6728</v>
      </c>
      <c r="N529" s="94" t="n">
        <f aca="false">AVERAGE(N318,N322,N326)</f>
        <v>30.9187333333333</v>
      </c>
      <c r="O529" s="94" t="n">
        <f aca="false">AVERAGE(O318,O322,O326)</f>
        <v>42.9881</v>
      </c>
      <c r="P529" s="94" t="n">
        <f aca="false">AVERAGE(P318,P322,P326)</f>
        <v>42.5584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81.2392</v>
      </c>
      <c r="N530" s="91" t="n">
        <f aca="false">AVERAGE(N339,N343,N347)</f>
        <v>38.6415</v>
      </c>
      <c r="O530" s="91" t="n">
        <f aca="false">AVERAGE(O339,O343,O347)</f>
        <v>46.9269333333333</v>
      </c>
      <c r="P530" s="91" t="n">
        <f aca="false">AVERAGE(P339,P343,P347)</f>
        <v>46.1787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60.348</v>
      </c>
      <c r="N531" s="92" t="n">
        <f aca="false">AVERAGE(N340,N344,N348)</f>
        <v>35.8095333333333</v>
      </c>
      <c r="O531" s="92" t="n">
        <f aca="false">AVERAGE(O340,O344,O348)</f>
        <v>45.4718333333333</v>
      </c>
      <c r="P531" s="92" t="n">
        <f aca="false">AVERAGE(P340,P344,P348)</f>
        <v>44.8835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812</v>
      </c>
      <c r="N532" s="92" t="n">
        <f aca="false">AVERAGE(N341,N345,N349)</f>
        <v>33.2895</v>
      </c>
      <c r="O532" s="92" t="n">
        <f aca="false">AVERAGE(O341,O345,O349)</f>
        <v>44.1150333333333</v>
      </c>
      <c r="P532" s="92" t="n">
        <f aca="false">AVERAGE(P341,P345,P349)</f>
        <v>43.692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2904</v>
      </c>
      <c r="N533" s="94" t="n">
        <f aca="false">AVERAGE(N342,N346,N350)</f>
        <v>30.9658333333333</v>
      </c>
      <c r="O533" s="94" t="n">
        <f aca="false">AVERAGE(O342,O346,O350)</f>
        <v>43.3601</v>
      </c>
      <c r="P533" s="94" t="n">
        <f aca="false">AVERAGE(P342,P346,P350)</f>
        <v>42.965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51.2648</v>
      </c>
      <c r="N534" s="91" t="n">
        <f aca="false">AVERAGE(N339,N343,N347,N351,N355,N359)</f>
        <v>38.63365</v>
      </c>
      <c r="O534" s="91" t="n">
        <f aca="false">AVERAGE(O339,O343,O347,O351,O355,O359)</f>
        <v>46.7746666666667</v>
      </c>
      <c r="P534" s="91" t="n">
        <f aca="false">AVERAGE(P339,P343,P347,P351,P355,P359)</f>
        <v>46.3299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9.5584</v>
      </c>
      <c r="N535" s="92" t="n">
        <f aca="false">AVERAGE(N340,N344,N348,N352,N356,N360)</f>
        <v>35.82595</v>
      </c>
      <c r="O535" s="92" t="n">
        <f aca="false">AVERAGE(O340,O344,O348,O352,O356,O360)</f>
        <v>45.3241333333333</v>
      </c>
      <c r="P535" s="92" t="n">
        <f aca="false">AVERAGE(P340,P344,P348,P352,P356,P360)</f>
        <v>44.9244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2.5616</v>
      </c>
      <c r="N536" s="92" t="n">
        <f aca="false">AVERAGE(N341,N345,N349,N353,N357,N361)</f>
        <v>33.3168666666667</v>
      </c>
      <c r="O536" s="92" t="n">
        <f aca="false">AVERAGE(O341,O345,O349,O353,O357,O361)</f>
        <v>43.9955166666667</v>
      </c>
      <c r="P536" s="92" t="n">
        <f aca="false">AVERAGE(P341,P345,P349,P353,P357,P361)</f>
        <v>43.6239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3456</v>
      </c>
      <c r="N537" s="94" t="n">
        <f aca="false">AVERAGE(N342,N346,N350,N354,N358,N362)</f>
        <v>30.9896666666667</v>
      </c>
      <c r="O537" s="94" t="n">
        <f aca="false">AVERAGE(O342,O346,O350,O354,O358,O362)</f>
        <v>43.2439166666667</v>
      </c>
      <c r="P537" s="94" t="n">
        <f aca="false">AVERAGE(P342,P346,P350,P354,P358,P362)</f>
        <v>42.8112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81.2392</v>
      </c>
      <c r="N538" s="91" t="n">
        <f aca="false">AVERAGE(N315,N319,N339,N343,N347)</f>
        <v>38.52104</v>
      </c>
      <c r="O538" s="91" t="n">
        <f aca="false">AVERAGE(O315,O319,O339,O343,O347)</f>
        <v>46.78656</v>
      </c>
      <c r="P538" s="91" t="n">
        <f aca="false">AVERAGE(P315,P319,P339,P343,P347)</f>
        <v>46.0851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60.348</v>
      </c>
      <c r="N539" s="92" t="n">
        <f aca="false">AVERAGE(N316,N320,N340,N344,N348)</f>
        <v>35.72966</v>
      </c>
      <c r="O539" s="92" t="n">
        <f aca="false">AVERAGE(O316,O320,O340,O344,O348)</f>
        <v>45.32866</v>
      </c>
      <c r="P539" s="92" t="n">
        <f aca="false">AVERAGE(P316,P320,P340,P344,P348)</f>
        <v>44.7575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812</v>
      </c>
      <c r="N540" s="92" t="n">
        <f aca="false">AVERAGE(N317,N321,N341,N345,N349)</f>
        <v>33.2379</v>
      </c>
      <c r="O540" s="92" t="n">
        <f aca="false">AVERAGE(O317,O321,O341,O345,O349)</f>
        <v>43.9759</v>
      </c>
      <c r="P540" s="92" t="n">
        <f aca="false">AVERAGE(P317,P321,P341,P345,P349)</f>
        <v>43.5465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2904</v>
      </c>
      <c r="N541" s="94" t="n">
        <f aca="false">AVERAGE(N318,N322,N342,N346,N350)</f>
        <v>30.94562</v>
      </c>
      <c r="O541" s="94" t="n">
        <f aca="false">AVERAGE(O318,O322,O342,O346,O350)</f>
        <v>43.21862</v>
      </c>
      <c r="P541" s="94" t="n">
        <f aca="false">AVERAGE(P318,P322,P342,P346,P350)</f>
        <v>42.8170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51.2648</v>
      </c>
      <c r="N542" s="91" t="n">
        <f aca="false">AVERAGE(N315,N319,N323,N339,N343,N347,N351,N355,N359)</f>
        <v>38.5104777777778</v>
      </c>
      <c r="O542" s="91" t="n">
        <f aca="false">AVERAGE(O315,O319,O323,O339,O343,O347,O351,O355,O359)</f>
        <v>46.6979888888889</v>
      </c>
      <c r="P542" s="91" t="n">
        <f aca="false">AVERAGE(P315,P319,P323,P339,P343,P347,P351,P355,P359)</f>
        <v>46.1809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9.5584</v>
      </c>
      <c r="N543" s="92" t="n">
        <f aca="false">AVERAGE(N316,N320,N324,N340,N344,N348,N352,N356,N360)</f>
        <v>35.7450666666667</v>
      </c>
      <c r="O543" s="92" t="n">
        <f aca="false">AVERAGE(O316,O320,O324,O340,O344,O348,O352,O356,O360)</f>
        <v>45.2450555555556</v>
      </c>
      <c r="P543" s="92" t="n">
        <f aca="false">AVERAGE(P316,P320,P324,P340,P344,P348,P352,P356,P360)</f>
        <v>44.7882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2.5616</v>
      </c>
      <c r="N544" s="92" t="n">
        <f aca="false">AVERAGE(N317,N321,N325,N341,N345,N349,N353,N357,N361)</f>
        <v>33.2637111111111</v>
      </c>
      <c r="O544" s="92" t="n">
        <f aca="false">AVERAGE(O317,O321,O325,O341,O345,O349,O353,O357,O361)</f>
        <v>43.9123555555556</v>
      </c>
      <c r="P544" s="92" t="n">
        <f aca="false">AVERAGE(P317,P321,P325,P341,P345,P349,P353,P357,P361)</f>
        <v>43.5129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3456</v>
      </c>
      <c r="N545" s="94" t="n">
        <f aca="false">AVERAGE(N318,N322,N326,N342,N346,N350,N354,N358,N362)</f>
        <v>30.9660222222222</v>
      </c>
      <c r="O545" s="94" t="n">
        <f aca="false">AVERAGE(O318,O322,O326,O342,O346,O350,O354,O358,O362)</f>
        <v>43.1586444444444</v>
      </c>
      <c r="P545" s="94" t="n">
        <f aca="false">AVERAGE(P318,P322,P326,P342,P346,P350,P354,P358,P362)</f>
        <v>42.7269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18T03:53:58Z</dcterms:modified>
  <cp:revision>0</cp:revision>
  <dc:subject/>
  <dc:title/>
</cp:coreProperties>
</file>