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944687224653</v>
      </c>
      <c r="J5" s="18" t="n">
        <f aca="false">'experimental data'!AC51</f>
        <v>1.03439073353897</v>
      </c>
      <c r="K5" s="19" t="n">
        <f aca="false">'experimental data'!AD51</f>
        <v>1.013932035089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1469393316213</v>
      </c>
      <c r="J6" s="25" t="n">
        <f aca="false">'experimental data'!AC103</f>
        <v>0.985909990868626</v>
      </c>
      <c r="K6" s="26" t="n">
        <f aca="false">'experimental data'!AD103</f>
        <v>0.9280341543586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56378498268716</v>
      </c>
      <c r="J7" s="25" t="n">
        <f aca="false">'experimental data'!AC155</f>
        <v>0.918427549417785</v>
      </c>
      <c r="K7" s="26" t="n">
        <f aca="false">'experimental data'!AD155</f>
        <v>0.9527961576103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3431419084857</v>
      </c>
      <c r="J8" s="25" t="n">
        <f aca="false">'experimental data'!AC207</f>
        <v>0.961028667719312</v>
      </c>
      <c r="K8" s="26" t="n">
        <f aca="false">'experimental data'!AD207</f>
        <v>1.017864038980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76985173263</v>
      </c>
      <c r="J9" s="25" t="n">
        <f aca="false">'experimental data'!AC259</f>
        <v>0.976257692432831</v>
      </c>
      <c r="K9" s="26" t="n">
        <f aca="false">'experimental data'!AD259</f>
        <v>1.015671596993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7360972834761</v>
      </c>
      <c r="J10" s="25" t="n">
        <f aca="false">'experimental data'!AC311</f>
        <v>1.0281574752678</v>
      </c>
      <c r="K10" s="26" t="n">
        <f aca="false">'experimental data'!AD311</f>
        <v>1.027491852467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44141364324304</v>
      </c>
      <c r="J11" s="32" t="n">
        <f aca="false">'experimental data'!AC363</f>
        <v>0.938572501984097</v>
      </c>
      <c r="K11" s="33" t="n">
        <f aca="false">'experimental data'!AD363</f>
        <v>0.95025978890104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3506434559125</v>
      </c>
      <c r="J12" s="18" t="n">
        <f aca="false">AVERAGE(J5:J7)</f>
        <v>0.979576091275128</v>
      </c>
      <c r="K12" s="19" t="n">
        <f aca="false">AVERAGE(K5:K7)</f>
        <v>0.96492078235296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722025727077</v>
      </c>
      <c r="J13" s="32" t="n">
        <f aca="false">AVERAGE(J8:J11)</f>
        <v>0.97600408435101</v>
      </c>
      <c r="K13" s="33" t="n">
        <f aca="false">AVERAGE(K8:K11)</f>
        <v>1.0028218193356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8485761822921</v>
      </c>
      <c r="J14" s="43" t="n">
        <f aca="false">AVERAGE(J5:J11)</f>
        <v>0.977534944461346</v>
      </c>
      <c r="K14" s="42" t="n">
        <f aca="false">AVERAGE(K5:K11)</f>
        <v>0.98657851777166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08</v>
      </c>
      <c r="N7" s="73" t="n">
        <v>42.2452</v>
      </c>
      <c r="O7" s="73" t="n">
        <v>43.082</v>
      </c>
      <c r="P7" s="73" t="n">
        <v>43.103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792</v>
      </c>
      <c r="N8" s="79" t="n">
        <v>39.9455</v>
      </c>
      <c r="O8" s="79" t="n">
        <v>41.8694</v>
      </c>
      <c r="P8" s="79" t="n">
        <v>41.5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216</v>
      </c>
      <c r="N9" s="79" t="n">
        <v>37.3522</v>
      </c>
      <c r="O9" s="79" t="n">
        <v>40.5727</v>
      </c>
      <c r="P9" s="79" t="n">
        <v>40.047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624</v>
      </c>
      <c r="N10" s="79" t="n">
        <v>34.6143</v>
      </c>
      <c r="O10" s="79" t="n">
        <v>39.5568</v>
      </c>
      <c r="P10" s="79" t="n">
        <v>38.900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9328</v>
      </c>
      <c r="N11" s="73" t="n">
        <v>41.9142</v>
      </c>
      <c r="O11" s="73" t="n">
        <v>42.543</v>
      </c>
      <c r="P11" s="73" t="n">
        <v>42.836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3016</v>
      </c>
      <c r="N12" s="79" t="n">
        <v>39.6944</v>
      </c>
      <c r="O12" s="79" t="n">
        <v>41.317</v>
      </c>
      <c r="P12" s="79" t="n">
        <v>41.35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528</v>
      </c>
      <c r="N13" s="79" t="n">
        <v>37.1362</v>
      </c>
      <c r="O13" s="79" t="n">
        <v>40.0826</v>
      </c>
      <c r="P13" s="79" t="n">
        <v>39.853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456</v>
      </c>
      <c r="N14" s="88" t="n">
        <v>34.4221</v>
      </c>
      <c r="O14" s="88" t="n">
        <v>39.1415</v>
      </c>
      <c r="P14" s="88" t="n">
        <v>38.713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5.7432</v>
      </c>
      <c r="N15" s="73" t="n">
        <v>39.5114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1.4848</v>
      </c>
      <c r="N16" s="79" t="n">
        <v>36.3064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8.8208</v>
      </c>
      <c r="N17" s="79" t="n">
        <v>33.8278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9.8512</v>
      </c>
      <c r="N18" s="79" t="n">
        <v>31.611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2968</v>
      </c>
      <c r="N19" s="73" t="n">
        <v>37.4685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32</v>
      </c>
      <c r="N20" s="79" t="n">
        <v>34.2798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2536</v>
      </c>
      <c r="N21" s="79" t="n">
        <v>31.7007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604</v>
      </c>
      <c r="N22" s="79" t="n">
        <v>28.9655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9888</v>
      </c>
      <c r="N23" s="73" t="n">
        <v>36.7591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5736</v>
      </c>
      <c r="N24" s="79" t="n">
        <v>33.5034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5472</v>
      </c>
      <c r="N25" s="79" t="n">
        <v>30.8848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1472</v>
      </c>
      <c r="N26" s="79" t="n">
        <v>27.7451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n">
        <v>0</v>
      </c>
      <c r="N27" s="73" t="n">
        <v>42.2895</v>
      </c>
      <c r="O27" s="73" t="n">
        <v>45.3231</v>
      </c>
      <c r="P27" s="73" t="n">
        <v>45.070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n">
        <v>0</v>
      </c>
      <c r="N28" s="79" t="n">
        <v>40.1174</v>
      </c>
      <c r="O28" s="79" t="n">
        <v>43.7338</v>
      </c>
      <c r="P28" s="79" t="n">
        <v>43.210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n">
        <v>0</v>
      </c>
      <c r="N29" s="79" t="n">
        <v>37.6253</v>
      </c>
      <c r="O29" s="79" t="n">
        <v>42.0618</v>
      </c>
      <c r="P29" s="79" t="n">
        <v>41.311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n">
        <v>0</v>
      </c>
      <c r="N30" s="88" t="n">
        <v>34.9418</v>
      </c>
      <c r="O30" s="88" t="n">
        <v>40.7936</v>
      </c>
      <c r="P30" s="88" t="n">
        <v>39.930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n">
        <v>0</v>
      </c>
      <c r="N31" s="73" t="n">
        <v>42.8746</v>
      </c>
      <c r="O31" s="73" t="n">
        <v>45.9388</v>
      </c>
      <c r="P31" s="73" t="n">
        <v>45.757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n">
        <v>0</v>
      </c>
      <c r="N32" s="79" t="n">
        <v>40.6093</v>
      </c>
      <c r="O32" s="79" t="n">
        <v>44.2358</v>
      </c>
      <c r="P32" s="79" t="n">
        <v>43.740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n">
        <v>0</v>
      </c>
      <c r="N33" s="79" t="n">
        <v>38.0347</v>
      </c>
      <c r="O33" s="79" t="n">
        <v>42.3594</v>
      </c>
      <c r="P33" s="79" t="n">
        <v>41.657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n">
        <v>0</v>
      </c>
      <c r="N34" s="79" t="n">
        <v>35.2794</v>
      </c>
      <c r="O34" s="88" t="n">
        <v>40.9986</v>
      </c>
      <c r="P34" s="88" t="n">
        <v>40.171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n">
        <v>0</v>
      </c>
      <c r="N35" s="73" t="n">
        <v>43.0254</v>
      </c>
      <c r="O35" s="73" t="n">
        <v>45.5583</v>
      </c>
      <c r="P35" s="73" t="n">
        <v>45.677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n">
        <v>0</v>
      </c>
      <c r="N36" s="79" t="n">
        <v>40.8907</v>
      </c>
      <c r="O36" s="79" t="n">
        <v>43.9591</v>
      </c>
      <c r="P36" s="79" t="n">
        <v>43.710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n">
        <v>0</v>
      </c>
      <c r="N37" s="79" t="n">
        <v>38.337</v>
      </c>
      <c r="O37" s="79" t="n">
        <v>42.1252</v>
      </c>
      <c r="P37" s="79" t="n">
        <v>41.616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n">
        <v>0</v>
      </c>
      <c r="N38" s="79" t="n">
        <v>35.5539</v>
      </c>
      <c r="O38" s="88" t="n">
        <v>40.7997</v>
      </c>
      <c r="P38" s="88" t="n">
        <v>40.1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n">
        <v>0</v>
      </c>
      <c r="N39" s="73" t="n">
        <v>42.9246</v>
      </c>
      <c r="O39" s="73" t="n">
        <v>45.57</v>
      </c>
      <c r="P39" s="73" t="n">
        <v>45.662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n">
        <v>0</v>
      </c>
      <c r="N40" s="79" t="n">
        <v>40.7857</v>
      </c>
      <c r="O40" s="79" t="n">
        <v>43.9744</v>
      </c>
      <c r="P40" s="79" t="n">
        <v>43.700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n">
        <v>0</v>
      </c>
      <c r="N41" s="79" t="n">
        <v>38.2294</v>
      </c>
      <c r="O41" s="79" t="n">
        <v>42.1559</v>
      </c>
      <c r="P41" s="79" t="n">
        <v>41.609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n">
        <v>0</v>
      </c>
      <c r="N42" s="79" t="n">
        <v>35.4247</v>
      </c>
      <c r="O42" s="88" t="n">
        <v>40.8195</v>
      </c>
      <c r="P42" s="88" t="n">
        <v>40.119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n">
        <v>0</v>
      </c>
      <c r="N43" s="73" t="n">
        <v>42.7405</v>
      </c>
      <c r="O43" s="73" t="n">
        <v>45.8782</v>
      </c>
      <c r="P43" s="73" t="n">
        <v>45.648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n">
        <v>0</v>
      </c>
      <c r="N44" s="79" t="n">
        <v>40.4923</v>
      </c>
      <c r="O44" s="79" t="n">
        <v>44.2051</v>
      </c>
      <c r="P44" s="79" t="n">
        <v>43.614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n">
        <v>0</v>
      </c>
      <c r="N45" s="79" t="n">
        <v>37.9363</v>
      </c>
      <c r="O45" s="79" t="n">
        <v>42.3542</v>
      </c>
      <c r="P45" s="79" t="n">
        <v>41.564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n">
        <v>0</v>
      </c>
      <c r="N46" s="88" t="n">
        <v>35.1403</v>
      </c>
      <c r="O46" s="88" t="n">
        <v>41.0026</v>
      </c>
      <c r="P46" s="88" t="n">
        <v>40.066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n">
        <v>0</v>
      </c>
      <c r="N47" s="73" t="n">
        <v>42.1116</v>
      </c>
      <c r="O47" s="73" t="n">
        <v>45.132</v>
      </c>
      <c r="P47" s="73" t="n">
        <v>44.877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n">
        <v>0</v>
      </c>
      <c r="N48" s="79" t="n">
        <v>39.9909</v>
      </c>
      <c r="O48" s="79" t="n">
        <v>43.5789</v>
      </c>
      <c r="P48" s="79" t="n">
        <v>43.01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n">
        <v>0</v>
      </c>
      <c r="N49" s="79" t="n">
        <v>37.4996</v>
      </c>
      <c r="O49" s="79" t="n">
        <v>41.9392</v>
      </c>
      <c r="P49" s="79" t="n">
        <v>41.164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n">
        <v>0</v>
      </c>
      <c r="N50" s="88" t="n">
        <v>34.8023</v>
      </c>
      <c r="O50" s="88" t="n">
        <v>40.7234</v>
      </c>
      <c r="P50" s="88" t="n">
        <v>39.781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 t="n">
        <v>0</v>
      </c>
      <c r="G51" s="92" t="n">
        <v>0</v>
      </c>
      <c r="H51" s="92" t="n">
        <v>0</v>
      </c>
      <c r="I51" s="73" t="n">
        <v>39272.16</v>
      </c>
      <c r="J51" s="73" t="n">
        <v>70.63</v>
      </c>
      <c r="K51" s="73" t="n">
        <v>381.5</v>
      </c>
      <c r="L51" s="53"/>
      <c r="M51" s="73" t="n">
        <v>1791.1288</v>
      </c>
      <c r="N51" s="92" t="n">
        <v>0</v>
      </c>
      <c r="O51" s="92" t="n">
        <v>0</v>
      </c>
      <c r="P51" s="92" t="n">
        <v>0</v>
      </c>
      <c r="Q51" s="73" t="n">
        <v>42131.8</v>
      </c>
      <c r="R51" s="73" t="n">
        <v>78.38</v>
      </c>
      <c r="S51" s="73" t="n">
        <v>430.4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944687224653</v>
      </c>
      <c r="AC51" s="20" t="n">
        <f aca="false">GEOMEAN(R51:R54)/GEOMEAN(J51:J54)</f>
        <v>1.03439073353897</v>
      </c>
      <c r="AD51" s="26" t="n">
        <f aca="false">GEOMEAN(S51:S54)/GEOMEAN(K51:K54)</f>
        <v>1.0139320350898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n">
        <v>0</v>
      </c>
      <c r="G52" s="92" t="n">
        <v>0</v>
      </c>
      <c r="H52" s="92" t="n">
        <v>0</v>
      </c>
      <c r="I52" s="79" t="n">
        <v>34728.14</v>
      </c>
      <c r="J52" s="79" t="n">
        <v>67.88</v>
      </c>
      <c r="K52" s="79" t="n">
        <v>397.73</v>
      </c>
      <c r="L52" s="53"/>
      <c r="M52" s="79" t="n">
        <v>884.2856</v>
      </c>
      <c r="N52" s="92" t="n">
        <v>0</v>
      </c>
      <c r="O52" s="92" t="n">
        <v>0</v>
      </c>
      <c r="P52" s="92" t="n">
        <v>0</v>
      </c>
      <c r="Q52" s="79" t="n">
        <v>37370.89</v>
      </c>
      <c r="R52" s="79" t="n">
        <v>66.64</v>
      </c>
      <c r="S52" s="79" t="n">
        <v>404.6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n">
        <v>0</v>
      </c>
      <c r="G53" s="92" t="n">
        <v>0</v>
      </c>
      <c r="H53" s="92" t="n">
        <v>0</v>
      </c>
      <c r="I53" s="79" t="n">
        <v>31372.03</v>
      </c>
      <c r="J53" s="79" t="n">
        <v>60.09</v>
      </c>
      <c r="K53" s="79" t="n">
        <v>366.12</v>
      </c>
      <c r="L53" s="53"/>
      <c r="M53" s="79" t="n">
        <v>488.6024</v>
      </c>
      <c r="N53" s="92" t="n">
        <v>0</v>
      </c>
      <c r="O53" s="92" t="n">
        <v>0</v>
      </c>
      <c r="P53" s="92" t="n">
        <v>0</v>
      </c>
      <c r="Q53" s="79" t="n">
        <v>30595.67</v>
      </c>
      <c r="R53" s="79" t="n">
        <v>63.29</v>
      </c>
      <c r="S53" s="79" t="n">
        <v>372.9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n">
        <v>0</v>
      </c>
      <c r="G54" s="94" t="n">
        <v>0</v>
      </c>
      <c r="H54" s="94" t="n">
        <v>0</v>
      </c>
      <c r="I54" s="88" t="n">
        <v>30151.84</v>
      </c>
      <c r="J54" s="88" t="n">
        <v>56.32</v>
      </c>
      <c r="K54" s="88" t="n">
        <v>400.46</v>
      </c>
      <c r="L54" s="53"/>
      <c r="M54" s="88" t="n">
        <v>289.8408</v>
      </c>
      <c r="N54" s="94" t="n">
        <v>0</v>
      </c>
      <c r="O54" s="94" t="n">
        <v>0</v>
      </c>
      <c r="P54" s="94" t="n">
        <v>0</v>
      </c>
      <c r="Q54" s="88" t="n">
        <v>28925.29</v>
      </c>
      <c r="R54" s="88" t="n">
        <v>56.19</v>
      </c>
      <c r="S54" s="88" t="n">
        <v>361.9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748</v>
      </c>
      <c r="N59" s="73" t="n">
        <v>42.7041</v>
      </c>
      <c r="O59" s="73" t="n">
        <v>44.7532</v>
      </c>
      <c r="P59" s="73" t="n">
        <v>44.153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9576</v>
      </c>
      <c r="N60" s="79" t="n">
        <v>40.3873</v>
      </c>
      <c r="O60" s="79" t="n">
        <v>43.8427</v>
      </c>
      <c r="P60" s="79" t="n">
        <v>42.772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3704</v>
      </c>
      <c r="N61" s="79" t="n">
        <v>37.9612</v>
      </c>
      <c r="O61" s="79" t="n">
        <v>42.873</v>
      </c>
      <c r="P61" s="79" t="n">
        <v>41.30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22</v>
      </c>
      <c r="N62" s="79" t="n">
        <v>35.4356</v>
      </c>
      <c r="O62" s="79" t="n">
        <v>42.0699</v>
      </c>
      <c r="P62" s="79" t="n">
        <v>40.133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5416</v>
      </c>
      <c r="N63" s="73" t="n">
        <v>42.3305</v>
      </c>
      <c r="O63" s="73" t="n">
        <v>43.9614</v>
      </c>
      <c r="P63" s="73" t="n">
        <v>43.903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428</v>
      </c>
      <c r="N64" s="79" t="n">
        <v>40.1289</v>
      </c>
      <c r="O64" s="79" t="n">
        <v>43.0657</v>
      </c>
      <c r="P64" s="79" t="n">
        <v>42.546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376</v>
      </c>
      <c r="N65" s="79" t="n">
        <v>37.7557</v>
      </c>
      <c r="O65" s="79" t="n">
        <v>42.2192</v>
      </c>
      <c r="P65" s="79" t="n">
        <v>41.193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448</v>
      </c>
      <c r="N66" s="88" t="n">
        <v>35.2835</v>
      </c>
      <c r="O66" s="88" t="n">
        <v>41.5344</v>
      </c>
      <c r="P66" s="88" t="n">
        <v>40.075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1.6928</v>
      </c>
      <c r="N67" s="73" t="n">
        <v>39.0109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1.792</v>
      </c>
      <c r="N68" s="79" t="n">
        <v>34.5143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6616</v>
      </c>
      <c r="N69" s="79" t="n">
        <v>31.4844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6608</v>
      </c>
      <c r="N70" s="79" t="n">
        <v>29.0418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2.5816</v>
      </c>
      <c r="N71" s="73" t="n">
        <v>35.9783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5792</v>
      </c>
      <c r="N72" s="79" t="n">
        <v>31.8541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2736</v>
      </c>
      <c r="N73" s="79" t="n">
        <v>29.2012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4704</v>
      </c>
      <c r="N74" s="79" t="n">
        <v>26.5335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9.9168</v>
      </c>
      <c r="N75" s="73" t="n">
        <v>35.1626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6208</v>
      </c>
      <c r="N76" s="79" t="n">
        <v>31.0743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0376</v>
      </c>
      <c r="N77" s="79" t="n">
        <v>28.3044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2328</v>
      </c>
      <c r="N78" s="79" t="n">
        <v>25.6906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n">
        <v>0</v>
      </c>
      <c r="N79" s="73" t="n">
        <v>42.7482</v>
      </c>
      <c r="O79" s="73" t="n">
        <v>47.0382</v>
      </c>
      <c r="P79" s="73" t="n">
        <v>45.795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n">
        <v>0</v>
      </c>
      <c r="N80" s="79" t="n">
        <v>40.5192</v>
      </c>
      <c r="O80" s="79" t="n">
        <v>45.8557</v>
      </c>
      <c r="P80" s="79" t="n">
        <v>44.164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n">
        <v>0</v>
      </c>
      <c r="N81" s="79" t="n">
        <v>38.1787</v>
      </c>
      <c r="O81" s="79" t="n">
        <v>44.6675</v>
      </c>
      <c r="P81" s="79" t="n">
        <v>42.458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n">
        <v>0</v>
      </c>
      <c r="N82" s="88" t="n">
        <v>35.7029</v>
      </c>
      <c r="O82" s="88" t="n">
        <v>43.6766</v>
      </c>
      <c r="P82" s="88" t="n">
        <v>41.115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n">
        <v>0</v>
      </c>
      <c r="N83" s="73" t="n">
        <v>43.4235</v>
      </c>
      <c r="O83" s="73" t="n">
        <v>47.6083</v>
      </c>
      <c r="P83" s="73" t="n">
        <v>46.61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n">
        <v>0</v>
      </c>
      <c r="N84" s="79" t="n">
        <v>41.0502</v>
      </c>
      <c r="O84" s="79" t="n">
        <v>46.3497</v>
      </c>
      <c r="P84" s="79" t="n">
        <v>44.845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n">
        <v>0</v>
      </c>
      <c r="N85" s="79" t="n">
        <v>38.5702</v>
      </c>
      <c r="O85" s="79" t="n">
        <v>44.9771</v>
      </c>
      <c r="P85" s="79" t="n">
        <v>42.949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n">
        <v>0</v>
      </c>
      <c r="N86" s="79" t="n">
        <v>35.972</v>
      </c>
      <c r="O86" s="88" t="n">
        <v>43.8888</v>
      </c>
      <c r="P86" s="88" t="n">
        <v>41.471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n">
        <v>0</v>
      </c>
      <c r="N87" s="73" t="n">
        <v>43.6255</v>
      </c>
      <c r="O87" s="73" t="n">
        <v>47.0418</v>
      </c>
      <c r="P87" s="73" t="n">
        <v>46.528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n">
        <v>0</v>
      </c>
      <c r="N88" s="79" t="n">
        <v>41.3428</v>
      </c>
      <c r="O88" s="79" t="n">
        <v>45.9862</v>
      </c>
      <c r="P88" s="79" t="n">
        <v>44.832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n">
        <v>0</v>
      </c>
      <c r="N89" s="79" t="n">
        <v>38.8525</v>
      </c>
      <c r="O89" s="79" t="n">
        <v>44.6793</v>
      </c>
      <c r="P89" s="79" t="n">
        <v>42.91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n">
        <v>0</v>
      </c>
      <c r="N90" s="79" t="n">
        <v>36.224</v>
      </c>
      <c r="O90" s="88" t="n">
        <v>43.6993</v>
      </c>
      <c r="P90" s="88" t="n">
        <v>41.452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n">
        <v>0</v>
      </c>
      <c r="N91" s="73" t="n">
        <v>43.4371</v>
      </c>
      <c r="O91" s="73" t="n">
        <v>47.0462</v>
      </c>
      <c r="P91" s="73" t="n">
        <v>46.577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n">
        <v>0</v>
      </c>
      <c r="N92" s="79" t="n">
        <v>41.1648</v>
      </c>
      <c r="O92" s="79" t="n">
        <v>46.0128</v>
      </c>
      <c r="P92" s="79" t="n">
        <v>44.872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n">
        <v>0</v>
      </c>
      <c r="N93" s="79" t="n">
        <v>38.6887</v>
      </c>
      <c r="O93" s="79" t="n">
        <v>44.7185</v>
      </c>
      <c r="P93" s="79" t="n">
        <v>42.936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n">
        <v>0</v>
      </c>
      <c r="N94" s="79" t="n">
        <v>36.0833</v>
      </c>
      <c r="O94" s="88" t="n">
        <v>43.7498</v>
      </c>
      <c r="P94" s="88" t="n">
        <v>41.439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n">
        <v>0</v>
      </c>
      <c r="N95" s="73" t="n">
        <v>43.1603</v>
      </c>
      <c r="O95" s="73" t="n">
        <v>47.3104</v>
      </c>
      <c r="P95" s="73" t="n">
        <v>46.601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n">
        <v>0</v>
      </c>
      <c r="N96" s="79" t="n">
        <v>40.8079</v>
      </c>
      <c r="O96" s="79" t="n">
        <v>46.1898</v>
      </c>
      <c r="P96" s="79" t="n">
        <v>44.83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n">
        <v>0</v>
      </c>
      <c r="N97" s="79" t="n">
        <v>38.3482</v>
      </c>
      <c r="O97" s="79" t="n">
        <v>44.9297</v>
      </c>
      <c r="P97" s="79" t="n">
        <v>42.947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n">
        <v>0</v>
      </c>
      <c r="N98" s="88" t="n">
        <v>35.7784</v>
      </c>
      <c r="O98" s="88" t="n">
        <v>43.9215</v>
      </c>
      <c r="P98" s="88" t="n">
        <v>41.437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n">
        <v>0</v>
      </c>
      <c r="N99" s="73" t="n">
        <v>42.4336</v>
      </c>
      <c r="O99" s="73" t="n">
        <v>46.3539</v>
      </c>
      <c r="P99" s="73" t="n">
        <v>45.746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n">
        <v>0</v>
      </c>
      <c r="N100" s="79" t="n">
        <v>40.2484</v>
      </c>
      <c r="O100" s="79" t="n">
        <v>45.2385</v>
      </c>
      <c r="P100" s="79" t="n">
        <v>44.115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n">
        <v>0</v>
      </c>
      <c r="N101" s="79" t="n">
        <v>37.9303</v>
      </c>
      <c r="O101" s="79" t="n">
        <v>44.2048</v>
      </c>
      <c r="P101" s="79" t="n">
        <v>42.44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n">
        <v>0</v>
      </c>
      <c r="N102" s="88" t="n">
        <v>35.4658</v>
      </c>
      <c r="O102" s="88" t="n">
        <v>43.3408</v>
      </c>
      <c r="P102" s="88" t="n">
        <v>41.091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 t="n">
        <v>0</v>
      </c>
      <c r="G103" s="92" t="n">
        <v>0</v>
      </c>
      <c r="H103" s="92" t="n">
        <v>0</v>
      </c>
      <c r="I103" s="73" t="n">
        <v>46613.78</v>
      </c>
      <c r="J103" s="73" t="n">
        <v>66.1</v>
      </c>
      <c r="K103" s="73" t="n">
        <v>427.3</v>
      </c>
      <c r="L103" s="53"/>
      <c r="M103" s="73" t="n">
        <v>1834.2776</v>
      </c>
      <c r="N103" s="92" t="n">
        <v>0</v>
      </c>
      <c r="O103" s="92" t="n">
        <v>0</v>
      </c>
      <c r="P103" s="92" t="n">
        <v>0</v>
      </c>
      <c r="Q103" s="73" t="n">
        <v>45584.86</v>
      </c>
      <c r="R103" s="73" t="n">
        <v>69.9</v>
      </c>
      <c r="S103" s="73" t="n">
        <v>390.5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1469393316213</v>
      </c>
      <c r="AC103" s="20" t="n">
        <f aca="false">GEOMEAN(R103:R106)/GEOMEAN(J103:J106)</f>
        <v>0.985909990868626</v>
      </c>
      <c r="AD103" s="26" t="n">
        <f aca="false">GEOMEAN(S103:S106)/GEOMEAN(K103:K106)</f>
        <v>0.92803415435869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n">
        <v>0</v>
      </c>
      <c r="G104" s="92" t="n">
        <v>0</v>
      </c>
      <c r="H104" s="92" t="n">
        <v>0</v>
      </c>
      <c r="I104" s="79" t="n">
        <v>42660.92</v>
      </c>
      <c r="J104" s="79" t="n">
        <v>65.04</v>
      </c>
      <c r="K104" s="79" t="n">
        <v>431.5</v>
      </c>
      <c r="L104" s="53"/>
      <c r="M104" s="79" t="n">
        <v>870.0408</v>
      </c>
      <c r="N104" s="92" t="n">
        <v>0</v>
      </c>
      <c r="O104" s="92" t="n">
        <v>0</v>
      </c>
      <c r="P104" s="92" t="n">
        <v>0</v>
      </c>
      <c r="Q104" s="79" t="n">
        <v>40998.92</v>
      </c>
      <c r="R104" s="79" t="n">
        <v>65.83</v>
      </c>
      <c r="S104" s="79" t="n">
        <v>423.8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n">
        <v>0</v>
      </c>
      <c r="G105" s="92" t="n">
        <v>0</v>
      </c>
      <c r="H105" s="92" t="n">
        <v>0</v>
      </c>
      <c r="I105" s="79" t="n">
        <v>39186.44</v>
      </c>
      <c r="J105" s="79" t="n">
        <v>66.03</v>
      </c>
      <c r="K105" s="79" t="n">
        <v>430.42</v>
      </c>
      <c r="L105" s="53"/>
      <c r="M105" s="79" t="n">
        <v>473.0184</v>
      </c>
      <c r="N105" s="92" t="n">
        <v>0</v>
      </c>
      <c r="O105" s="92" t="n">
        <v>0</v>
      </c>
      <c r="P105" s="92" t="n">
        <v>0</v>
      </c>
      <c r="Q105" s="79" t="n">
        <v>33275.64</v>
      </c>
      <c r="R105" s="79" t="n">
        <v>58.97</v>
      </c>
      <c r="S105" s="79" t="n">
        <v>381.9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n">
        <v>0</v>
      </c>
      <c r="G106" s="94" t="n">
        <v>0</v>
      </c>
      <c r="H106" s="94" t="n">
        <v>0</v>
      </c>
      <c r="I106" s="88" t="n">
        <v>35534.7</v>
      </c>
      <c r="J106" s="88" t="n">
        <v>62.16</v>
      </c>
      <c r="K106" s="88" t="n">
        <v>419.22</v>
      </c>
      <c r="L106" s="53"/>
      <c r="M106" s="88" t="n">
        <v>278.22</v>
      </c>
      <c r="N106" s="94" t="n">
        <v>0</v>
      </c>
      <c r="O106" s="94" t="n">
        <v>0</v>
      </c>
      <c r="P106" s="94" t="n">
        <v>0</v>
      </c>
      <c r="Q106" s="88" t="n">
        <v>31168.56</v>
      </c>
      <c r="R106" s="88" t="n">
        <v>61.44</v>
      </c>
      <c r="S106" s="88" t="n">
        <v>390.2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2792</v>
      </c>
      <c r="N111" s="73" t="n">
        <v>40.3029</v>
      </c>
      <c r="O111" s="73" t="n">
        <v>42.9525</v>
      </c>
      <c r="P111" s="73" t="n">
        <v>43.072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476</v>
      </c>
      <c r="N112" s="79" t="n">
        <v>37.9772</v>
      </c>
      <c r="O112" s="79" t="n">
        <v>41.3684</v>
      </c>
      <c r="P112" s="79" t="n">
        <v>41.480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72</v>
      </c>
      <c r="N113" s="79" t="n">
        <v>35.5546</v>
      </c>
      <c r="O113" s="79" t="n">
        <v>40.0299</v>
      </c>
      <c r="P113" s="79" t="n">
        <v>40.033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912</v>
      </c>
      <c r="N114" s="79" t="n">
        <v>33.1296</v>
      </c>
      <c r="O114" s="79" t="n">
        <v>39.0208</v>
      </c>
      <c r="P114" s="79" t="n">
        <v>38.981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0128</v>
      </c>
      <c r="N115" s="73" t="n">
        <v>39.8984</v>
      </c>
      <c r="O115" s="73" t="n">
        <v>42.8503</v>
      </c>
      <c r="P115" s="73" t="n">
        <v>42.737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6384</v>
      </c>
      <c r="N116" s="79" t="n">
        <v>37.5422</v>
      </c>
      <c r="O116" s="79" t="n">
        <v>41.4001</v>
      </c>
      <c r="P116" s="79" t="n">
        <v>41.120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912</v>
      </c>
      <c r="N117" s="79" t="n">
        <v>35.1028</v>
      </c>
      <c r="O117" s="79" t="n">
        <v>40.0922</v>
      </c>
      <c r="P117" s="79" t="n">
        <v>39.699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208</v>
      </c>
      <c r="N118" s="88" t="n">
        <v>32.5672</v>
      </c>
      <c r="O118" s="88" t="n">
        <v>39.0752</v>
      </c>
      <c r="P118" s="88" t="n">
        <v>38.638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3.792</v>
      </c>
      <c r="N119" s="73" t="n">
        <v>38.2453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9856</v>
      </c>
      <c r="N120" s="79" t="n">
        <v>35.267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0.1192</v>
      </c>
      <c r="N121" s="79" t="n">
        <v>32.754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652</v>
      </c>
      <c r="N122" s="79" t="n">
        <v>29.902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1.2288</v>
      </c>
      <c r="N123" s="73" t="n">
        <v>37.4141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472</v>
      </c>
      <c r="N124" s="79" t="n">
        <v>34.2755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4976</v>
      </c>
      <c r="N125" s="79" t="n">
        <v>31.3755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5688</v>
      </c>
      <c r="N126" s="79" t="n">
        <v>28.1309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8.1256</v>
      </c>
      <c r="N127" s="73" t="n">
        <v>37.2734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3328</v>
      </c>
      <c r="N128" s="79" t="n">
        <v>34.2135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8672</v>
      </c>
      <c r="N129" s="79" t="n">
        <v>31.4761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5344</v>
      </c>
      <c r="N130" s="79" t="n">
        <v>28.4026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n">
        <v>0</v>
      </c>
      <c r="N131" s="73" t="n">
        <v>39.9131</v>
      </c>
      <c r="O131" s="73" t="n">
        <v>45.2641</v>
      </c>
      <c r="P131" s="73" t="n">
        <v>45.446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n">
        <v>0</v>
      </c>
      <c r="N132" s="79" t="n">
        <v>37.8177</v>
      </c>
      <c r="O132" s="79" t="n">
        <v>43.5346</v>
      </c>
      <c r="P132" s="79" t="n">
        <v>43.662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n">
        <v>0</v>
      </c>
      <c r="N133" s="79" t="n">
        <v>35.5101</v>
      </c>
      <c r="O133" s="79" t="n">
        <v>41.8857</v>
      </c>
      <c r="P133" s="79" t="n">
        <v>41.86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n">
        <v>0</v>
      </c>
      <c r="N134" s="88" t="n">
        <v>33.1599</v>
      </c>
      <c r="O134" s="88" t="n">
        <v>40.5773</v>
      </c>
      <c r="P134" s="88" t="n">
        <v>40.53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n">
        <v>0</v>
      </c>
      <c r="N135" s="73" t="n">
        <v>40.44</v>
      </c>
      <c r="O135" s="73" t="n">
        <v>46.1153</v>
      </c>
      <c r="P135" s="73" t="n">
        <v>46.161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8.1876</v>
      </c>
      <c r="O136" s="79" t="n">
        <v>44.2774</v>
      </c>
      <c r="P136" s="79" t="n">
        <v>44.257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n">
        <v>0</v>
      </c>
      <c r="N137" s="79" t="n">
        <v>35.7277</v>
      </c>
      <c r="O137" s="79" t="n">
        <v>42.387</v>
      </c>
      <c r="P137" s="79" t="n">
        <v>42.231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n">
        <v>0</v>
      </c>
      <c r="N138" s="79" t="n">
        <v>33.3064</v>
      </c>
      <c r="O138" s="88" t="n">
        <v>40.9157</v>
      </c>
      <c r="P138" s="88" t="n">
        <v>40.750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n">
        <v>0</v>
      </c>
      <c r="N139" s="73" t="n">
        <v>40.9026</v>
      </c>
      <c r="O139" s="73" t="n">
        <v>46.0242</v>
      </c>
      <c r="P139" s="73" t="n">
        <v>46.083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n">
        <v>0</v>
      </c>
      <c r="N140" s="79" t="n">
        <v>38.6507</v>
      </c>
      <c r="O140" s="79" t="n">
        <v>44.264</v>
      </c>
      <c r="P140" s="79" t="n">
        <v>44.225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n">
        <v>0</v>
      </c>
      <c r="N141" s="79" t="n">
        <v>36.0905</v>
      </c>
      <c r="O141" s="79" t="n">
        <v>42.3052</v>
      </c>
      <c r="P141" s="79" t="n">
        <v>42.175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n">
        <v>0</v>
      </c>
      <c r="N142" s="79" t="n">
        <v>33.6557</v>
      </c>
      <c r="O142" s="88" t="n">
        <v>40.8237</v>
      </c>
      <c r="P142" s="88" t="n">
        <v>40.685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n">
        <v>0</v>
      </c>
      <c r="N143" s="73" t="n">
        <v>40.8601</v>
      </c>
      <c r="O143" s="73" t="n">
        <v>45.875</v>
      </c>
      <c r="P143" s="73" t="n">
        <v>45.940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n">
        <v>0</v>
      </c>
      <c r="N144" s="79" t="n">
        <v>38.5813</v>
      </c>
      <c r="O144" s="79" t="n">
        <v>44.0811</v>
      </c>
      <c r="P144" s="79" t="n">
        <v>44.039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n">
        <v>0</v>
      </c>
      <c r="N145" s="79" t="n">
        <v>36.1358</v>
      </c>
      <c r="O145" s="79" t="n">
        <v>42.1416</v>
      </c>
      <c r="P145" s="79" t="n">
        <v>41.981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n">
        <v>0</v>
      </c>
      <c r="N146" s="79" t="n">
        <v>33.5962</v>
      </c>
      <c r="O146" s="88" t="n">
        <v>40.7035</v>
      </c>
      <c r="P146" s="88" t="n">
        <v>40.489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n">
        <v>0</v>
      </c>
      <c r="N147" s="73" t="n">
        <v>40.2114</v>
      </c>
      <c r="O147" s="73" t="n">
        <v>45.9016</v>
      </c>
      <c r="P147" s="73" t="n">
        <v>45.87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n">
        <v>0</v>
      </c>
      <c r="N148" s="79" t="n">
        <v>37.9504</v>
      </c>
      <c r="O148" s="79" t="n">
        <v>44.0774</v>
      </c>
      <c r="P148" s="79" t="n">
        <v>43.88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n">
        <v>0</v>
      </c>
      <c r="N149" s="79" t="n">
        <v>35.5685</v>
      </c>
      <c r="O149" s="79" t="n">
        <v>42.2095</v>
      </c>
      <c r="P149" s="79" t="n">
        <v>41.866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n">
        <v>0</v>
      </c>
      <c r="N150" s="88" t="n">
        <v>33.0525</v>
      </c>
      <c r="O150" s="88" t="n">
        <v>40.7756</v>
      </c>
      <c r="P150" s="88" t="n">
        <v>40.389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n">
        <v>0</v>
      </c>
      <c r="N151" s="73" t="n">
        <v>39.9251</v>
      </c>
      <c r="O151" s="73" t="n">
        <v>45.0856</v>
      </c>
      <c r="P151" s="73" t="n">
        <v>45.040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n">
        <v>0</v>
      </c>
      <c r="N152" s="79" t="n">
        <v>37.6216</v>
      </c>
      <c r="O152" s="79" t="n">
        <v>43.3992</v>
      </c>
      <c r="P152" s="79" t="n">
        <v>43.132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n">
        <v>0</v>
      </c>
      <c r="N153" s="79" t="n">
        <v>35.2232</v>
      </c>
      <c r="O153" s="79" t="n">
        <v>41.7753</v>
      </c>
      <c r="P153" s="79" t="n">
        <v>41.337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n">
        <v>0</v>
      </c>
      <c r="N154" s="88" t="n">
        <v>32.7044</v>
      </c>
      <c r="O154" s="88" t="n">
        <v>40.4833</v>
      </c>
      <c r="P154" s="88" t="n">
        <v>40.000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 t="n">
        <v>0</v>
      </c>
      <c r="G155" s="92" t="n">
        <v>0</v>
      </c>
      <c r="H155" s="92" t="n">
        <v>0</v>
      </c>
      <c r="I155" s="73" t="n">
        <v>39347.56</v>
      </c>
      <c r="J155" s="73" t="n">
        <v>70.69</v>
      </c>
      <c r="K155" s="73" t="n">
        <v>450.27</v>
      </c>
      <c r="L155" s="53"/>
      <c r="M155" s="73" t="n">
        <v>2048.9616</v>
      </c>
      <c r="N155" s="92" t="n">
        <v>0</v>
      </c>
      <c r="O155" s="92" t="n">
        <v>0</v>
      </c>
      <c r="P155" s="92" t="n">
        <v>0</v>
      </c>
      <c r="Q155" s="73" t="n">
        <v>33901.04</v>
      </c>
      <c r="R155" s="73" t="n">
        <v>60.85</v>
      </c>
      <c r="S155" s="73" t="n">
        <v>370.4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56378498268716</v>
      </c>
      <c r="AC155" s="20" t="n">
        <f aca="false">GEOMEAN(R155:R158)/GEOMEAN(J155:J158)</f>
        <v>0.918427549417785</v>
      </c>
      <c r="AD155" s="26" t="n">
        <f aca="false">GEOMEAN(S155:S158)/GEOMEAN(K155:K158)</f>
        <v>0.95279615761031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n">
        <v>0</v>
      </c>
      <c r="G156" s="92" t="n">
        <v>0</v>
      </c>
      <c r="H156" s="92" t="n">
        <v>0</v>
      </c>
      <c r="I156" s="79" t="n">
        <v>34562.69</v>
      </c>
      <c r="J156" s="79" t="n">
        <v>61.11</v>
      </c>
      <c r="K156" s="79" t="n">
        <v>431.63</v>
      </c>
      <c r="L156" s="53"/>
      <c r="M156" s="79" t="n">
        <v>958.768</v>
      </c>
      <c r="N156" s="92" t="n">
        <v>0</v>
      </c>
      <c r="O156" s="92" t="n">
        <v>0</v>
      </c>
      <c r="P156" s="92" t="n">
        <v>0</v>
      </c>
      <c r="Q156" s="79" t="n">
        <v>30838.6</v>
      </c>
      <c r="R156" s="79" t="n">
        <v>54.47</v>
      </c>
      <c r="S156" s="79" t="n">
        <v>380.4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n">
        <v>0</v>
      </c>
      <c r="G157" s="92" t="n">
        <v>0</v>
      </c>
      <c r="H157" s="92" t="n">
        <v>0</v>
      </c>
      <c r="I157" s="79" t="n">
        <v>31664.81</v>
      </c>
      <c r="J157" s="79" t="n">
        <v>61.7</v>
      </c>
      <c r="K157" s="79" t="n">
        <v>387.03</v>
      </c>
      <c r="L157" s="53"/>
      <c r="M157" s="79" t="n">
        <v>505.7752</v>
      </c>
      <c r="N157" s="92" t="n">
        <v>0</v>
      </c>
      <c r="O157" s="92" t="n">
        <v>0</v>
      </c>
      <c r="P157" s="92" t="n">
        <v>0</v>
      </c>
      <c r="Q157" s="79" t="n">
        <v>32085.46</v>
      </c>
      <c r="R157" s="79" t="n">
        <v>58.91</v>
      </c>
      <c r="S157" s="79" t="n">
        <v>411.9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n">
        <v>0</v>
      </c>
      <c r="G158" s="94" t="n">
        <v>0</v>
      </c>
      <c r="H158" s="94" t="n">
        <v>0</v>
      </c>
      <c r="I158" s="88" t="n">
        <v>29815.68</v>
      </c>
      <c r="J158" s="88" t="n">
        <v>60.16</v>
      </c>
      <c r="K158" s="88" t="n">
        <v>389.52</v>
      </c>
      <c r="L158" s="53"/>
      <c r="M158" s="88" t="n">
        <v>287.7184</v>
      </c>
      <c r="N158" s="94" t="n">
        <v>0</v>
      </c>
      <c r="O158" s="94" t="n">
        <v>0</v>
      </c>
      <c r="P158" s="94" t="n">
        <v>0</v>
      </c>
      <c r="Q158" s="88" t="n">
        <v>32022.13</v>
      </c>
      <c r="R158" s="88" t="n">
        <v>58.43</v>
      </c>
      <c r="S158" s="88" t="n">
        <v>415.8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568</v>
      </c>
      <c r="N163" s="73" t="n">
        <v>39.6834</v>
      </c>
      <c r="O163" s="73" t="n">
        <v>45.2895</v>
      </c>
      <c r="P163" s="73" t="n">
        <v>46.133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6048</v>
      </c>
      <c r="N164" s="79" t="n">
        <v>37.4284</v>
      </c>
      <c r="O164" s="79" t="n">
        <v>43.537</v>
      </c>
      <c r="P164" s="79" t="n">
        <v>44.363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088</v>
      </c>
      <c r="N165" s="79" t="n">
        <v>35.3595</v>
      </c>
      <c r="O165" s="79" t="n">
        <v>41.7531</v>
      </c>
      <c r="P165" s="79" t="n">
        <v>42.569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4112</v>
      </c>
      <c r="N166" s="79" t="n">
        <v>33.3038</v>
      </c>
      <c r="O166" s="79" t="n">
        <v>40.5261</v>
      </c>
      <c r="P166" s="79" t="n">
        <v>41.380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4416</v>
      </c>
      <c r="N167" s="73" t="n">
        <v>39.6502</v>
      </c>
      <c r="O167" s="73" t="n">
        <v>45.2488</v>
      </c>
      <c r="P167" s="73" t="n">
        <v>46.098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8432</v>
      </c>
      <c r="N168" s="79" t="n">
        <v>37.3876</v>
      </c>
      <c r="O168" s="79" t="n">
        <v>43.4985</v>
      </c>
      <c r="P168" s="79" t="n">
        <v>44.327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3616</v>
      </c>
      <c r="N169" s="79" t="n">
        <v>35.3111</v>
      </c>
      <c r="O169" s="79" t="n">
        <v>41.7074</v>
      </c>
      <c r="P169" s="79" t="n">
        <v>42.52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296</v>
      </c>
      <c r="N170" s="88" t="n">
        <v>33.2436</v>
      </c>
      <c r="O170" s="88" t="n">
        <v>40.4775</v>
      </c>
      <c r="P170" s="88" t="n">
        <v>41.334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61.52</v>
      </c>
      <c r="N171" s="73" t="n">
        <v>42.6823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0.3168</v>
      </c>
      <c r="N172" s="79" t="n">
        <v>38.8434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4.1624</v>
      </c>
      <c r="N173" s="79" t="n">
        <v>35.1725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2496</v>
      </c>
      <c r="N174" s="79" t="n">
        <v>32.1787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4.432</v>
      </c>
      <c r="N175" s="73" t="n">
        <v>42.0355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7.5768</v>
      </c>
      <c r="N176" s="79" t="n">
        <v>38.3703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5952</v>
      </c>
      <c r="N177" s="79" t="n">
        <v>34.734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7336</v>
      </c>
      <c r="N178" s="79" t="n">
        <v>31.647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7.8016</v>
      </c>
      <c r="N179" s="73" t="n">
        <v>42.0201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8.8528</v>
      </c>
      <c r="N180" s="79" t="n">
        <v>38.3322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0984</v>
      </c>
      <c r="N181" s="79" t="n">
        <v>34.7936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8296</v>
      </c>
      <c r="N182" s="79" t="n">
        <v>31.8522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6725</v>
      </c>
      <c r="O183" s="73" t="n">
        <v>46.4756</v>
      </c>
      <c r="P183" s="73" t="n">
        <v>46.41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493</v>
      </c>
      <c r="O184" s="79" t="n">
        <v>44.6649</v>
      </c>
      <c r="P184" s="79" t="n">
        <v>44.945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422</v>
      </c>
      <c r="O185" s="79" t="n">
        <v>42.7018</v>
      </c>
      <c r="P185" s="79" t="n">
        <v>43.221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3871</v>
      </c>
      <c r="O186" s="88" t="n">
        <v>41.3192</v>
      </c>
      <c r="P186" s="88" t="n">
        <v>42.035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8447</v>
      </c>
      <c r="O187" s="73" t="n">
        <v>46.259</v>
      </c>
      <c r="P187" s="73" t="n">
        <v>46.718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6281</v>
      </c>
      <c r="O188" s="79" t="n">
        <v>44.597</v>
      </c>
      <c r="P188" s="79" t="n">
        <v>45.133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322</v>
      </c>
      <c r="O189" s="79" t="n">
        <v>42.7296</v>
      </c>
      <c r="P189" s="79" t="n">
        <v>43.328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321</v>
      </c>
      <c r="O190" s="88" t="n">
        <v>41.4165</v>
      </c>
      <c r="P190" s="88" t="n">
        <v>42.10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40.0937</v>
      </c>
      <c r="O191" s="73" t="n">
        <v>46.887</v>
      </c>
      <c r="P191" s="73" t="n">
        <v>47.72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7553</v>
      </c>
      <c r="O192" s="79" t="n">
        <v>44.9901</v>
      </c>
      <c r="P192" s="79" t="n">
        <v>45.791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6035</v>
      </c>
      <c r="O193" s="79" t="n">
        <v>42.978</v>
      </c>
      <c r="P193" s="79" t="n">
        <v>43.746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786</v>
      </c>
      <c r="O194" s="88" t="n">
        <v>41.5909</v>
      </c>
      <c r="P194" s="88" t="n">
        <v>42.400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40.0656</v>
      </c>
      <c r="O195" s="73" t="n">
        <v>46.891</v>
      </c>
      <c r="P195" s="73" t="n">
        <v>47.718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7371</v>
      </c>
      <c r="O196" s="79" t="n">
        <v>44.9872</v>
      </c>
      <c r="P196" s="79" t="n">
        <v>45.781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5885</v>
      </c>
      <c r="O197" s="79" t="n">
        <v>42.971</v>
      </c>
      <c r="P197" s="79" t="n">
        <v>43.731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691</v>
      </c>
      <c r="O198" s="88" t="n">
        <v>41.5855</v>
      </c>
      <c r="P198" s="88" t="n">
        <v>42.380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8435</v>
      </c>
      <c r="O199" s="73" t="n">
        <v>46.2258</v>
      </c>
      <c r="P199" s="73" t="n">
        <v>46.931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6052</v>
      </c>
      <c r="O200" s="79" t="n">
        <v>44.5837</v>
      </c>
      <c r="P200" s="79" t="n">
        <v>45.259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5054</v>
      </c>
      <c r="O201" s="79" t="n">
        <v>42.6978</v>
      </c>
      <c r="P201" s="79" t="n">
        <v>43.375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4032</v>
      </c>
      <c r="O202" s="88" t="n">
        <v>41.3834</v>
      </c>
      <c r="P202" s="88" t="n">
        <v>42.118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6611</v>
      </c>
      <c r="O203" s="73" t="n">
        <v>46.2527</v>
      </c>
      <c r="P203" s="73" t="n">
        <v>46.487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477</v>
      </c>
      <c r="O204" s="79" t="n">
        <v>44.5208</v>
      </c>
      <c r="P204" s="79" t="n">
        <v>45.031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3929</v>
      </c>
      <c r="O205" s="79" t="n">
        <v>42.61</v>
      </c>
      <c r="P205" s="79" t="n">
        <v>43.173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315</v>
      </c>
      <c r="O206" s="88" t="n">
        <v>41.2759</v>
      </c>
      <c r="P206" s="88" t="n">
        <v>41.963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 t="n">
        <v>0</v>
      </c>
      <c r="G207" s="92" t="n">
        <v>0</v>
      </c>
      <c r="H207" s="92" t="n">
        <v>0</v>
      </c>
      <c r="I207" s="73" t="n">
        <v>98839.78</v>
      </c>
      <c r="J207" s="73" t="n">
        <v>158.18</v>
      </c>
      <c r="K207" s="73" t="n">
        <v>945.49</v>
      </c>
      <c r="L207" s="53"/>
      <c r="M207" s="73" t="n">
        <v>5227.3072</v>
      </c>
      <c r="N207" s="92" t="n">
        <v>0</v>
      </c>
      <c r="O207" s="92" t="n">
        <v>0</v>
      </c>
      <c r="P207" s="92" t="n">
        <v>0</v>
      </c>
      <c r="Q207" s="73" t="n">
        <v>94281.66</v>
      </c>
      <c r="R207" s="73" t="n">
        <v>155.45</v>
      </c>
      <c r="S207" s="73" t="n">
        <v>919.9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3431419084857</v>
      </c>
      <c r="AC207" s="20" t="n">
        <f aca="false">GEOMEAN(R207:R210)/GEOMEAN(J207:J210)</f>
        <v>0.961028667719312</v>
      </c>
      <c r="AD207" s="26" t="n">
        <f aca="false">GEOMEAN(S207:S210)/GEOMEAN(K207:K210)</f>
        <v>1.0178640389806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n">
        <v>0</v>
      </c>
      <c r="G208" s="92" t="n">
        <v>0</v>
      </c>
      <c r="H208" s="92" t="n">
        <v>0</v>
      </c>
      <c r="I208" s="79" t="n">
        <v>83583.08</v>
      </c>
      <c r="J208" s="79" t="n">
        <v>154.09</v>
      </c>
      <c r="K208" s="79" t="n">
        <v>917.63</v>
      </c>
      <c r="L208" s="53"/>
      <c r="M208" s="79" t="n">
        <v>2193.62</v>
      </c>
      <c r="N208" s="92" t="n">
        <v>0</v>
      </c>
      <c r="O208" s="92" t="n">
        <v>0</v>
      </c>
      <c r="P208" s="92" t="n">
        <v>0</v>
      </c>
      <c r="Q208" s="79" t="n">
        <v>81202.09</v>
      </c>
      <c r="R208" s="79" t="n">
        <v>142.01</v>
      </c>
      <c r="S208" s="79" t="n">
        <v>925.4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n">
        <v>0</v>
      </c>
      <c r="G209" s="92" t="n">
        <v>0</v>
      </c>
      <c r="H209" s="92" t="n">
        <v>0</v>
      </c>
      <c r="I209" s="79" t="n">
        <v>71423.31</v>
      </c>
      <c r="J209" s="79" t="n">
        <v>134.44</v>
      </c>
      <c r="K209" s="79" t="n">
        <v>849.65</v>
      </c>
      <c r="L209" s="53"/>
      <c r="M209" s="79" t="n">
        <v>1022.704</v>
      </c>
      <c r="N209" s="92" t="n">
        <v>0</v>
      </c>
      <c r="O209" s="92" t="n">
        <v>0</v>
      </c>
      <c r="P209" s="92" t="n">
        <v>0</v>
      </c>
      <c r="Q209" s="79" t="n">
        <v>66317.11</v>
      </c>
      <c r="R209" s="79" t="n">
        <v>126.58</v>
      </c>
      <c r="S209" s="79" t="n">
        <v>878.4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n">
        <v>0</v>
      </c>
      <c r="G210" s="94" t="n">
        <v>0</v>
      </c>
      <c r="H210" s="94" t="n">
        <v>0</v>
      </c>
      <c r="I210" s="88" t="n">
        <v>64551.78</v>
      </c>
      <c r="J210" s="88" t="n">
        <v>138.78</v>
      </c>
      <c r="K210" s="88" t="n">
        <v>883.3</v>
      </c>
      <c r="L210" s="53"/>
      <c r="M210" s="88" t="n">
        <v>502.2448</v>
      </c>
      <c r="N210" s="94" t="n">
        <v>0</v>
      </c>
      <c r="O210" s="94" t="n">
        <v>0</v>
      </c>
      <c r="P210" s="94" t="n">
        <v>0</v>
      </c>
      <c r="Q210" s="88" t="n">
        <v>70170.51</v>
      </c>
      <c r="R210" s="88" t="n">
        <v>138.82</v>
      </c>
      <c r="S210" s="88" t="n">
        <v>934.5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289</v>
      </c>
      <c r="N215" s="73" t="n">
        <v>41.8505</v>
      </c>
      <c r="O215" s="73" t="n">
        <v>48.1954</v>
      </c>
      <c r="P215" s="73" t="n">
        <v>47.514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854</v>
      </c>
      <c r="N216" s="79" t="n">
        <v>40.8517</v>
      </c>
      <c r="O216" s="79" t="n">
        <v>47.1153</v>
      </c>
      <c r="P216" s="79" t="n">
        <v>46.6329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587</v>
      </c>
      <c r="N217" s="79" t="n">
        <v>39.4202</v>
      </c>
      <c r="O217" s="79" t="n">
        <v>45.9083</v>
      </c>
      <c r="P217" s="79" t="n">
        <v>45.534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42</v>
      </c>
      <c r="N218" s="79" t="n">
        <v>37.6729</v>
      </c>
      <c r="O218" s="79" t="n">
        <v>44.8317</v>
      </c>
      <c r="P218" s="79" t="n">
        <v>44.627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117</v>
      </c>
      <c r="N219" s="73" t="n">
        <v>41.6982</v>
      </c>
      <c r="O219" s="73" t="n">
        <v>47.2904</v>
      </c>
      <c r="P219" s="73" t="n">
        <v>46.680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36</v>
      </c>
      <c r="N220" s="79" t="n">
        <v>40.7671</v>
      </c>
      <c r="O220" s="79" t="n">
        <v>46.3718</v>
      </c>
      <c r="P220" s="79" t="n">
        <v>45.608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6.806</v>
      </c>
      <c r="N221" s="79" t="n">
        <v>39.4097</v>
      </c>
      <c r="O221" s="79" t="n">
        <v>45.4091</v>
      </c>
      <c r="P221" s="79" t="n">
        <v>44.558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59</v>
      </c>
      <c r="N222" s="88" t="n">
        <v>37.6818</v>
      </c>
      <c r="O222" s="88" t="n">
        <v>44.4405</v>
      </c>
      <c r="P222" s="88" t="n">
        <v>43.638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0.041</v>
      </c>
      <c r="N223" s="73" t="n">
        <v>45.583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275</v>
      </c>
      <c r="N224" s="79" t="n">
        <v>42.1358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968</v>
      </c>
      <c r="N225" s="79" t="n">
        <v>39.9423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41</v>
      </c>
      <c r="N226" s="79" t="n">
        <v>37.8187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7.001</v>
      </c>
      <c r="N227" s="73" t="n">
        <v>44.4988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349</v>
      </c>
      <c r="N228" s="79" t="n">
        <v>41.2161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097</v>
      </c>
      <c r="N229" s="79" t="n">
        <v>38.1234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157</v>
      </c>
      <c r="N230" s="79" t="n">
        <v>35.5501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6.046</v>
      </c>
      <c r="N231" s="73" t="n">
        <v>44.2317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459</v>
      </c>
      <c r="N232" s="79" t="n">
        <v>41.3501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863</v>
      </c>
      <c r="N233" s="79" t="n">
        <v>38.7231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4</v>
      </c>
      <c r="N234" s="79" t="n">
        <v>36.5788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8338</v>
      </c>
      <c r="O235" s="73" t="n">
        <v>48.1914</v>
      </c>
      <c r="P235" s="73" t="n">
        <v>47.451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6778</v>
      </c>
      <c r="O236" s="79" t="n">
        <v>47.23</v>
      </c>
      <c r="P236" s="79" t="n">
        <v>46.62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1034</v>
      </c>
      <c r="O237" s="79" t="n">
        <v>45.9979</v>
      </c>
      <c r="P237" s="79" t="n">
        <v>45.486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2112</v>
      </c>
      <c r="O238" s="88" t="n">
        <v>44.7617</v>
      </c>
      <c r="P238" s="88" t="n">
        <v>44.512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5268</v>
      </c>
      <c r="O239" s="73" t="n">
        <v>49.0833</v>
      </c>
      <c r="P239" s="73" t="n">
        <v>48.562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2309</v>
      </c>
      <c r="O240" s="79" t="n">
        <v>47.9575</v>
      </c>
      <c r="P240" s="79" t="n">
        <v>47.513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385</v>
      </c>
      <c r="O241" s="79" t="n">
        <v>46.5132</v>
      </c>
      <c r="P241" s="79" t="n">
        <v>46.155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524</v>
      </c>
      <c r="O242" s="88" t="n">
        <v>45.1133</v>
      </c>
      <c r="P242" s="88" t="n">
        <v>45.0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0922</v>
      </c>
      <c r="O243" s="73" t="n">
        <v>49.2282</v>
      </c>
      <c r="P243" s="73" t="n">
        <v>48.801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9525</v>
      </c>
      <c r="O244" s="79" t="n">
        <v>48.2088</v>
      </c>
      <c r="P244" s="79" t="n">
        <v>47.888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3983</v>
      </c>
      <c r="O245" s="79" t="n">
        <v>46.7479</v>
      </c>
      <c r="P245" s="79" t="n">
        <v>46.552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5123</v>
      </c>
      <c r="O246" s="88" t="n">
        <v>45.448</v>
      </c>
      <c r="P246" s="88" t="n">
        <v>45.421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2106</v>
      </c>
      <c r="O247" s="73" t="n">
        <v>49.1257</v>
      </c>
      <c r="P247" s="73" t="n">
        <v>49.002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0725</v>
      </c>
      <c r="O248" s="79" t="n">
        <v>48.1313</v>
      </c>
      <c r="P248" s="79" t="n">
        <v>48.083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5005</v>
      </c>
      <c r="O249" s="79" t="n">
        <v>46.7527</v>
      </c>
      <c r="P249" s="79" t="n">
        <v>46.700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5848</v>
      </c>
      <c r="O250" s="88" t="n">
        <v>45.4807</v>
      </c>
      <c r="P250" s="88" t="n">
        <v>45.55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6691</v>
      </c>
      <c r="O251" s="73" t="n">
        <v>48.8526</v>
      </c>
      <c r="P251" s="73" t="n">
        <v>49.243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4177</v>
      </c>
      <c r="O252" s="79" t="n">
        <v>47.6835</v>
      </c>
      <c r="P252" s="79" t="n">
        <v>48.04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7636</v>
      </c>
      <c r="O253" s="79" t="n">
        <v>46.3417</v>
      </c>
      <c r="P253" s="79" t="n">
        <v>46.704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7731</v>
      </c>
      <c r="O254" s="88" t="n">
        <v>45.0175</v>
      </c>
      <c r="P254" s="88" t="n">
        <v>45.465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8808</v>
      </c>
      <c r="O255" s="73" t="n">
        <v>47.6392</v>
      </c>
      <c r="P255" s="73" t="n">
        <v>48.165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781</v>
      </c>
      <c r="O256" s="79" t="n">
        <v>46.6939</v>
      </c>
      <c r="P256" s="79" t="n">
        <v>47.04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2749</v>
      </c>
      <c r="O257" s="79" t="n">
        <v>45.679</v>
      </c>
      <c r="P257" s="79" t="n">
        <v>45.977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404</v>
      </c>
      <c r="O258" s="88" t="n">
        <v>44.5915</v>
      </c>
      <c r="P258" s="88" t="n">
        <v>44.895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 t="n">
        <v>0</v>
      </c>
      <c r="G259" s="92" t="n">
        <v>0</v>
      </c>
      <c r="H259" s="92" t="n">
        <v>0</v>
      </c>
      <c r="I259" s="73" t="n">
        <v>56037.5</v>
      </c>
      <c r="J259" s="73" t="n">
        <v>121.61</v>
      </c>
      <c r="K259" s="73" t="n">
        <v>670.64</v>
      </c>
      <c r="L259" s="53"/>
      <c r="M259" s="73" t="n">
        <v>1517.91</v>
      </c>
      <c r="N259" s="92" t="n">
        <v>0</v>
      </c>
      <c r="O259" s="92" t="n">
        <v>0</v>
      </c>
      <c r="P259" s="92" t="n">
        <v>0</v>
      </c>
      <c r="Q259" s="73" t="n">
        <v>60672.96</v>
      </c>
      <c r="R259" s="73" t="n">
        <v>113.81</v>
      </c>
      <c r="S259" s="73" t="n">
        <v>717.9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276985173263</v>
      </c>
      <c r="AC259" s="20" t="n">
        <f aca="false">GEOMEAN(R259:R262)/GEOMEAN(J259:J262)</f>
        <v>0.976257692432831</v>
      </c>
      <c r="AD259" s="26" t="n">
        <f aca="false">GEOMEAN(S259:S262)/GEOMEAN(K259:K262)</f>
        <v>1.0156715969938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n">
        <v>0</v>
      </c>
      <c r="G260" s="92" t="n">
        <v>0</v>
      </c>
      <c r="H260" s="92" t="n">
        <v>0</v>
      </c>
      <c r="I260" s="79" t="n">
        <v>58980.27</v>
      </c>
      <c r="J260" s="79" t="n">
        <v>117.54</v>
      </c>
      <c r="K260" s="79" t="n">
        <v>785.94</v>
      </c>
      <c r="L260" s="53"/>
      <c r="M260" s="79" t="n">
        <v>637.526</v>
      </c>
      <c r="N260" s="92" t="n">
        <v>0</v>
      </c>
      <c r="O260" s="92" t="n">
        <v>0</v>
      </c>
      <c r="P260" s="92" t="n">
        <v>0</v>
      </c>
      <c r="Q260" s="79" t="n">
        <v>57407.15</v>
      </c>
      <c r="R260" s="79" t="n">
        <v>109.76</v>
      </c>
      <c r="S260" s="79" t="n">
        <v>772.7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n">
        <v>0</v>
      </c>
      <c r="G261" s="92" t="n">
        <v>0</v>
      </c>
      <c r="H261" s="92" t="n">
        <v>0</v>
      </c>
      <c r="I261" s="79" t="n">
        <v>50701.44</v>
      </c>
      <c r="J261" s="79" t="n">
        <v>98.75</v>
      </c>
      <c r="K261" s="79" t="n">
        <v>707.4</v>
      </c>
      <c r="L261" s="53"/>
      <c r="M261" s="79" t="n">
        <v>333.082</v>
      </c>
      <c r="N261" s="92" t="n">
        <v>0</v>
      </c>
      <c r="O261" s="92" t="n">
        <v>0</v>
      </c>
      <c r="P261" s="92" t="n">
        <v>0</v>
      </c>
      <c r="Q261" s="79" t="n">
        <v>55868.87</v>
      </c>
      <c r="R261" s="79" t="n">
        <v>117.01</v>
      </c>
      <c r="S261" s="79" t="n">
        <v>724.4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n">
        <v>0</v>
      </c>
      <c r="G262" s="94" t="n">
        <v>0</v>
      </c>
      <c r="H262" s="94" t="n">
        <v>0</v>
      </c>
      <c r="I262" s="88" t="n">
        <v>56073.1</v>
      </c>
      <c r="J262" s="88" t="n">
        <v>118.9</v>
      </c>
      <c r="K262" s="88" t="n">
        <v>784.21</v>
      </c>
      <c r="L262" s="53"/>
      <c r="M262" s="88" t="n">
        <v>191.128</v>
      </c>
      <c r="N262" s="94" t="n">
        <v>0</v>
      </c>
      <c r="O262" s="94" t="n">
        <v>0</v>
      </c>
      <c r="P262" s="94" t="n">
        <v>0</v>
      </c>
      <c r="Q262" s="88" t="n">
        <v>53863.21</v>
      </c>
      <c r="R262" s="88" t="n">
        <v>104.3</v>
      </c>
      <c r="S262" s="88" t="n">
        <v>774.1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0504</v>
      </c>
      <c r="N267" s="73" t="n">
        <v>38.9774</v>
      </c>
      <c r="O267" s="73" t="n">
        <v>46.5723</v>
      </c>
      <c r="P267" s="73" t="n">
        <v>44.732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3</v>
      </c>
      <c r="N268" s="79" t="n">
        <v>37.1403</v>
      </c>
      <c r="O268" s="79" t="n">
        <v>45.1823</v>
      </c>
      <c r="P268" s="79" t="n">
        <v>43.165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6</v>
      </c>
      <c r="N269" s="79" t="n">
        <v>35.2564</v>
      </c>
      <c r="O269" s="79" t="n">
        <v>43.6629</v>
      </c>
      <c r="P269" s="79" t="n">
        <v>41.832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168</v>
      </c>
      <c r="N270" s="79" t="n">
        <v>33.2806</v>
      </c>
      <c r="O270" s="79" t="n">
        <v>42.5149</v>
      </c>
      <c r="P270" s="79" t="n">
        <v>40.91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5</v>
      </c>
      <c r="N271" s="73" t="n">
        <v>38.9091</v>
      </c>
      <c r="O271" s="73" t="n">
        <v>46.4397</v>
      </c>
      <c r="P271" s="73" t="n">
        <v>46.130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3808</v>
      </c>
      <c r="N272" s="79" t="n">
        <v>36.9569</v>
      </c>
      <c r="O272" s="79" t="n">
        <v>45.0259</v>
      </c>
      <c r="P272" s="79" t="n">
        <v>44.712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5184</v>
      </c>
      <c r="N273" s="79" t="n">
        <v>34.9857</v>
      </c>
      <c r="O273" s="79" t="n">
        <v>43.5005</v>
      </c>
      <c r="P273" s="79" t="n">
        <v>43.121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8296</v>
      </c>
      <c r="N274" s="88" t="n">
        <v>32.9643</v>
      </c>
      <c r="O274" s="88" t="n">
        <v>42.3621</v>
      </c>
      <c r="P274" s="88" t="n">
        <v>41.931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0.9184</v>
      </c>
      <c r="N275" s="73" t="n">
        <v>43.9677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3.3864</v>
      </c>
      <c r="N276" s="79" t="n">
        <v>41.2541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3.5192</v>
      </c>
      <c r="N277" s="79" t="n">
        <v>37.9934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788</v>
      </c>
      <c r="N278" s="79" t="n">
        <v>36.33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3.7072</v>
      </c>
      <c r="N279" s="73" t="n">
        <v>42.4071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5.084</v>
      </c>
      <c r="N280" s="79" t="n">
        <v>39.6867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3568</v>
      </c>
      <c r="N281" s="79" t="n">
        <v>36.8178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6696</v>
      </c>
      <c r="N282" s="79" t="n">
        <v>35.2923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8.604</v>
      </c>
      <c r="N283" s="73" t="n">
        <v>41.8461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5288</v>
      </c>
      <c r="N284" s="79" t="n">
        <v>39.108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272</v>
      </c>
      <c r="N285" s="79" t="n">
        <v>36.4555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6728</v>
      </c>
      <c r="N286" s="79" t="n">
        <v>34.8872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9771</v>
      </c>
      <c r="O287" s="73" t="n">
        <v>46.4907</v>
      </c>
      <c r="P287" s="73" t="n">
        <v>46.063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9217</v>
      </c>
      <c r="O288" s="79" t="n">
        <v>45.1835</v>
      </c>
      <c r="P288" s="79" t="n">
        <v>44.513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829</v>
      </c>
      <c r="O289" s="79" t="n">
        <v>43.6801</v>
      </c>
      <c r="P289" s="79" t="n">
        <v>42.969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713</v>
      </c>
      <c r="O290" s="88" t="n">
        <v>42.4875</v>
      </c>
      <c r="P290" s="88" t="n">
        <v>41.942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6662</v>
      </c>
      <c r="O291" s="73" t="n">
        <v>47.2303</v>
      </c>
      <c r="P291" s="73" t="n">
        <v>46.913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4115</v>
      </c>
      <c r="O292" s="79" t="n">
        <v>45.6893</v>
      </c>
      <c r="P292" s="79" t="n">
        <v>45.236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398</v>
      </c>
      <c r="O293" s="79" t="n">
        <v>43.9828</v>
      </c>
      <c r="P293" s="79" t="n">
        <v>43.489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298</v>
      </c>
      <c r="O294" s="88" t="n">
        <v>42.6796</v>
      </c>
      <c r="P294" s="88" t="n">
        <v>42.295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589</v>
      </c>
      <c r="O295" s="73" t="n">
        <v>47.5681</v>
      </c>
      <c r="P295" s="73" t="n">
        <v>47.202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403</v>
      </c>
      <c r="O296" s="79" t="n">
        <v>46.0276</v>
      </c>
      <c r="P296" s="79" t="n">
        <v>45.604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474</v>
      </c>
      <c r="O297" s="79" t="n">
        <v>44.1898</v>
      </c>
      <c r="P297" s="79" t="n">
        <v>43.785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407</v>
      </c>
      <c r="O298" s="88" t="n">
        <v>42.8722</v>
      </c>
      <c r="P298" s="88" t="n">
        <v>42.520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5428</v>
      </c>
      <c r="O299" s="73" t="n">
        <v>47.4722</v>
      </c>
      <c r="P299" s="73" t="n">
        <v>47.007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346</v>
      </c>
      <c r="O300" s="79" t="n">
        <v>45.9019</v>
      </c>
      <c r="P300" s="79" t="n">
        <v>45.370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85</v>
      </c>
      <c r="O301" s="79" t="n">
        <v>44.0594</v>
      </c>
      <c r="P301" s="79" t="n">
        <v>43.540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61</v>
      </c>
      <c r="O302" s="88" t="n">
        <v>42.7364</v>
      </c>
      <c r="P302" s="88" t="n">
        <v>42.275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5616</v>
      </c>
      <c r="O303" s="73" t="n">
        <v>47.0613</v>
      </c>
      <c r="P303" s="73" t="n">
        <v>46.838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2535</v>
      </c>
      <c r="O304" s="79" t="n">
        <v>45.5157</v>
      </c>
      <c r="P304" s="79" t="n">
        <v>45.185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744</v>
      </c>
      <c r="O305" s="79" t="n">
        <v>43.7599</v>
      </c>
      <c r="P305" s="79" t="n">
        <v>43.39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551</v>
      </c>
      <c r="O306" s="88" t="n">
        <v>42.5044</v>
      </c>
      <c r="P306" s="88" t="n">
        <v>42.047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8813</v>
      </c>
      <c r="O307" s="73" t="n">
        <v>46.1967</v>
      </c>
      <c r="P307" s="73" t="n">
        <v>46.408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7404</v>
      </c>
      <c r="O308" s="79" t="n">
        <v>44.8765</v>
      </c>
      <c r="P308" s="79" t="n">
        <v>44.878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646</v>
      </c>
      <c r="O309" s="79" t="n">
        <v>43.3222</v>
      </c>
      <c r="P309" s="79" t="n">
        <v>43.209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465</v>
      </c>
      <c r="O310" s="88" t="n">
        <v>42.1775</v>
      </c>
      <c r="P310" s="88" t="n">
        <v>41.935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 t="n">
        <v>0</v>
      </c>
      <c r="G311" s="92" t="n">
        <v>0</v>
      </c>
      <c r="H311" s="92" t="n">
        <v>0</v>
      </c>
      <c r="I311" s="73" t="n">
        <v>69815.33</v>
      </c>
      <c r="J311" s="73" t="n">
        <v>129.19</v>
      </c>
      <c r="K311" s="73" t="n">
        <v>896.79</v>
      </c>
      <c r="L311" s="53"/>
      <c r="M311" s="73" t="n">
        <v>4230.1208</v>
      </c>
      <c r="N311" s="92" t="n">
        <v>0</v>
      </c>
      <c r="O311" s="92" t="n">
        <v>0</v>
      </c>
      <c r="P311" s="92" t="n">
        <v>0</v>
      </c>
      <c r="Q311" s="73" t="n">
        <v>74218.16</v>
      </c>
      <c r="R311" s="73" t="n">
        <v>140.81</v>
      </c>
      <c r="S311" s="73" t="n">
        <v>948.0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7360972834761</v>
      </c>
      <c r="AC311" s="20" t="n">
        <f aca="false">GEOMEAN(R311:R314)/GEOMEAN(J311:J314)</f>
        <v>1.0281574752678</v>
      </c>
      <c r="AD311" s="26" t="n">
        <f aca="false">GEOMEAN(S311:S314)/GEOMEAN(K311:K314)</f>
        <v>1.0274918524672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n">
        <v>0</v>
      </c>
      <c r="G312" s="92" t="n">
        <v>0</v>
      </c>
      <c r="H312" s="92" t="n">
        <v>0</v>
      </c>
      <c r="I312" s="79" t="n">
        <v>63169.78</v>
      </c>
      <c r="J312" s="79" t="n">
        <v>125.08</v>
      </c>
      <c r="K312" s="79" t="n">
        <v>917.04</v>
      </c>
      <c r="L312" s="53"/>
      <c r="M312" s="79" t="n">
        <v>1485.0888</v>
      </c>
      <c r="N312" s="92" t="n">
        <v>0</v>
      </c>
      <c r="O312" s="92" t="n">
        <v>0</v>
      </c>
      <c r="P312" s="92" t="n">
        <v>0</v>
      </c>
      <c r="Q312" s="79" t="n">
        <v>69389.75</v>
      </c>
      <c r="R312" s="79" t="n">
        <v>136.03</v>
      </c>
      <c r="S312" s="79" t="n">
        <v>916.7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n">
        <v>0</v>
      </c>
      <c r="G313" s="92" t="n">
        <v>0</v>
      </c>
      <c r="H313" s="92" t="n">
        <v>0</v>
      </c>
      <c r="I313" s="79" t="n">
        <v>60363.38</v>
      </c>
      <c r="J313" s="79" t="n">
        <v>130.58</v>
      </c>
      <c r="K313" s="79" t="n">
        <v>897.62</v>
      </c>
      <c r="L313" s="53"/>
      <c r="M313" s="79" t="n">
        <v>681.3768</v>
      </c>
      <c r="N313" s="92" t="n">
        <v>0</v>
      </c>
      <c r="O313" s="92" t="n">
        <v>0</v>
      </c>
      <c r="P313" s="92" t="n">
        <v>0</v>
      </c>
      <c r="Q313" s="79" t="n">
        <v>67296.91</v>
      </c>
      <c r="R313" s="79" t="n">
        <v>125.93</v>
      </c>
      <c r="S313" s="79" t="n">
        <v>987.2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n">
        <v>0</v>
      </c>
      <c r="G314" s="94" t="n">
        <v>0</v>
      </c>
      <c r="H314" s="94" t="n">
        <v>0</v>
      </c>
      <c r="I314" s="88" t="n">
        <v>59085.44</v>
      </c>
      <c r="J314" s="88" t="n">
        <v>121.55</v>
      </c>
      <c r="K314" s="88" t="n">
        <v>940.57</v>
      </c>
      <c r="L314" s="53"/>
      <c r="M314" s="88" t="n">
        <v>350.0952</v>
      </c>
      <c r="N314" s="94" t="n">
        <v>0</v>
      </c>
      <c r="O314" s="94" t="n">
        <v>0</v>
      </c>
      <c r="P314" s="94" t="n">
        <v>0</v>
      </c>
      <c r="Q314" s="88" t="n">
        <v>60297.5</v>
      </c>
      <c r="R314" s="88" t="n">
        <v>118.82</v>
      </c>
      <c r="S314" s="88" t="n">
        <v>901.8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8496</v>
      </c>
      <c r="N319" s="73" t="n">
        <v>37.9377</v>
      </c>
      <c r="O319" s="73" t="n">
        <v>46.5371</v>
      </c>
      <c r="P319" s="73" t="n">
        <v>45.951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9984</v>
      </c>
      <c r="N320" s="79" t="n">
        <v>35.3369</v>
      </c>
      <c r="O320" s="79" t="n">
        <v>45.1015</v>
      </c>
      <c r="P320" s="79" t="n">
        <v>44.58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4432</v>
      </c>
      <c r="N321" s="79" t="n">
        <v>32.9545</v>
      </c>
      <c r="O321" s="79" t="n">
        <v>43.8025</v>
      </c>
      <c r="P321" s="79" t="n">
        <v>43.363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8256</v>
      </c>
      <c r="N322" s="79" t="n">
        <v>30.7482</v>
      </c>
      <c r="O322" s="79" t="n">
        <v>43.0499</v>
      </c>
      <c r="P322" s="79" t="n">
        <v>42.646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5592</v>
      </c>
      <c r="N323" s="73" t="n">
        <v>38.1116</v>
      </c>
      <c r="O323" s="73" t="n">
        <v>46.4818</v>
      </c>
      <c r="P323" s="73" t="n">
        <v>45.757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6536</v>
      </c>
      <c r="N324" s="79" t="n">
        <v>35.5306</v>
      </c>
      <c r="O324" s="79" t="n">
        <v>45.0305</v>
      </c>
      <c r="P324" s="79" t="n">
        <v>44.413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7088</v>
      </c>
      <c r="N325" s="79" t="n">
        <v>33.1514</v>
      </c>
      <c r="O325" s="79" t="n">
        <v>43.7069</v>
      </c>
      <c r="P325" s="79" t="n">
        <v>43.212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28</v>
      </c>
      <c r="N326" s="88" t="n">
        <v>30.925</v>
      </c>
      <c r="O326" s="88" t="n">
        <v>42.9601</v>
      </c>
      <c r="P326" s="88" t="n">
        <v>42.49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0.5904</v>
      </c>
      <c r="N327" s="73" t="n">
        <v>46.6157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4.464</v>
      </c>
      <c r="N328" s="79" t="n">
        <v>42.617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0.6592</v>
      </c>
      <c r="N329" s="79" t="n">
        <v>39.2456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6.108</v>
      </c>
      <c r="N330" s="79" t="n">
        <v>35.9745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2.7488</v>
      </c>
      <c r="N331" s="73" t="n">
        <v>45.461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5.98</v>
      </c>
      <c r="N332" s="79" t="n">
        <v>41.7259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1008</v>
      </c>
      <c r="N333" s="79" t="n">
        <v>38.4004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7576</v>
      </c>
      <c r="N334" s="79" t="n">
        <v>35.2289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4.5048</v>
      </c>
      <c r="N335" s="73" t="n">
        <v>45.360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0424</v>
      </c>
      <c r="N336" s="79" t="n">
        <v>41.6967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5912</v>
      </c>
      <c r="N337" s="79" t="n">
        <v>38.5108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5136</v>
      </c>
      <c r="N338" s="79" t="n">
        <v>35.5937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381</v>
      </c>
      <c r="O339" s="73" t="n">
        <v>46.5413</v>
      </c>
      <c r="P339" s="73" t="n">
        <v>45.713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6269</v>
      </c>
      <c r="O340" s="79" t="n">
        <v>45.1776</v>
      </c>
      <c r="P340" s="79" t="n">
        <v>44.546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1547</v>
      </c>
      <c r="O341" s="79" t="n">
        <v>43.9213</v>
      </c>
      <c r="P341" s="79" t="n">
        <v>43.469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653</v>
      </c>
      <c r="O342" s="88" t="n">
        <v>43.2333</v>
      </c>
      <c r="P342" s="88" t="n">
        <v>42.799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7732</v>
      </c>
      <c r="O343" s="73" t="n">
        <v>46.9087</v>
      </c>
      <c r="P343" s="73" t="n">
        <v>46.089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8912</v>
      </c>
      <c r="O344" s="79" t="n">
        <v>45.4696</v>
      </c>
      <c r="P344" s="79" t="n">
        <v>44.844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3454</v>
      </c>
      <c r="O345" s="79" t="n">
        <v>44.1031</v>
      </c>
      <c r="P345" s="79" t="n">
        <v>43.674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0.9965</v>
      </c>
      <c r="O346" s="88" t="n">
        <v>43.3957</v>
      </c>
      <c r="P346" s="88" t="n">
        <v>42.957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8748</v>
      </c>
      <c r="O347" s="73" t="n">
        <v>47.3612</v>
      </c>
      <c r="P347" s="73" t="n">
        <v>46.789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5.9526</v>
      </c>
      <c r="O348" s="79" t="n">
        <v>45.7955</v>
      </c>
      <c r="P348" s="79" t="n">
        <v>45.281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3918</v>
      </c>
      <c r="O349" s="79" t="n">
        <v>44.3376</v>
      </c>
      <c r="P349" s="79" t="n">
        <v>43.909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1.0524</v>
      </c>
      <c r="O350" s="88" t="n">
        <v>43.5208</v>
      </c>
      <c r="P350" s="88" t="n">
        <v>43.11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7201</v>
      </c>
      <c r="O351" s="73" t="n">
        <v>47.2693</v>
      </c>
      <c r="P351" s="73" t="n">
        <v>46.774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5.9343</v>
      </c>
      <c r="O352" s="79" t="n">
        <v>45.7149</v>
      </c>
      <c r="P352" s="79" t="n">
        <v>45.248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3971</v>
      </c>
      <c r="O353" s="79" t="n">
        <v>44.2617</v>
      </c>
      <c r="P353" s="79" t="n">
        <v>43.8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537</v>
      </c>
      <c r="O354" s="88" t="n">
        <v>43.4513</v>
      </c>
      <c r="P354" s="88" t="n">
        <v>43.040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6857</v>
      </c>
      <c r="O355" s="73" t="n">
        <v>46.3953</v>
      </c>
      <c r="P355" s="73" t="n">
        <v>46.510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9161</v>
      </c>
      <c r="O356" s="79" t="n">
        <v>44.9967</v>
      </c>
      <c r="P356" s="79" t="n">
        <v>44.962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3953</v>
      </c>
      <c r="O357" s="79" t="n">
        <v>43.767</v>
      </c>
      <c r="P357" s="79" t="n">
        <v>43.486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1.0378</v>
      </c>
      <c r="O358" s="88" t="n">
        <v>42.9921</v>
      </c>
      <c r="P358" s="88" t="n">
        <v>42.546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401</v>
      </c>
      <c r="O359" s="73" t="n">
        <v>46.1265</v>
      </c>
      <c r="P359" s="73" t="n">
        <v>46.185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7351</v>
      </c>
      <c r="O360" s="79" t="n">
        <v>44.7759</v>
      </c>
      <c r="P360" s="79" t="n">
        <v>44.731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2715</v>
      </c>
      <c r="O361" s="79" t="n">
        <v>43.6433</v>
      </c>
      <c r="P361" s="79" t="n">
        <v>43.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68</v>
      </c>
      <c r="O362" s="88" t="n">
        <v>42.9597</v>
      </c>
      <c r="P362" s="88" t="n">
        <v>42.359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 t="n">
        <v>0</v>
      </c>
      <c r="G363" s="92" t="n">
        <v>0</v>
      </c>
      <c r="H363" s="92" t="n">
        <v>0</v>
      </c>
      <c r="I363" s="73" t="n">
        <v>85978.79</v>
      </c>
      <c r="J363" s="73" t="n">
        <v>158.34</v>
      </c>
      <c r="K363" s="73" t="n">
        <v>957</v>
      </c>
      <c r="L363" s="53"/>
      <c r="M363" s="73" t="n">
        <v>6746.4304</v>
      </c>
      <c r="N363" s="92" t="n">
        <v>0</v>
      </c>
      <c r="O363" s="92" t="n">
        <v>0</v>
      </c>
      <c r="P363" s="92" t="n">
        <v>0</v>
      </c>
      <c r="Q363" s="73" t="n">
        <v>72755.75</v>
      </c>
      <c r="R363" s="73" t="n">
        <v>152.55</v>
      </c>
      <c r="S363" s="73" t="n">
        <v>868.4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44141364324304</v>
      </c>
      <c r="AC363" s="20" t="n">
        <f aca="false">GEOMEAN(R363:R366)/GEOMEAN(J363:J366)</f>
        <v>0.938572501984097</v>
      </c>
      <c r="AD363" s="26" t="n">
        <f aca="false">GEOMEAN(S363:S366)/GEOMEAN(K363:K366)</f>
        <v>0.95025978890104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n">
        <v>0</v>
      </c>
      <c r="G364" s="92" t="n">
        <v>0</v>
      </c>
      <c r="H364" s="92" t="n">
        <v>0</v>
      </c>
      <c r="I364" s="79" t="n">
        <v>77793.56</v>
      </c>
      <c r="J364" s="79" t="n">
        <v>163.3</v>
      </c>
      <c r="K364" s="79" t="n">
        <v>957.99</v>
      </c>
      <c r="L364" s="53"/>
      <c r="M364" s="79" t="n">
        <v>2826.6104</v>
      </c>
      <c r="N364" s="92" t="n">
        <v>0</v>
      </c>
      <c r="O364" s="92" t="n">
        <v>0</v>
      </c>
      <c r="P364" s="92" t="n">
        <v>0</v>
      </c>
      <c r="Q364" s="79" t="n">
        <v>72452.78</v>
      </c>
      <c r="R364" s="79" t="n">
        <v>142.55</v>
      </c>
      <c r="S364" s="79" t="n">
        <v>877.2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n">
        <v>0</v>
      </c>
      <c r="G365" s="92" t="n">
        <v>0</v>
      </c>
      <c r="H365" s="92" t="n">
        <v>0</v>
      </c>
      <c r="I365" s="79" t="n">
        <v>68313.96</v>
      </c>
      <c r="J365" s="79" t="n">
        <v>131.26</v>
      </c>
      <c r="K365" s="79" t="n">
        <v>908.96</v>
      </c>
      <c r="L365" s="53"/>
      <c r="M365" s="79" t="n">
        <v>1310.9352</v>
      </c>
      <c r="N365" s="92" t="n">
        <v>0</v>
      </c>
      <c r="O365" s="92" t="n">
        <v>0</v>
      </c>
      <c r="P365" s="92" t="n">
        <v>0</v>
      </c>
      <c r="Q365" s="79" t="n">
        <v>62895.59</v>
      </c>
      <c r="R365" s="79" t="n">
        <v>124.03</v>
      </c>
      <c r="S365" s="79" t="n">
        <v>809.8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n">
        <v>0</v>
      </c>
      <c r="G366" s="94" t="n">
        <v>0</v>
      </c>
      <c r="H366" s="94" t="n">
        <v>0</v>
      </c>
      <c r="I366" s="88" t="n">
        <v>63808.66</v>
      </c>
      <c r="J366" s="88" t="n">
        <v>144.71</v>
      </c>
      <c r="K366" s="88" t="n">
        <v>859.9</v>
      </c>
      <c r="L366" s="53"/>
      <c r="M366" s="88" t="n">
        <v>630.072</v>
      </c>
      <c r="N366" s="94" t="n">
        <v>0</v>
      </c>
      <c r="O366" s="94" t="n">
        <v>0</v>
      </c>
      <c r="P366" s="94" t="n">
        <v>0</v>
      </c>
      <c r="Q366" s="88" t="n">
        <v>69876.25</v>
      </c>
      <c r="R366" s="88" t="n">
        <v>141.31</v>
      </c>
      <c r="S366" s="88" t="n">
        <v>946.9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902.5441832547</v>
      </c>
      <c r="J368" s="103" t="n">
        <f aca="false">GEOMEAN(J51:J54,J103:J106,J155:J158)</f>
        <v>63.8495420707488</v>
      </c>
      <c r="K368" s="104" t="n">
        <f aca="false">GEOMEAN(K51:K54,K103:K106,K155:K158)</f>
        <v>408.646440544483</v>
      </c>
      <c r="M368" s="13"/>
      <c r="N368" s="76"/>
      <c r="O368" s="76"/>
      <c r="P368" s="76"/>
      <c r="Q368" s="103" t="n">
        <f aca="false">GEOMEAN(Q51:Q54,Q103:Q106,Q155:Q158)</f>
        <v>34558.0019891755</v>
      </c>
      <c r="R368" s="103" t="n">
        <f aca="false">GEOMEAN(R51:R54,R103:R106,R155:R158)</f>
        <v>62.4712291040109</v>
      </c>
      <c r="S368" s="104" t="n">
        <f aca="false">GEOMEAN(S51:S54,S103:S106,S155:S158)</f>
        <v>394.03849740565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980.7196451452</v>
      </c>
      <c r="J369" s="105" t="n">
        <f aca="false">GEOMEAN(J207:J210,J259:J262,J311:J314,J363:J366)</f>
        <v>133.024602432497</v>
      </c>
      <c r="K369" s="106" t="n">
        <f aca="false">GEOMEAN(K207:K210,K259:K262,K311:K314,K363:K366)</f>
        <v>863.03784263571</v>
      </c>
      <c r="M369" s="21"/>
      <c r="N369" s="49"/>
      <c r="O369" s="49"/>
      <c r="P369" s="49"/>
      <c r="Q369" s="105" t="n">
        <f aca="false">GEOMEAN(Q207:Q210,Q259:Q262,Q311:Q314,Q363:Q366)</f>
        <v>67386.5352811354</v>
      </c>
      <c r="R369" s="105" t="n">
        <f aca="false">GEOMEAN(R207:R210,R259:R262,R311:R314,R363:R366)</f>
        <v>129.75946268538</v>
      </c>
      <c r="S369" s="106" t="n">
        <f aca="false">GEOMEAN(S207:S210,S259:S262,S311:S314,S363:S366)</f>
        <v>865.05912889861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51272.220992542</v>
      </c>
      <c r="J370" s="108" t="n">
        <f aca="false">GEOMEAN(J51:J54,J103:J106,J155:J158,J207:J210,J259:J262,J311:J314,J363:J366)</f>
        <v>97.1212945843793</v>
      </c>
      <c r="K370" s="109" t="n">
        <f aca="false">GEOMEAN(K51:K54,K103:K106,K155:K158,K207:K210,K259:K262,K311:K314,K363:K366)</f>
        <v>626.441267614559</v>
      </c>
      <c r="M370" s="27"/>
      <c r="N370" s="98"/>
      <c r="O370" s="98"/>
      <c r="P370" s="98"/>
      <c r="Q370" s="108" t="n">
        <f aca="false">GEOMEAN(Q51:Q54,Q103:Q106,Q155:Q158,Q207:Q210,Q259:Q262,Q311:Q314,Q363:Q366)</f>
        <v>50614.7285722606</v>
      </c>
      <c r="R370" s="108" t="n">
        <f aca="false">GEOMEAN(R51:R54,R103:R106,R155:R158,R207:R210,R259:R262,R311:R314,R363:R366)</f>
        <v>94.8604513207306</v>
      </c>
      <c r="S370" s="109" t="n">
        <f aca="false">GEOMEAN(S51:S54,S103:S106,S155:S158,S207:S210,S259:S262,S311:S314,S363:S366)</f>
        <v>617.56914696307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62550225209213</v>
      </c>
      <c r="R371" s="110" t="n">
        <f aca="false">R368/J368</f>
        <v>0.978413111166708</v>
      </c>
      <c r="S371" s="111" t="n">
        <f aca="false">S368/K368</f>
        <v>0.964252856040133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60586932798</v>
      </c>
      <c r="R372" s="110" t="n">
        <f aca="false">R369/J369</f>
        <v>0.975454617511269</v>
      </c>
      <c r="S372" s="111" t="n">
        <f aca="false">S369/K369</f>
        <v>1.0023420598298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7176439647954</v>
      </c>
      <c r="R373" s="112" t="n">
        <f aca="false">R370/J370</f>
        <v>0.976721446379769</v>
      </c>
      <c r="S373" s="113" t="n">
        <f aca="false">S370/K370</f>
        <v>0.98583726661995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1944</v>
      </c>
      <c r="N378" s="91" t="n">
        <f aca="false">AVERAGE(N3,N7)</f>
        <v>42.66995</v>
      </c>
      <c r="O378" s="91" t="n">
        <f aca="false">AVERAGE(O3,O7)</f>
        <v>43.2376</v>
      </c>
      <c r="P378" s="91" t="n">
        <f aca="false">AVERAGE(P3,P7)</f>
        <v>43.529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6328</v>
      </c>
      <c r="N379" s="92" t="n">
        <f aca="false">AVERAGE(N4,N8)</f>
        <v>40.495</v>
      </c>
      <c r="O379" s="92" t="n">
        <f aca="false">AVERAGE(O4,O8)</f>
        <v>42.00115</v>
      </c>
      <c r="P379" s="92" t="n">
        <f aca="false">AVERAGE(P4,P8)</f>
        <v>41.951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48</v>
      </c>
      <c r="N380" s="92" t="n">
        <f aca="false">AVERAGE(N5,N9)</f>
        <v>37.90265</v>
      </c>
      <c r="O380" s="92" t="n">
        <f aca="false">AVERAGE(O5,O9)</f>
        <v>40.60375</v>
      </c>
      <c r="P380" s="92" t="n">
        <f aca="false">AVERAGE(P5,P9)</f>
        <v>40.276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02</v>
      </c>
      <c r="N381" s="94" t="n">
        <f aca="false">AVERAGE(N6,N10)</f>
        <v>35.1202</v>
      </c>
      <c r="O381" s="94" t="n">
        <f aca="false">AVERAGE(O6,O10)</f>
        <v>39.55205</v>
      </c>
      <c r="P381" s="94" t="n">
        <f aca="false">AVERAGE(P6,P10)</f>
        <v>39.0609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1272</v>
      </c>
      <c r="N382" s="91" t="n">
        <f aca="false">AVERAGE(N3,N7,N11)</f>
        <v>42.4180333333333</v>
      </c>
      <c r="O382" s="91" t="n">
        <f aca="false">AVERAGE(O3,O7,O11)</f>
        <v>43.0060666666667</v>
      </c>
      <c r="P382" s="91" t="n">
        <f aca="false">AVERAGE(P3,P7,P11)</f>
        <v>43.2986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9344</v>
      </c>
      <c r="N383" s="92" t="n">
        <f aca="false">AVERAGE(N4,N8,N12)</f>
        <v>40.2281333333333</v>
      </c>
      <c r="O383" s="92" t="n">
        <f aca="false">AVERAGE(O4,O8,O12)</f>
        <v>41.7731</v>
      </c>
      <c r="P383" s="92" t="n">
        <f aca="false">AVERAGE(P4,P8,P12)</f>
        <v>41.7536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008</v>
      </c>
      <c r="N384" s="92" t="n">
        <f aca="false">AVERAGE(N5,N9,N13)</f>
        <v>37.6471666666667</v>
      </c>
      <c r="O384" s="92" t="n">
        <f aca="false">AVERAGE(O5,O9,O13)</f>
        <v>40.4300333333333</v>
      </c>
      <c r="P384" s="92" t="n">
        <f aca="false">AVERAGE(P5,P9,P13)</f>
        <v>40.1351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656</v>
      </c>
      <c r="N385" s="94" t="n">
        <f aca="false">AVERAGE(N6,N10,N14)</f>
        <v>34.8875</v>
      </c>
      <c r="O385" s="94" t="n">
        <f aca="false">AVERAGE(O6,O10,O14)</f>
        <v>39.4152</v>
      </c>
      <c r="P385" s="94" t="n">
        <f aca="false">AVERAGE(P6,P10,P14)</f>
        <v>38.945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9.2344</v>
      </c>
      <c r="N386" s="91" t="n">
        <f aca="false">AVERAGE(N27,N31,N35)</f>
        <v>42.7298333333333</v>
      </c>
      <c r="O386" s="91" t="n">
        <f aca="false">AVERAGE(O27,O31,O35)</f>
        <v>45.6067333333333</v>
      </c>
      <c r="P386" s="91" t="n">
        <f aca="false">AVERAGE(P27,P31,P35)</f>
        <v>45.5018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4376</v>
      </c>
      <c r="N387" s="92" t="n">
        <f aca="false">AVERAGE(N28,N32,N36)</f>
        <v>40.5391333333333</v>
      </c>
      <c r="O387" s="92" t="n">
        <f aca="false">AVERAGE(O28,O32,O36)</f>
        <v>43.9762333333333</v>
      </c>
      <c r="P387" s="92" t="n">
        <f aca="false">AVERAGE(P28,P32,P36)</f>
        <v>43.5538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5544</v>
      </c>
      <c r="N388" s="92" t="n">
        <f aca="false">AVERAGE(N29,N33,N37)</f>
        <v>37.999</v>
      </c>
      <c r="O388" s="92" t="n">
        <f aca="false">AVERAGE(O29,O33,O37)</f>
        <v>42.1821333333333</v>
      </c>
      <c r="P388" s="92" t="n">
        <f aca="false">AVERAGE(P29,P33,P37)</f>
        <v>41.5282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4752</v>
      </c>
      <c r="N389" s="94" t="n">
        <f aca="false">AVERAGE(N30,N34,N38)</f>
        <v>35.2583666666667</v>
      </c>
      <c r="O389" s="94" t="n">
        <f aca="false">AVERAGE(O30,O34,O38)</f>
        <v>40.8639666666667</v>
      </c>
      <c r="P389" s="94" t="n">
        <f aca="false">AVERAGE(P30,P34,P38)</f>
        <v>40.0771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1.1288</v>
      </c>
      <c r="N390" s="91" t="n">
        <f aca="false">AVERAGE(N27,N31,N35,N39,N43,N47)</f>
        <v>42.6610333333333</v>
      </c>
      <c r="O390" s="91" t="n">
        <f aca="false">AVERAGE(O27,O31,O35,O39,O43,O47)</f>
        <v>45.5667333333333</v>
      </c>
      <c r="P390" s="91" t="n">
        <f aca="false">AVERAGE(P27,P31,P35,P39,P43,P47)</f>
        <v>45.4491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2856</v>
      </c>
      <c r="N391" s="92" t="n">
        <f aca="false">AVERAGE(N28,N32,N36,N40,N44,N48)</f>
        <v>40.48105</v>
      </c>
      <c r="O391" s="92" t="n">
        <f aca="false">AVERAGE(O28,O32,O36,O40,O44,O48)</f>
        <v>43.94785</v>
      </c>
      <c r="P391" s="92" t="n">
        <f aca="false">AVERAGE(P28,P32,P36,P40,P44,P48)</f>
        <v>43.4980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6024</v>
      </c>
      <c r="N392" s="92" t="n">
        <f aca="false">AVERAGE(N29,N33,N37,N41,N45,N49)</f>
        <v>37.9437166666667</v>
      </c>
      <c r="O392" s="92" t="n">
        <f aca="false">AVERAGE(O29,O33,O37,O41,O45,O49)</f>
        <v>42.16595</v>
      </c>
      <c r="P392" s="92" t="n">
        <f aca="false">AVERAGE(P29,P33,P37,P41,P45,P49)</f>
        <v>41.4871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8408</v>
      </c>
      <c r="N393" s="94" t="n">
        <f aca="false">AVERAGE(N30,N34,N38,N42,N46,N50)</f>
        <v>35.1904</v>
      </c>
      <c r="O393" s="94" t="n">
        <f aca="false">AVERAGE(O30,O34,O38,O42,O46,O50)</f>
        <v>40.8562333333333</v>
      </c>
      <c r="P393" s="94" t="n">
        <f aca="false">AVERAGE(P30,P34,P38,P42,P46,P50)</f>
        <v>40.0330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9.2344</v>
      </c>
      <c r="N394" s="91" t="n">
        <f aca="false">AVERAGE(N3,N7,N27,N31,N35)</f>
        <v>42.70588</v>
      </c>
      <c r="O394" s="91" t="n">
        <f aca="false">AVERAGE(O3,O7,O27,O31,O35)</f>
        <v>44.65908</v>
      </c>
      <c r="P394" s="91" t="n">
        <f aca="false">AVERAGE(P3,P7,P27,P31,P35)</f>
        <v>44.7129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4376</v>
      </c>
      <c r="N395" s="92" t="n">
        <f aca="false">AVERAGE(N4,N8,N28,N32,N36)</f>
        <v>40.52148</v>
      </c>
      <c r="O395" s="92" t="n">
        <f aca="false">AVERAGE(O4,O8,O28,O32,O36)</f>
        <v>43.1862</v>
      </c>
      <c r="P395" s="92" t="n">
        <f aca="false">AVERAGE(P4,P8,P28,P32,P36)</f>
        <v>42.9129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5544</v>
      </c>
      <c r="N396" s="92" t="n">
        <f aca="false">AVERAGE(N5,N9,N29,N33,N37)</f>
        <v>37.96046</v>
      </c>
      <c r="O396" s="92" t="n">
        <f aca="false">AVERAGE(O5,O9,O29,O33,O37)</f>
        <v>41.55078</v>
      </c>
      <c r="P396" s="92" t="n">
        <f aca="false">AVERAGE(P5,P9,P29,P33,P37)</f>
        <v>41.0274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752</v>
      </c>
      <c r="N397" s="94" t="n">
        <f aca="false">AVERAGE(N6,N10,N30,N34,N38)</f>
        <v>35.2031</v>
      </c>
      <c r="O397" s="94" t="n">
        <f aca="false">AVERAGE(O6,O10,O30,O34,O38)</f>
        <v>40.3392</v>
      </c>
      <c r="P397" s="94" t="n">
        <f aca="false">AVERAGE(P6,P10,P30,P34,P38)</f>
        <v>39.6706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1.1288</v>
      </c>
      <c r="N398" s="91" t="n">
        <f aca="false">AVERAGE(N3,N7,N11,N27,N31,N35,N39,N43,N47)</f>
        <v>42.5800333333333</v>
      </c>
      <c r="O398" s="91" t="n">
        <f aca="false">AVERAGE(O3,O7,O11,O27,O31,O35,O39,O43,O47)</f>
        <v>44.7131777777778</v>
      </c>
      <c r="P398" s="91" t="n">
        <f aca="false">AVERAGE(P3,P7,P11,P27,P31,P35,P39,P43,P47)</f>
        <v>44.7322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2856</v>
      </c>
      <c r="N399" s="92" t="n">
        <f aca="false">AVERAGE(N4,N8,N12,N28,N32,N36,N40,N44,N48)</f>
        <v>40.3967444444444</v>
      </c>
      <c r="O399" s="92" t="n">
        <f aca="false">AVERAGE(O4,O8,O12,O28,O32,O36,O40,O44,O48)</f>
        <v>43.2229333333333</v>
      </c>
      <c r="P399" s="92" t="n">
        <f aca="false">AVERAGE(P4,P8,P12,P28,P32,P36,P40,P44,P48)</f>
        <v>42.9165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6024</v>
      </c>
      <c r="N400" s="92" t="n">
        <f aca="false">AVERAGE(N5,N9,N13,N29,N33,N37,N41,N45,N49)</f>
        <v>37.8448666666667</v>
      </c>
      <c r="O400" s="92" t="n">
        <f aca="false">AVERAGE(O5,O9,O13,O29,O33,O37,O41,O45,O49)</f>
        <v>41.5873111111111</v>
      </c>
      <c r="P400" s="92" t="n">
        <f aca="false">AVERAGE(P5,P9,P13,P29,P33,P37,P41,P45,P49)</f>
        <v>41.0364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8408</v>
      </c>
      <c r="N401" s="94" t="n">
        <f aca="false">AVERAGE(N6,N10,N14,N30,N34,N38,N42,N46,N50)</f>
        <v>35.0894333333333</v>
      </c>
      <c r="O401" s="94" t="n">
        <f aca="false">AVERAGE(O6,O10,O14,O30,O34,O38,O42,O46,O50)</f>
        <v>40.3758888888889</v>
      </c>
      <c r="P401" s="94" t="n">
        <f aca="false">AVERAGE(P6,P10,P14,P30,P34,P38,P42,P46,P50)</f>
        <v>39.6703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572</v>
      </c>
      <c r="N402" s="91" t="n">
        <f aca="false">AVERAGE(N55,N59)</f>
        <v>43.1525</v>
      </c>
      <c r="O402" s="91" t="n">
        <f aca="false">AVERAGE(O55,O59)</f>
        <v>44.8491</v>
      </c>
      <c r="P402" s="91" t="n">
        <f aca="false">AVERAGE(P55,P59)</f>
        <v>44.535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648</v>
      </c>
      <c r="N403" s="92" t="n">
        <f aca="false">AVERAGE(N56,N60)</f>
        <v>40.90985</v>
      </c>
      <c r="O403" s="92" t="n">
        <f aca="false">AVERAGE(O56,O60)</f>
        <v>43.973</v>
      </c>
      <c r="P403" s="92" t="n">
        <f aca="false">AVERAGE(P56,P60)</f>
        <v>43.112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0352</v>
      </c>
      <c r="N404" s="92" t="n">
        <f aca="false">AVERAGE(N57,N61)</f>
        <v>38.45145</v>
      </c>
      <c r="O404" s="92" t="n">
        <f aca="false">AVERAGE(O57,O61)</f>
        <v>42.95355</v>
      </c>
      <c r="P404" s="92" t="n">
        <f aca="false">AVERAGE(P57,P61)</f>
        <v>41.5204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384</v>
      </c>
      <c r="N405" s="94" t="n">
        <f aca="false">AVERAGE(N58,N62)</f>
        <v>35.8821</v>
      </c>
      <c r="O405" s="94" t="n">
        <f aca="false">AVERAGE(O58,O62)</f>
        <v>42.13035</v>
      </c>
      <c r="P405" s="94" t="n">
        <f aca="false">AVERAGE(P58,P62)</f>
        <v>40.276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1136</v>
      </c>
      <c r="N406" s="91" t="n">
        <f aca="false">AVERAGE(N55,N59,N63)</f>
        <v>42.8785</v>
      </c>
      <c r="O406" s="91" t="n">
        <f aca="false">AVERAGE(O55,O59,O63)</f>
        <v>44.5532</v>
      </c>
      <c r="P406" s="91" t="n">
        <f aca="false">AVERAGE(P55,P59,P63)</f>
        <v>44.3246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076</v>
      </c>
      <c r="N407" s="92" t="n">
        <f aca="false">AVERAGE(N56,N60,N64)</f>
        <v>40.6495333333333</v>
      </c>
      <c r="O407" s="92" t="n">
        <f aca="false">AVERAGE(O56,O60,O64)</f>
        <v>43.6705666666667</v>
      </c>
      <c r="P407" s="92" t="n">
        <f aca="false">AVERAGE(P56,P60,P64)</f>
        <v>42.9241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728</v>
      </c>
      <c r="N408" s="92" t="n">
        <f aca="false">AVERAGE(N57,N61,N65)</f>
        <v>38.2195333333333</v>
      </c>
      <c r="O408" s="92" t="n">
        <f aca="false">AVERAGE(O57,O61,O65)</f>
        <v>42.7087666666667</v>
      </c>
      <c r="P408" s="92" t="n">
        <f aca="false">AVERAGE(P57,P61,P65)</f>
        <v>41.411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8832</v>
      </c>
      <c r="N409" s="94" t="n">
        <f aca="false">AVERAGE(N58,N62,N66)</f>
        <v>35.6825666666667</v>
      </c>
      <c r="O409" s="94" t="n">
        <f aca="false">AVERAGE(O58,O62,O66)</f>
        <v>41.9317</v>
      </c>
      <c r="P409" s="94" t="n">
        <f aca="false">AVERAGE(P58,P62,P66)</f>
        <v>40.2097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8464</v>
      </c>
      <c r="N410" s="91" t="n">
        <f aca="false">AVERAGE(N79,N83,N87)</f>
        <v>43.2657333333333</v>
      </c>
      <c r="O410" s="91" t="n">
        <f aca="false">AVERAGE(O79,O83,O87)</f>
        <v>47.2294333333333</v>
      </c>
      <c r="P410" s="91" t="n">
        <f aca="false">AVERAGE(P79,P83,P87)</f>
        <v>46.313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0192</v>
      </c>
      <c r="N411" s="92" t="n">
        <f aca="false">AVERAGE(N80,N84,N88)</f>
        <v>40.9707333333333</v>
      </c>
      <c r="O411" s="92" t="n">
        <f aca="false">AVERAGE(O80,O84,O88)</f>
        <v>46.0638666666667</v>
      </c>
      <c r="P411" s="92" t="n">
        <f aca="false">AVERAGE(P80,P84,P88)</f>
        <v>44.614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9704</v>
      </c>
      <c r="N412" s="92" t="n">
        <f aca="false">AVERAGE(N81,N85,N89)</f>
        <v>38.5338</v>
      </c>
      <c r="O412" s="92" t="n">
        <f aca="false">AVERAGE(O81,O85,O89)</f>
        <v>44.7746333333333</v>
      </c>
      <c r="P412" s="92" t="n">
        <f aca="false">AVERAGE(P81,P85,P89)</f>
        <v>42.7756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8696</v>
      </c>
      <c r="N413" s="94" t="n">
        <f aca="false">AVERAGE(N82,N86,N90)</f>
        <v>35.9663</v>
      </c>
      <c r="O413" s="94" t="n">
        <f aca="false">AVERAGE(O82,O86,O90)</f>
        <v>43.7549</v>
      </c>
      <c r="P413" s="94" t="n">
        <f aca="false">AVERAGE(P82,P86,P90)</f>
        <v>41.346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2776</v>
      </c>
      <c r="N414" s="91" t="n">
        <f aca="false">AVERAGE(N79,N83,N87,N91,N95,N99)</f>
        <v>43.1380333333333</v>
      </c>
      <c r="O414" s="91" t="n">
        <f aca="false">AVERAGE(O79,O83,O87,O91,O95,O99)</f>
        <v>47.0664666666667</v>
      </c>
      <c r="P414" s="91" t="n">
        <f aca="false">AVERAGE(P79,P83,P87,P91,P95,P99)</f>
        <v>46.3109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0.0408</v>
      </c>
      <c r="N415" s="92" t="n">
        <f aca="false">AVERAGE(N80,N84,N88,N92,N96,N100)</f>
        <v>40.85555</v>
      </c>
      <c r="O415" s="92" t="n">
        <f aca="false">AVERAGE(O80,O84,O88,O92,O96,O100)</f>
        <v>45.9387833333333</v>
      </c>
      <c r="P415" s="92" t="n">
        <f aca="false">AVERAGE(P80,P84,P88,P92,P96,P100)</f>
        <v>44.6102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3.0184</v>
      </c>
      <c r="N416" s="92" t="n">
        <f aca="false">AVERAGE(N81,N85,N89,N93,N97,N101)</f>
        <v>38.4281</v>
      </c>
      <c r="O416" s="92" t="n">
        <f aca="false">AVERAGE(O81,O85,O89,O93,O97,O101)</f>
        <v>44.69615</v>
      </c>
      <c r="P416" s="92" t="n">
        <f aca="false">AVERAGE(P81,P85,P89,P93,P97,P101)</f>
        <v>42.7764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22</v>
      </c>
      <c r="N417" s="94" t="n">
        <f aca="false">AVERAGE(N82,N86,N90,N94,N98,N102)</f>
        <v>35.8710666666667</v>
      </c>
      <c r="O417" s="94" t="n">
        <f aca="false">AVERAGE(O82,O86,O90,O94,O98,O102)</f>
        <v>43.7128</v>
      </c>
      <c r="P417" s="94" t="n">
        <f aca="false">AVERAGE(P82,P86,P90,P94,P98,P102)</f>
        <v>41.3346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8464</v>
      </c>
      <c r="N418" s="91" t="n">
        <f aca="false">AVERAGE(N55,N59,N79,N83,N87)</f>
        <v>43.22044</v>
      </c>
      <c r="O418" s="91" t="n">
        <f aca="false">AVERAGE(O55,O59,O79,O83,O87)</f>
        <v>46.2773</v>
      </c>
      <c r="P418" s="91" t="n">
        <f aca="false">AVERAGE(P55,P59,P79,P83,P87)</f>
        <v>45.6023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0192</v>
      </c>
      <c r="N419" s="92" t="n">
        <f aca="false">AVERAGE(N56,N60,N80,N84,N88)</f>
        <v>40.94638</v>
      </c>
      <c r="O419" s="92" t="n">
        <f aca="false">AVERAGE(O56,O60,O80,O84,O88)</f>
        <v>45.22752</v>
      </c>
      <c r="P419" s="92" t="n">
        <f aca="false">AVERAGE(P56,P60,P80,P84,P88)</f>
        <v>44.0136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9704</v>
      </c>
      <c r="N420" s="92" t="n">
        <f aca="false">AVERAGE(N57,N61,N81,N85,N89)</f>
        <v>38.50086</v>
      </c>
      <c r="O420" s="92" t="n">
        <f aca="false">AVERAGE(O57,O61,O81,O85,O89)</f>
        <v>44.0462</v>
      </c>
      <c r="P420" s="92" t="n">
        <f aca="false">AVERAGE(P57,P61,P81,P85,P89)</f>
        <v>42.27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8696</v>
      </c>
      <c r="N421" s="94" t="n">
        <f aca="false">AVERAGE(N58,N62,N82,N86,N90)</f>
        <v>35.93262</v>
      </c>
      <c r="O421" s="94" t="n">
        <f aca="false">AVERAGE(O58,O62,O82,O86,O90)</f>
        <v>43.10508</v>
      </c>
      <c r="P421" s="94" t="n">
        <f aca="false">AVERAGE(P58,P62,P82,P86,P90)</f>
        <v>40.9185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2776</v>
      </c>
      <c r="N422" s="91" t="n">
        <f aca="false">AVERAGE(N55,N59,N63,N79,N83,N87,N91,N95,N99)</f>
        <v>43.0515222222222</v>
      </c>
      <c r="O422" s="91" t="n">
        <f aca="false">AVERAGE(O55,O59,O63,O79,O83,O87,O91,O95,O99)</f>
        <v>46.2287111111111</v>
      </c>
      <c r="P422" s="91" t="n">
        <f aca="false">AVERAGE(P55,P59,P63,P79,P83,P87,P91,P95,P99)</f>
        <v>45.648844444444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0.0408</v>
      </c>
      <c r="N423" s="92" t="n">
        <f aca="false">AVERAGE(N56,N60,N64,N80,N84,N88,N92,N96,N100)</f>
        <v>40.7868777777778</v>
      </c>
      <c r="O423" s="92" t="n">
        <f aca="false">AVERAGE(O56,O60,O64,O80,O84,O88,O92,O96,O100)</f>
        <v>45.1827111111111</v>
      </c>
      <c r="P423" s="92" t="n">
        <f aca="false">AVERAGE(P56,P60,P64,P80,P84,P88,P92,P96,P100)</f>
        <v>44.0482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3.0184</v>
      </c>
      <c r="N424" s="92" t="n">
        <f aca="false">AVERAGE(N57,N61,N65,N81,N85,N89,N93,N97,N101)</f>
        <v>38.3585777777778</v>
      </c>
      <c r="O424" s="92" t="n">
        <f aca="false">AVERAGE(O57,O61,O65,O81,O85,O89,O93,O97,O101)</f>
        <v>44.0336888888889</v>
      </c>
      <c r="P424" s="92" t="n">
        <f aca="false">AVERAGE(P57,P61,P65,P81,P85,P89,P93,P97,P101)</f>
        <v>42.321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22</v>
      </c>
      <c r="N425" s="94" t="n">
        <f aca="false">AVERAGE(N58,N62,N66,N82,N86,N90,N94,N98,N102)</f>
        <v>35.8082333333333</v>
      </c>
      <c r="O425" s="94" t="n">
        <f aca="false">AVERAGE(O58,O62,O66,O82,O86,O90,O94,O98,O102)</f>
        <v>43.1191</v>
      </c>
      <c r="P425" s="94" t="n">
        <f aca="false">AVERAGE(P58,P62,P66,P82,P86,P90,P94,P98,P102)</f>
        <v>40.9596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8296</v>
      </c>
      <c r="N426" s="91" t="n">
        <f aca="false">AVERAGE(N107,N111)</f>
        <v>40.8323</v>
      </c>
      <c r="O426" s="91" t="n">
        <f aca="false">AVERAGE(O107,O111)</f>
        <v>43.5493</v>
      </c>
      <c r="P426" s="91" t="n">
        <f aca="false">AVERAGE(P107,P111)</f>
        <v>43.6363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3664</v>
      </c>
      <c r="N427" s="92" t="n">
        <f aca="false">AVERAGE(N108,N112)</f>
        <v>38.48985</v>
      </c>
      <c r="O427" s="92" t="n">
        <f aca="false">AVERAGE(O108,O112)</f>
        <v>41.9434</v>
      </c>
      <c r="P427" s="92" t="n">
        <f aca="false">AVERAGE(P108,P112)</f>
        <v>41.999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2272</v>
      </c>
      <c r="N428" s="92" t="n">
        <f aca="false">AVERAGE(N109,N113)</f>
        <v>36.0062</v>
      </c>
      <c r="O428" s="92" t="n">
        <f aca="false">AVERAGE(O109,O113)</f>
        <v>40.38645</v>
      </c>
      <c r="P428" s="92" t="n">
        <f aca="false">AVERAGE(P109,P113)</f>
        <v>40.3682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696</v>
      </c>
      <c r="N429" s="94" t="n">
        <f aca="false">AVERAGE(N110,N114)</f>
        <v>33.50685</v>
      </c>
      <c r="O429" s="94" t="n">
        <f aca="false">AVERAGE(O110,O114)</f>
        <v>39.25095</v>
      </c>
      <c r="P429" s="94" t="n">
        <f aca="false">AVERAGE(P110,P114)</f>
        <v>39.17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8424</v>
      </c>
      <c r="N430" s="91" t="n">
        <f aca="false">AVERAGE(N107,N111,N115)</f>
        <v>40.521</v>
      </c>
      <c r="O430" s="91" t="n">
        <f aca="false">AVERAGE(O107,O111,O115)</f>
        <v>43.3163</v>
      </c>
      <c r="P430" s="91" t="n">
        <f aca="false">AVERAGE(P107,P111,P115)</f>
        <v>43.336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0048</v>
      </c>
      <c r="N431" s="92" t="n">
        <f aca="false">AVERAGE(N108,N112,N116)</f>
        <v>38.1739666666667</v>
      </c>
      <c r="O431" s="92" t="n">
        <f aca="false">AVERAGE(O108,O112,O116)</f>
        <v>41.7623</v>
      </c>
      <c r="P431" s="92" t="n">
        <f aca="false">AVERAGE(P108,P112,P116)</f>
        <v>41.7066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3184</v>
      </c>
      <c r="N432" s="92" t="n">
        <f aca="false">AVERAGE(N109,N113,N117)</f>
        <v>35.7050666666667</v>
      </c>
      <c r="O432" s="92" t="n">
        <f aca="false">AVERAGE(O109,O113,O117)</f>
        <v>40.2883666666667</v>
      </c>
      <c r="P432" s="92" t="n">
        <f aca="false">AVERAGE(P109,P113,P117)</f>
        <v>40.145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9904</v>
      </c>
      <c r="N433" s="94" t="n">
        <f aca="false">AVERAGE(N110,N114,N118)</f>
        <v>33.1936333333333</v>
      </c>
      <c r="O433" s="94" t="n">
        <f aca="false">AVERAGE(O110,O114,O118)</f>
        <v>39.1923666666667</v>
      </c>
      <c r="P433" s="94" t="n">
        <f aca="false">AVERAGE(P110,P114,P118)</f>
        <v>38.9987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8504</v>
      </c>
      <c r="N434" s="91" t="n">
        <f aca="false">AVERAGE(N131,N135,N139)</f>
        <v>40.4185666666667</v>
      </c>
      <c r="O434" s="91" t="n">
        <f aca="false">AVERAGE(O131,O135,O139)</f>
        <v>45.8012</v>
      </c>
      <c r="P434" s="91" t="n">
        <f aca="false">AVERAGE(P131,P135,P139)</f>
        <v>45.897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824</v>
      </c>
      <c r="N435" s="92" t="n">
        <f aca="false">AVERAGE(N132,N136,N140)</f>
        <v>38.2186666666667</v>
      </c>
      <c r="O435" s="92" t="n">
        <f aca="false">AVERAGE(O132,O136,O140)</f>
        <v>44.0253333333333</v>
      </c>
      <c r="P435" s="92" t="n">
        <f aca="false">AVERAGE(P132,P136,P140)</f>
        <v>44.0487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844</v>
      </c>
      <c r="N436" s="92" t="n">
        <f aca="false">AVERAGE(N133,N137,N141)</f>
        <v>35.7761</v>
      </c>
      <c r="O436" s="92" t="n">
        <f aca="false">AVERAGE(O133,O137,O141)</f>
        <v>42.1926333333333</v>
      </c>
      <c r="P436" s="92" t="n">
        <f aca="false">AVERAGE(P133,P137,P141)</f>
        <v>42.0910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8904</v>
      </c>
      <c r="N437" s="94" t="n">
        <f aca="false">AVERAGE(N134,N138,N142)</f>
        <v>33.374</v>
      </c>
      <c r="O437" s="94" t="n">
        <f aca="false">AVERAGE(O134,O138,O142)</f>
        <v>40.7722333333333</v>
      </c>
      <c r="P437" s="94" t="n">
        <f aca="false">AVERAGE(P134,P138,P142)</f>
        <v>40.65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9616</v>
      </c>
      <c r="N438" s="91" t="n">
        <f aca="false">AVERAGE(N131,N135,N139,N143,N147,N151)</f>
        <v>40.3753833333333</v>
      </c>
      <c r="O438" s="91" t="n">
        <f aca="false">AVERAGE(O131,O135,O139,O143,O147,O151)</f>
        <v>45.7109666666667</v>
      </c>
      <c r="P438" s="91" t="n">
        <f aca="false">AVERAGE(P131,P135,P139,P143,P147,P151)</f>
        <v>45.758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8.768</v>
      </c>
      <c r="N439" s="92" t="n">
        <f aca="false">AVERAGE(N132,N136,N140,N144,N148,N152)</f>
        <v>38.1348833333333</v>
      </c>
      <c r="O439" s="92" t="n">
        <f aca="false">AVERAGE(O132,O136,O140,O144,O148,O152)</f>
        <v>43.93895</v>
      </c>
      <c r="P439" s="92" t="n">
        <f aca="false">AVERAGE(P132,P136,P140,P144,P148,P152)</f>
        <v>43.8665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7752</v>
      </c>
      <c r="N440" s="92" t="n">
        <f aca="false">AVERAGE(N133,N137,N141,N145,N149,N153)</f>
        <v>35.7093</v>
      </c>
      <c r="O440" s="92" t="n">
        <f aca="false">AVERAGE(O133,O137,O141,O145,O149,O153)</f>
        <v>42.1173833333333</v>
      </c>
      <c r="P440" s="92" t="n">
        <f aca="false">AVERAGE(P133,P137,P141,P145,P149,P153)</f>
        <v>41.9097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7184</v>
      </c>
      <c r="N441" s="94" t="n">
        <f aca="false">AVERAGE(N134,N138,N142,N146,N150,N154)</f>
        <v>33.24585</v>
      </c>
      <c r="O441" s="94" t="n">
        <f aca="false">AVERAGE(O134,O138,O142,O146,O150,O154)</f>
        <v>40.7131833333333</v>
      </c>
      <c r="P441" s="94" t="n">
        <f aca="false">AVERAGE(P134,P138,P142,P146,P150,P154)</f>
        <v>40.4749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8504</v>
      </c>
      <c r="N442" s="91" t="n">
        <f aca="false">AVERAGE(N107,N111,N131,N135,N139)</f>
        <v>40.58406</v>
      </c>
      <c r="O442" s="91" t="n">
        <f aca="false">AVERAGE(O107,O111,O131,O135,O139)</f>
        <v>44.90044</v>
      </c>
      <c r="P442" s="91" t="n">
        <f aca="false">AVERAGE(P107,P111,P131,P135,P139)</f>
        <v>44.99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824</v>
      </c>
      <c r="N443" s="92" t="n">
        <f aca="false">AVERAGE(N108,N112,N132,N136,N140)</f>
        <v>38.32714</v>
      </c>
      <c r="O443" s="92" t="n">
        <f aca="false">AVERAGE(O108,O112,O132,O136,O140)</f>
        <v>43.19256</v>
      </c>
      <c r="P443" s="92" t="n">
        <f aca="false">AVERAGE(P108,P112,P132,P136,P140)</f>
        <v>43.2291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844</v>
      </c>
      <c r="N444" s="92" t="n">
        <f aca="false">AVERAGE(N109,N113,N133,N137,N141)</f>
        <v>35.86814</v>
      </c>
      <c r="O444" s="92" t="n">
        <f aca="false">AVERAGE(O109,O113,O133,O137,O141)</f>
        <v>41.47016</v>
      </c>
      <c r="P444" s="92" t="n">
        <f aca="false">AVERAGE(P109,P113,P133,P137,P141)</f>
        <v>41.4019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8904</v>
      </c>
      <c r="N445" s="94" t="n">
        <f aca="false">AVERAGE(N110,N114,N134,N138,N142)</f>
        <v>33.42714</v>
      </c>
      <c r="O445" s="94" t="n">
        <f aca="false">AVERAGE(O110,O114,O134,O138,O142)</f>
        <v>40.16372</v>
      </c>
      <c r="P445" s="94" t="n">
        <f aca="false">AVERAGE(P110,P114,P134,P138,P142)</f>
        <v>40.065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9616</v>
      </c>
      <c r="N446" s="91" t="n">
        <f aca="false">AVERAGE(N107,N111,N115,N131,N135,N139,N143,N147,N151)</f>
        <v>40.4239222222222</v>
      </c>
      <c r="O446" s="91" t="n">
        <f aca="false">AVERAGE(O107,O111,O115,O131,O135,O139,O143,O147,O151)</f>
        <v>44.9127444444444</v>
      </c>
      <c r="P446" s="91" t="n">
        <f aca="false">AVERAGE(P107,P111,P115,P131,P135,P139,P143,P147,P151)</f>
        <v>44.9510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8.768</v>
      </c>
      <c r="N447" s="92" t="n">
        <f aca="false">AVERAGE(N108,N112,N116,N132,N136,N140,N144,N148,N152)</f>
        <v>38.1479111111111</v>
      </c>
      <c r="O447" s="92" t="n">
        <f aca="false">AVERAGE(O108,O112,O116,O132,O136,O140,O144,O148,O152)</f>
        <v>43.2134</v>
      </c>
      <c r="P447" s="92" t="n">
        <f aca="false">AVERAGE(P108,P112,P116,P132,P136,P140,P144,P148,P152)</f>
        <v>43.1465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7752</v>
      </c>
      <c r="N448" s="92" t="n">
        <f aca="false">AVERAGE(N109,N113,N117,N133,N137,N141,N145,N149,N153)</f>
        <v>35.7078888888889</v>
      </c>
      <c r="O448" s="92" t="n">
        <f aca="false">AVERAGE(O109,O113,O117,O133,O137,O141,O145,O149,O153)</f>
        <v>41.5077111111111</v>
      </c>
      <c r="P448" s="92" t="n">
        <f aca="false">AVERAGE(P109,P113,P117,P133,P137,P141,P145,P149,P153)</f>
        <v>41.3215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7184</v>
      </c>
      <c r="N449" s="94" t="n">
        <f aca="false">AVERAGE(N110,N114,N118,N134,N138,N142,N146,N150,N154)</f>
        <v>33.2284444444444</v>
      </c>
      <c r="O449" s="94" t="n">
        <f aca="false">AVERAGE(O110,O114,O118,O134,O138,O142,O146,O150,O154)</f>
        <v>40.2062444444444</v>
      </c>
      <c r="P449" s="94" t="n">
        <f aca="false">AVERAGE(P110,P114,P118,P134,P138,P142,P146,P150,P154)</f>
        <v>39.9829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4592</v>
      </c>
      <c r="N450" s="91" t="n">
        <f aca="false">AVERAGE(N159,N163)</f>
        <v>39.93385</v>
      </c>
      <c r="O450" s="91" t="n">
        <f aca="false">AVERAGE(O159,O163)</f>
        <v>45.3474</v>
      </c>
      <c r="P450" s="91" t="n">
        <f aca="false">AVERAGE(P159,P163)</f>
        <v>46.187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3776</v>
      </c>
      <c r="N451" s="92" t="n">
        <f aca="false">AVERAGE(N160,N164)</f>
        <v>37.59535</v>
      </c>
      <c r="O451" s="92" t="n">
        <f aca="false">AVERAGE(O160,O164)</f>
        <v>43.56055</v>
      </c>
      <c r="P451" s="92" t="n">
        <f aca="false">AVERAGE(P160,P164)</f>
        <v>44.383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8336</v>
      </c>
      <c r="N452" s="92" t="n">
        <f aca="false">AVERAGE(N161,N165)</f>
        <v>35.46955</v>
      </c>
      <c r="O452" s="92" t="n">
        <f aca="false">AVERAGE(O161,O165)</f>
        <v>41.7487</v>
      </c>
      <c r="P452" s="92" t="n">
        <f aca="false">AVERAGE(P161,P165)</f>
        <v>42.561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4496</v>
      </c>
      <c r="N453" s="94" t="n">
        <f aca="false">AVERAGE(N162,N166)</f>
        <v>33.37565</v>
      </c>
      <c r="O453" s="94" t="n">
        <f aca="false">AVERAGE(O162,O166)</f>
        <v>40.51435</v>
      </c>
      <c r="P453" s="94" t="n">
        <f aca="false">AVERAGE(P162,P166)</f>
        <v>41.364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9008</v>
      </c>
      <c r="N454" s="91" t="n">
        <f aca="false">AVERAGE(N159,N163,N167)</f>
        <v>39.8393</v>
      </c>
      <c r="O454" s="91" t="n">
        <f aca="false">AVERAGE(O159,O163,O167)</f>
        <v>45.3145333333333</v>
      </c>
      <c r="P454" s="91" t="n">
        <f aca="false">AVERAGE(P159,P163,P167)</f>
        <v>46.157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2208</v>
      </c>
      <c r="N455" s="92" t="n">
        <f aca="false">AVERAGE(N160,N164,N168)</f>
        <v>37.5261</v>
      </c>
      <c r="O455" s="92" t="n">
        <f aca="false">AVERAGE(O160,O164,O168)</f>
        <v>43.5398666666667</v>
      </c>
      <c r="P455" s="92" t="n">
        <f aca="false">AVERAGE(P160,P164,P168)</f>
        <v>44.364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1952</v>
      </c>
      <c r="N456" s="92" t="n">
        <f aca="false">AVERAGE(N161,N165,N169)</f>
        <v>35.4167333333333</v>
      </c>
      <c r="O456" s="92" t="n">
        <f aca="false">AVERAGE(O161,O165,O169)</f>
        <v>41.7349333333333</v>
      </c>
      <c r="P456" s="92" t="n">
        <f aca="false">AVERAGE(P161,P165,P169)</f>
        <v>42.549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792</v>
      </c>
      <c r="N457" s="94" t="n">
        <f aca="false">AVERAGE(N162,N166,N170)</f>
        <v>33.3316333333333</v>
      </c>
      <c r="O457" s="94" t="n">
        <f aca="false">AVERAGE(O162,O166,O170)</f>
        <v>40.5020666666667</v>
      </c>
      <c r="P457" s="94" t="n">
        <f aca="false">AVERAGE(P162,P166,P170)</f>
        <v>41.3541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4112</v>
      </c>
      <c r="N458" s="91" t="n">
        <f aca="false">AVERAGE(N183,N187,N191)</f>
        <v>39.8703</v>
      </c>
      <c r="O458" s="91" t="n">
        <f aca="false">AVERAGE(O183,O187,O191)</f>
        <v>46.5405333333333</v>
      </c>
      <c r="P458" s="91" t="n">
        <f aca="false">AVERAGE(P183,P187,P191)</f>
        <v>46.953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2712</v>
      </c>
      <c r="N459" s="92" t="n">
        <f aca="false">AVERAGE(N184,N188,N192)</f>
        <v>37.6254666666667</v>
      </c>
      <c r="O459" s="92" t="n">
        <f aca="false">AVERAGE(O184,O188,O192)</f>
        <v>44.7506666666667</v>
      </c>
      <c r="P459" s="92" t="n">
        <f aca="false">AVERAGE(P184,P188,P192)</f>
        <v>45.2901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5912</v>
      </c>
      <c r="N460" s="92" t="n">
        <f aca="false">AVERAGE(N185,N189,N193)</f>
        <v>35.5259666666667</v>
      </c>
      <c r="O460" s="92" t="n">
        <f aca="false">AVERAGE(O185,O189,O193)</f>
        <v>42.8031333333333</v>
      </c>
      <c r="P460" s="92" t="n">
        <f aca="false">AVERAGE(P185,P189,P193)</f>
        <v>43.432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4328</v>
      </c>
      <c r="N461" s="94" t="n">
        <f aca="false">AVERAGE(N186,N190,N194)</f>
        <v>33.4326</v>
      </c>
      <c r="O461" s="94" t="n">
        <f aca="false">AVERAGE(O186,O190,O194)</f>
        <v>41.4422</v>
      </c>
      <c r="P461" s="94" t="n">
        <f aca="false">AVERAGE(P186,P190,P194)</f>
        <v>42.1801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7.3072</v>
      </c>
      <c r="N462" s="91" t="n">
        <f aca="false">AVERAGE(N183,N187,N191,N195,N199,N203)</f>
        <v>39.8635166666667</v>
      </c>
      <c r="O462" s="91" t="n">
        <f aca="false">AVERAGE(O183,O187,O191,O195,O199,O203)</f>
        <v>46.4985166666667</v>
      </c>
      <c r="P462" s="91" t="n">
        <f aca="false">AVERAGE(P183,P187,P191,P195,P199,P203)</f>
        <v>46.9999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62</v>
      </c>
      <c r="N463" s="92" t="n">
        <f aca="false">AVERAGE(N184,N188,N192,N196,N200,N204)</f>
        <v>37.6110666666667</v>
      </c>
      <c r="O463" s="92" t="n">
        <f aca="false">AVERAGE(O184,O188,O192,O196,O200,O204)</f>
        <v>44.72395</v>
      </c>
      <c r="P463" s="92" t="n">
        <f aca="false">AVERAGE(P184,P188,P192,P196,P200,P204)</f>
        <v>45.3237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704</v>
      </c>
      <c r="N464" s="92" t="n">
        <f aca="false">AVERAGE(N185,N189,N193,N197,N201,N205)</f>
        <v>35.5107833333333</v>
      </c>
      <c r="O464" s="92" t="n">
        <f aca="false">AVERAGE(O185,O189,O193,O197,O201,O205)</f>
        <v>42.7813666666667</v>
      </c>
      <c r="P464" s="92" t="n">
        <f aca="false">AVERAGE(P185,P189,P193,P197,P201,P205)</f>
        <v>43.4294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2448</v>
      </c>
      <c r="N465" s="94" t="n">
        <f aca="false">AVERAGE(N186,N190,N194,N198,N202,N206)</f>
        <v>33.4169333333333</v>
      </c>
      <c r="O465" s="94" t="n">
        <f aca="false">AVERAGE(O186,O190,O194,O198,O202,O206)</f>
        <v>41.4285666666667</v>
      </c>
      <c r="P465" s="94" t="n">
        <f aca="false">AVERAGE(P186,P190,P194,P198,P202,P206)</f>
        <v>42.1670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4112</v>
      </c>
      <c r="N466" s="91" t="n">
        <f aca="false">AVERAGE(N159,N163,N183,N187,N191)</f>
        <v>39.89572</v>
      </c>
      <c r="O466" s="91" t="n">
        <f aca="false">AVERAGE(O159,O163,O183,O187,O191)</f>
        <v>46.06328</v>
      </c>
      <c r="P466" s="91" t="n">
        <f aca="false">AVERAGE(P159,P163,P183,P187,P191)</f>
        <v>46.6473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2712</v>
      </c>
      <c r="N467" s="92" t="n">
        <f aca="false">AVERAGE(N160,N164,N184,N188,N192)</f>
        <v>37.61342</v>
      </c>
      <c r="O467" s="92" t="n">
        <f aca="false">AVERAGE(O160,O164,O184,O188,O192)</f>
        <v>44.27462</v>
      </c>
      <c r="P467" s="92" t="n">
        <f aca="false">AVERAGE(P160,P164,P184,P188,P192)</f>
        <v>44.9273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5912</v>
      </c>
      <c r="N468" s="92" t="n">
        <f aca="false">AVERAGE(N161,N165,N185,N189,N193)</f>
        <v>35.5034</v>
      </c>
      <c r="O468" s="92" t="n">
        <f aca="false">AVERAGE(O161,O165,O185,O189,O193)</f>
        <v>42.38136</v>
      </c>
      <c r="P468" s="92" t="n">
        <f aca="false">AVERAGE(P161,P165,P185,P189,P193)</f>
        <v>43.0839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4328</v>
      </c>
      <c r="N469" s="94" t="n">
        <f aca="false">AVERAGE(N162,N166,N186,N190,N194)</f>
        <v>33.40982</v>
      </c>
      <c r="O469" s="94" t="n">
        <f aca="false">AVERAGE(O162,O166,O186,O190,O194)</f>
        <v>41.07106</v>
      </c>
      <c r="P469" s="94" t="n">
        <f aca="false">AVERAGE(P162,P166,P186,P190,P194)</f>
        <v>41.8536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7.3072</v>
      </c>
      <c r="N470" s="91" t="n">
        <f aca="false">AVERAGE(N159,N163,N167,N183,N187,N191,N195,N199,N203)</f>
        <v>39.8554444444444</v>
      </c>
      <c r="O470" s="91" t="n">
        <f aca="false">AVERAGE(O159,O163,O167,O183,O187,O191,O195,O199,O203)</f>
        <v>46.1038555555556</v>
      </c>
      <c r="P470" s="91" t="n">
        <f aca="false">AVERAGE(P159,P163,P167,P183,P187,P191,P195,P199,P203)</f>
        <v>46.7192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62</v>
      </c>
      <c r="N471" s="92" t="n">
        <f aca="false">AVERAGE(N160,N164,N168,N184,N188,N192,N196,N200,N204)</f>
        <v>37.5827444444444</v>
      </c>
      <c r="O471" s="92" t="n">
        <f aca="false">AVERAGE(O160,O164,O168,O184,O188,O192,O196,O200,O204)</f>
        <v>44.3292555555556</v>
      </c>
      <c r="P471" s="92" t="n">
        <f aca="false">AVERAGE(P160,P164,P168,P184,P188,P192,P196,P200,P204)</f>
        <v>45.0040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704</v>
      </c>
      <c r="N472" s="92" t="n">
        <f aca="false">AVERAGE(N161,N165,N169,N185,N189,N193,N197,N201,N205)</f>
        <v>35.4794333333333</v>
      </c>
      <c r="O472" s="92" t="n">
        <f aca="false">AVERAGE(O161,O165,O169,O185,O189,O193,O197,O201,O205)</f>
        <v>42.4325555555556</v>
      </c>
      <c r="P472" s="92" t="n">
        <f aca="false">AVERAGE(P161,P165,P169,P185,P189,P193,P197,P201,P205)</f>
        <v>43.136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2448</v>
      </c>
      <c r="N473" s="94" t="n">
        <f aca="false">AVERAGE(N162,N166,N170,N186,N190,N194,N198,N202,N206)</f>
        <v>33.3885</v>
      </c>
      <c r="O473" s="94" t="n">
        <f aca="false">AVERAGE(O162,O166,O170,O186,O190,O194,O198,O202,O206)</f>
        <v>41.1197333333333</v>
      </c>
      <c r="P473" s="94" t="n">
        <f aca="false">AVERAGE(P162,P166,P170,P186,P190,P194,P198,P202,P206)</f>
        <v>41.8960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4.039</v>
      </c>
      <c r="N474" s="91" t="n">
        <f aca="false">AVERAGE(N211,N215)</f>
        <v>41.983</v>
      </c>
      <c r="O474" s="91" t="n">
        <f aca="false">AVERAGE(O211,O215)</f>
        <v>48.30095</v>
      </c>
      <c r="P474" s="91" t="n">
        <f aca="false">AVERAGE(P211,P215)</f>
        <v>47.818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541</v>
      </c>
      <c r="N475" s="92" t="n">
        <f aca="false">AVERAGE(N212,N216)</f>
        <v>40.99815</v>
      </c>
      <c r="O475" s="92" t="n">
        <f aca="false">AVERAGE(O212,O216)</f>
        <v>47.26145</v>
      </c>
      <c r="P475" s="92" t="n">
        <f aca="false">AVERAGE(P212,P216)</f>
        <v>46.938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682</v>
      </c>
      <c r="N476" s="92" t="n">
        <f aca="false">AVERAGE(N213,N217)</f>
        <v>39.5816</v>
      </c>
      <c r="O476" s="92" t="n">
        <f aca="false">AVERAGE(O213,O217)</f>
        <v>45.9365</v>
      </c>
      <c r="P476" s="92" t="n">
        <f aca="false">AVERAGE(P213,P217)</f>
        <v>45.698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896</v>
      </c>
      <c r="N477" s="94" t="n">
        <f aca="false">AVERAGE(N214,N218)</f>
        <v>37.84765</v>
      </c>
      <c r="O477" s="94" t="n">
        <f aca="false">AVERAGE(O214,O218)</f>
        <v>44.76195</v>
      </c>
      <c r="P477" s="94" t="n">
        <f aca="false">AVERAGE(P214,P218)</f>
        <v>44.677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156</v>
      </c>
      <c r="N478" s="91" t="n">
        <f aca="false">AVERAGE(N211,N215,N219)</f>
        <v>41.8880666666667</v>
      </c>
      <c r="O478" s="91" t="n">
        <f aca="false">AVERAGE(O211,O215,O219)</f>
        <v>47.9641</v>
      </c>
      <c r="P478" s="91" t="n">
        <f aca="false">AVERAGE(P211,P215,P219)</f>
        <v>47.4391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77</v>
      </c>
      <c r="N479" s="92" t="n">
        <f aca="false">AVERAGE(N212,N216,N220)</f>
        <v>40.9211333333333</v>
      </c>
      <c r="O479" s="92" t="n">
        <f aca="false">AVERAGE(O212,O216,O220)</f>
        <v>46.9649</v>
      </c>
      <c r="P479" s="92" t="n">
        <f aca="false">AVERAGE(P212,P216,P220)</f>
        <v>46.495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488</v>
      </c>
      <c r="N480" s="92" t="n">
        <f aca="false">AVERAGE(N213,N217,N221)</f>
        <v>39.5243</v>
      </c>
      <c r="O480" s="92" t="n">
        <f aca="false">AVERAGE(O213,O217,O221)</f>
        <v>45.7607</v>
      </c>
      <c r="P480" s="92" t="n">
        <f aca="false">AVERAGE(P213,P217,P221)</f>
        <v>45.3187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55</v>
      </c>
      <c r="N481" s="94" t="n">
        <f aca="false">AVERAGE(N214,N218,N222)</f>
        <v>37.7923666666667</v>
      </c>
      <c r="O481" s="94" t="n">
        <f aca="false">AVERAGE(O214,O218,O222)</f>
        <v>44.6548</v>
      </c>
      <c r="P481" s="94" t="n">
        <f aca="false">AVERAGE(P214,P218,P222)</f>
        <v>44.331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081</v>
      </c>
      <c r="N482" s="91" t="n">
        <f aca="false">AVERAGE(N235,N239,N243)</f>
        <v>43.1509333333333</v>
      </c>
      <c r="O482" s="91" t="n">
        <f aca="false">AVERAGE(O235,O239,O243)</f>
        <v>48.8343</v>
      </c>
      <c r="P482" s="91" t="n">
        <f aca="false">AVERAGE(P235,P239,P243)</f>
        <v>48.271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165</v>
      </c>
      <c r="N483" s="92" t="n">
        <f aca="false">AVERAGE(N236,N240,N244)</f>
        <v>41.9537333333333</v>
      </c>
      <c r="O483" s="92" t="n">
        <f aca="false">AVERAGE(O236,O240,O244)</f>
        <v>47.7987666666667</v>
      </c>
      <c r="P483" s="92" t="n">
        <f aca="false">AVERAGE(P236,P240,P244)</f>
        <v>47.342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747</v>
      </c>
      <c r="N484" s="92" t="n">
        <f aca="false">AVERAGE(N237,N241,N245)</f>
        <v>40.3467333333333</v>
      </c>
      <c r="O484" s="92" t="n">
        <f aca="false">AVERAGE(O237,O241,O245)</f>
        <v>46.4196666666667</v>
      </c>
      <c r="P484" s="92" t="n">
        <f aca="false">AVERAGE(P237,P241,P245)</f>
        <v>46.0648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463</v>
      </c>
      <c r="N485" s="94" t="n">
        <f aca="false">AVERAGE(N238,N242,N246)</f>
        <v>38.4253</v>
      </c>
      <c r="O485" s="94" t="n">
        <f aca="false">AVERAGE(O238,O242,O246)</f>
        <v>45.1076666666667</v>
      </c>
      <c r="P485" s="94" t="n">
        <f aca="false">AVERAGE(P238,P242,P246)</f>
        <v>44.9814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91</v>
      </c>
      <c r="N486" s="91" t="n">
        <f aca="false">AVERAGE(N235,N239,N243,N247,N251,N255)</f>
        <v>43.2022166666667</v>
      </c>
      <c r="O486" s="91" t="n">
        <f aca="false">AVERAGE(O235,O239,O243,O247,O251,O255)</f>
        <v>48.6867333333333</v>
      </c>
      <c r="P486" s="91" t="n">
        <f aca="false">AVERAGE(P235,P239,P243,P247,P251,P255)</f>
        <v>48.5379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526</v>
      </c>
      <c r="N487" s="92" t="n">
        <f aca="false">AVERAGE(N236,N240,N244,N248,N252,N256)</f>
        <v>42.0220666666667</v>
      </c>
      <c r="O487" s="92" t="n">
        <f aca="false">AVERAGE(O236,O240,O244,O248,O252,O256)</f>
        <v>47.6508333333333</v>
      </c>
      <c r="P487" s="92" t="n">
        <f aca="false">AVERAGE(P236,P240,P244,P248,P252,P256)</f>
        <v>47.5342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082</v>
      </c>
      <c r="N488" s="92" t="n">
        <f aca="false">AVERAGE(N237,N241,N245,N249,N253,N257)</f>
        <v>40.4298666666667</v>
      </c>
      <c r="O488" s="92" t="n">
        <f aca="false">AVERAGE(O237,O241,O245,O249,O253,O257)</f>
        <v>46.3387333333333</v>
      </c>
      <c r="P488" s="92" t="n">
        <f aca="false">AVERAGE(P237,P241,P245,P249,P253,P257)</f>
        <v>46.2628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128</v>
      </c>
      <c r="N489" s="94" t="n">
        <f aca="false">AVERAGE(N238,N242,N246,N250,N254,N258)</f>
        <v>38.5123666666667</v>
      </c>
      <c r="O489" s="94" t="n">
        <f aca="false">AVERAGE(O238,O242,O246,O250,O254,O258)</f>
        <v>45.0687833333333</v>
      </c>
      <c r="P489" s="94" t="n">
        <f aca="false">AVERAGE(P238,P242,P246,P250,P254,P258)</f>
        <v>45.1429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081</v>
      </c>
      <c r="N490" s="91" t="n">
        <f aca="false">AVERAGE(N211,N215,N235,N239,N243)</f>
        <v>42.68376</v>
      </c>
      <c r="O490" s="91" t="n">
        <f aca="false">AVERAGE(O211,O215,O235,O239,O243)</f>
        <v>48.62096</v>
      </c>
      <c r="P490" s="91" t="n">
        <f aca="false">AVERAGE(P211,P215,P235,P239,P243)</f>
        <v>48.0906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165</v>
      </c>
      <c r="N491" s="92" t="n">
        <f aca="false">AVERAGE(N212,N216,N236,N240,N244)</f>
        <v>41.5715</v>
      </c>
      <c r="O491" s="92" t="n">
        <f aca="false">AVERAGE(O212,O216,O236,O240,O244)</f>
        <v>47.58384</v>
      </c>
      <c r="P491" s="92" t="n">
        <f aca="false">AVERAGE(P212,P216,P236,P240,P244)</f>
        <v>47.181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747</v>
      </c>
      <c r="N492" s="92" t="n">
        <f aca="false">AVERAGE(N213,N217,N237,N241,N245)</f>
        <v>40.04068</v>
      </c>
      <c r="O492" s="92" t="n">
        <f aca="false">AVERAGE(O213,O217,O237,O241,O245)</f>
        <v>46.2264</v>
      </c>
      <c r="P492" s="92" t="n">
        <f aca="false">AVERAGE(P213,P217,P237,P241,P245)</f>
        <v>45.9184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463</v>
      </c>
      <c r="N493" s="94" t="n">
        <f aca="false">AVERAGE(N214,N218,N238,N242,N246)</f>
        <v>38.19424</v>
      </c>
      <c r="O493" s="94" t="n">
        <f aca="false">AVERAGE(O214,O218,O238,O242,O246)</f>
        <v>44.96938</v>
      </c>
      <c r="P493" s="94" t="n">
        <f aca="false">AVERAGE(P214,P218,P238,P242,P246)</f>
        <v>44.8599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91</v>
      </c>
      <c r="N494" s="91" t="n">
        <f aca="false">AVERAGE(N211,N215,N219,N235,N239,N243,N247,N251,N255)</f>
        <v>42.7641666666667</v>
      </c>
      <c r="O494" s="91" t="n">
        <f aca="false">AVERAGE(O211,O215,O219,O235,O239,O243,O247,O251,O255)</f>
        <v>48.4458555555556</v>
      </c>
      <c r="P494" s="91" t="n">
        <f aca="false">AVERAGE(P211,P215,P219,P235,P239,P243,P247,P251,P255)</f>
        <v>48.1716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526</v>
      </c>
      <c r="N495" s="92" t="n">
        <f aca="false">AVERAGE(N212,N216,N220,N236,N240,N244,N248,N252,N256)</f>
        <v>41.6550888888889</v>
      </c>
      <c r="O495" s="92" t="n">
        <f aca="false">AVERAGE(O212,O216,O220,O236,O240,O244,O248,O252,O256)</f>
        <v>47.4221888888889</v>
      </c>
      <c r="P495" s="92" t="n">
        <f aca="false">AVERAGE(P212,P216,P220,P236,P240,P244,P248,P252,P256)</f>
        <v>47.1879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082</v>
      </c>
      <c r="N496" s="92" t="n">
        <f aca="false">AVERAGE(N213,N217,N221,N237,N241,N245,N249,N253,N257)</f>
        <v>40.1280111111111</v>
      </c>
      <c r="O496" s="92" t="n">
        <f aca="false">AVERAGE(O213,O217,O221,O237,O241,O245,O249,O253,O257)</f>
        <v>46.1460555555556</v>
      </c>
      <c r="P496" s="92" t="n">
        <f aca="false">AVERAGE(P213,P217,P221,P237,P241,P245,P249,P253,P257)</f>
        <v>45.9481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128</v>
      </c>
      <c r="N497" s="94" t="n">
        <f aca="false">AVERAGE(N214,N218,N222,N238,N242,N246,N250,N254,N258)</f>
        <v>38.2723666666667</v>
      </c>
      <c r="O497" s="94" t="n">
        <f aca="false">AVERAGE(O214,O218,O222,O238,O242,O246,O250,O254,O258)</f>
        <v>44.9307888888889</v>
      </c>
      <c r="P497" s="94" t="n">
        <f aca="false">AVERAGE(P214,P218,P222,P238,P242,P246,P250,P254,P258)</f>
        <v>44.8723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0.7384</v>
      </c>
      <c r="N498" s="91" t="n">
        <f aca="false">AVERAGE(N263,N267)</f>
        <v>39.4177</v>
      </c>
      <c r="O498" s="91" t="n">
        <f aca="false">AVERAGE(O263,O267)</f>
        <v>46.66245</v>
      </c>
      <c r="P498" s="91" t="n">
        <f aca="false">AVERAGE(P263,P267)</f>
        <v>45.3830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056</v>
      </c>
      <c r="N499" s="92" t="n">
        <f aca="false">AVERAGE(N264,N268)</f>
        <v>37.52465</v>
      </c>
      <c r="O499" s="92" t="n">
        <f aca="false">AVERAGE(O264,O268)</f>
        <v>45.25015</v>
      </c>
      <c r="P499" s="92" t="n">
        <f aca="false">AVERAGE(P264,P268)</f>
        <v>43.85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0576</v>
      </c>
      <c r="N500" s="92" t="n">
        <f aca="false">AVERAGE(N265,N269)</f>
        <v>35.5739</v>
      </c>
      <c r="O500" s="92" t="n">
        <f aca="false">AVERAGE(O265,O269)</f>
        <v>43.6149</v>
      </c>
      <c r="P500" s="92" t="n">
        <f aca="false">AVERAGE(P265,P269)</f>
        <v>42.326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4824</v>
      </c>
      <c r="N501" s="94" t="n">
        <f aca="false">AVERAGE(N266,N270)</f>
        <v>33.5266</v>
      </c>
      <c r="O501" s="94" t="n">
        <f aca="false">AVERAGE(O266,O270)</f>
        <v>42.4053</v>
      </c>
      <c r="P501" s="94" t="n">
        <f aca="false">AVERAGE(P266,P270)</f>
        <v>41.258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2384</v>
      </c>
      <c r="N502" s="91" t="n">
        <f aca="false">AVERAGE(N263,N267,N271)</f>
        <v>39.2481666666667</v>
      </c>
      <c r="O502" s="91" t="n">
        <f aca="false">AVERAGE(O263,O267,O271)</f>
        <v>46.5882</v>
      </c>
      <c r="P502" s="91" t="n">
        <f aca="false">AVERAGE(P263,P267,P271)</f>
        <v>45.632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4368</v>
      </c>
      <c r="N503" s="92" t="n">
        <f aca="false">AVERAGE(N264,N268,N272)</f>
        <v>37.3354</v>
      </c>
      <c r="O503" s="92" t="n">
        <f aca="false">AVERAGE(O264,O268,O272)</f>
        <v>45.1754</v>
      </c>
      <c r="P503" s="92" t="n">
        <f aca="false">AVERAGE(P264,P268,P272)</f>
        <v>44.1419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576</v>
      </c>
      <c r="N504" s="92" t="n">
        <f aca="false">AVERAGE(N265,N269,N273)</f>
        <v>35.3778333333333</v>
      </c>
      <c r="O504" s="92" t="n">
        <f aca="false">AVERAGE(O265,O269,O273)</f>
        <v>43.5767666666667</v>
      </c>
      <c r="P504" s="92" t="n">
        <f aca="false">AVERAGE(P265,P269,P273)</f>
        <v>42.5913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312</v>
      </c>
      <c r="N505" s="94" t="n">
        <f aca="false">AVERAGE(N266,N270,N274)</f>
        <v>33.3391666666667</v>
      </c>
      <c r="O505" s="94" t="n">
        <f aca="false">AVERAGE(O266,O270,O274)</f>
        <v>42.3909</v>
      </c>
      <c r="P505" s="94" t="n">
        <f aca="false">AVERAGE(P266,P270,P274)</f>
        <v>41.4827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5.364</v>
      </c>
      <c r="N506" s="91" t="n">
        <f aca="false">AVERAGE(N287,N291,N295)</f>
        <v>40.4107666666667</v>
      </c>
      <c r="O506" s="91" t="n">
        <f aca="false">AVERAGE(O287,O291,O295)</f>
        <v>47.0963666666667</v>
      </c>
      <c r="P506" s="91" t="n">
        <f aca="false">AVERAGE(P287,P291,P295)</f>
        <v>46.726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5264</v>
      </c>
      <c r="N507" s="92" t="n">
        <f aca="false">AVERAGE(N288,N292,N296)</f>
        <v>38.2454</v>
      </c>
      <c r="O507" s="92" t="n">
        <f aca="false">AVERAGE(O288,O292,O296)</f>
        <v>45.6334666666667</v>
      </c>
      <c r="P507" s="92" t="n">
        <f aca="false">AVERAGE(P288,P292,P296)</f>
        <v>45.1180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9336</v>
      </c>
      <c r="N508" s="92" t="n">
        <f aca="false">AVERAGE(N289,N293,N297)</f>
        <v>36.1233666666667</v>
      </c>
      <c r="O508" s="92" t="n">
        <f aca="false">AVERAGE(O289,O293,O297)</f>
        <v>43.9509</v>
      </c>
      <c r="P508" s="92" t="n">
        <f aca="false">AVERAGE(P289,P293,P297)</f>
        <v>43.414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4</v>
      </c>
      <c r="N509" s="94" t="n">
        <f aca="false">AVERAGE(N290,N294,N298)</f>
        <v>33.9472666666667</v>
      </c>
      <c r="O509" s="94" t="n">
        <f aca="false">AVERAGE(O290,O294,O298)</f>
        <v>42.6797666666667</v>
      </c>
      <c r="P509" s="94" t="n">
        <f aca="false">AVERAGE(P290,P294,P298)</f>
        <v>42.2529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0.1208</v>
      </c>
      <c r="N510" s="91" t="n">
        <f aca="false">AVERAGE(N287,N291,N295,N299,N303,N307)</f>
        <v>40.3696666666667</v>
      </c>
      <c r="O510" s="91" t="n">
        <f aca="false">AVERAGE(O287,O291,O295,O299,O303,O307)</f>
        <v>47.0032166666667</v>
      </c>
      <c r="P510" s="91" t="n">
        <f aca="false">AVERAGE(P287,P291,P295,P299,P303,P307)</f>
        <v>46.7391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0888</v>
      </c>
      <c r="N511" s="92" t="n">
        <f aca="false">AVERAGE(N288,N292,N296,N300,N304,N308)</f>
        <v>38.17935</v>
      </c>
      <c r="O511" s="92" t="n">
        <f aca="false">AVERAGE(O288,O292,O296,O300,O304,O308)</f>
        <v>45.5324166666667</v>
      </c>
      <c r="P511" s="92" t="n">
        <f aca="false">AVERAGE(P288,P292,P296,P300,P304,P308)</f>
        <v>45.1314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3768</v>
      </c>
      <c r="N512" s="92" t="n">
        <f aca="false">AVERAGE(N289,N293,N297,N301,N305,N309)</f>
        <v>36.0490166666667</v>
      </c>
      <c r="O512" s="92" t="n">
        <f aca="false">AVERAGE(O289,O293,O297,O301,O305,O309)</f>
        <v>43.8323666666667</v>
      </c>
      <c r="P512" s="92" t="n">
        <f aca="false">AVERAGE(P289,P293,P297,P301,P305,P309)</f>
        <v>43.3985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0952</v>
      </c>
      <c r="N513" s="94" t="n">
        <f aca="false">AVERAGE(N290,N294,N298,N302,N306,N310)</f>
        <v>33.8674</v>
      </c>
      <c r="O513" s="94" t="n">
        <f aca="false">AVERAGE(O290,O294,O298,O302,O306,O310)</f>
        <v>42.5762666666667</v>
      </c>
      <c r="P513" s="94" t="n">
        <f aca="false">AVERAGE(P290,P294,P298,P302,P306,P310)</f>
        <v>42.1696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5.364</v>
      </c>
      <c r="N514" s="91" t="n">
        <f aca="false">AVERAGE(N263,N267,N287,N291,N295)</f>
        <v>40.01354</v>
      </c>
      <c r="O514" s="91" t="n">
        <f aca="false">AVERAGE(O263,O267,O287,O291,O295)</f>
        <v>46.9228</v>
      </c>
      <c r="P514" s="91" t="n">
        <f aca="false">AVERAGE(P263,P267,P287,P291,P295)</f>
        <v>46.1891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5264</v>
      </c>
      <c r="N515" s="92" t="n">
        <f aca="false">AVERAGE(N264,N268,N288,N292,N296)</f>
        <v>37.9571</v>
      </c>
      <c r="O515" s="92" t="n">
        <f aca="false">AVERAGE(O264,O268,O288,O292,O296)</f>
        <v>45.48014</v>
      </c>
      <c r="P515" s="92" t="n">
        <f aca="false">AVERAGE(P264,P268,P288,P292,P296)</f>
        <v>44.6134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9336</v>
      </c>
      <c r="N516" s="92" t="n">
        <f aca="false">AVERAGE(N265,N269,N289,N293,N297)</f>
        <v>35.90358</v>
      </c>
      <c r="O516" s="92" t="n">
        <f aca="false">AVERAGE(O265,O269,O289,O293,O297)</f>
        <v>43.8165</v>
      </c>
      <c r="P516" s="92" t="n">
        <f aca="false">AVERAGE(P265,P269,P289,P293,P297)</f>
        <v>42.9793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4</v>
      </c>
      <c r="N517" s="94" t="n">
        <f aca="false">AVERAGE(N266,N270,N290,N294,N298)</f>
        <v>33.779</v>
      </c>
      <c r="O517" s="94" t="n">
        <f aca="false">AVERAGE(O266,O270,O290,O294,O298)</f>
        <v>42.56998</v>
      </c>
      <c r="P517" s="94" t="n">
        <f aca="false">AVERAGE(P266,P270,P290,P294,P298)</f>
        <v>41.8550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0.1208</v>
      </c>
      <c r="N518" s="91" t="n">
        <f aca="false">AVERAGE(N263,N267,N271,N287,N291,N295,N299,N303,N307)</f>
        <v>39.9958333333333</v>
      </c>
      <c r="O518" s="91" t="n">
        <f aca="false">AVERAGE(O263,O267,O271,O287,O291,O295,O299,O303,O307)</f>
        <v>46.8648777777778</v>
      </c>
      <c r="P518" s="91" t="n">
        <f aca="false">AVERAGE(P263,P267,P271,P287,P291,P295,P299,P303,P307)</f>
        <v>46.3701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0888</v>
      </c>
      <c r="N519" s="92" t="n">
        <f aca="false">AVERAGE(N264,N268,N272,N288,N292,N296,N300,N304,N308)</f>
        <v>37.8980333333333</v>
      </c>
      <c r="O519" s="92" t="n">
        <f aca="false">AVERAGE(O264,O268,O272,O288,O292,O296,O300,O304,O308)</f>
        <v>45.4134111111111</v>
      </c>
      <c r="P519" s="92" t="n">
        <f aca="false">AVERAGE(P264,P268,P272,P288,P292,P296,P300,P304,P308)</f>
        <v>44.8016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3768</v>
      </c>
      <c r="N520" s="92" t="n">
        <f aca="false">AVERAGE(N265,N269,N273,N289,N293,N297,N301,N305,N309)</f>
        <v>35.8252888888889</v>
      </c>
      <c r="O520" s="92" t="n">
        <f aca="false">AVERAGE(O265,O269,O273,O289,O293,O297,O301,O305,O309)</f>
        <v>43.7471666666667</v>
      </c>
      <c r="P520" s="92" t="n">
        <f aca="false">AVERAGE(P265,P269,P273,P289,P293,P297,P301,P305,P309)</f>
        <v>43.1294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0952</v>
      </c>
      <c r="N521" s="94" t="n">
        <f aca="false">AVERAGE(N266,N270,N274,N290,N294,N298,N302,N306,N310)</f>
        <v>33.6913222222222</v>
      </c>
      <c r="O521" s="94" t="n">
        <f aca="false">AVERAGE(O266,O270,O274,O290,O294,O298,O302,O306,O310)</f>
        <v>42.5144777777778</v>
      </c>
      <c r="P521" s="94" t="n">
        <f aca="false">AVERAGE(P266,P270,P274,P290,P294,P298,P302,P306,P310)</f>
        <v>41.940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3744</v>
      </c>
      <c r="N522" s="91" t="n">
        <f aca="false">AVERAGE(N315,N319)</f>
        <v>38.34095</v>
      </c>
      <c r="O522" s="91" t="n">
        <f aca="false">AVERAGE(O315,O319)</f>
        <v>46.57805</v>
      </c>
      <c r="P522" s="91" t="n">
        <f aca="false">AVERAGE(P315,P319)</f>
        <v>45.945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8176</v>
      </c>
      <c r="N523" s="92" t="n">
        <f aca="false">AVERAGE(N316,N320)</f>
        <v>35.61035</v>
      </c>
      <c r="O523" s="92" t="n">
        <f aca="false">AVERAGE(O316,O320)</f>
        <v>45.1142</v>
      </c>
      <c r="P523" s="92" t="n">
        <f aca="false">AVERAGE(P316,P320)</f>
        <v>44.569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2224</v>
      </c>
      <c r="N524" s="92" t="n">
        <f aca="false">AVERAGE(N317,N321)</f>
        <v>33.1614</v>
      </c>
      <c r="O524" s="92" t="n">
        <f aca="false">AVERAGE(O317,O321)</f>
        <v>43.77045</v>
      </c>
      <c r="P524" s="92" t="n">
        <f aca="false">AVERAGE(P317,P321)</f>
        <v>43.3269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712</v>
      </c>
      <c r="N525" s="94" t="n">
        <f aca="false">AVERAGE(N318,N322)</f>
        <v>30.916</v>
      </c>
      <c r="O525" s="94" t="n">
        <f aca="false">AVERAGE(O318,O322)</f>
        <v>43.00685</v>
      </c>
      <c r="P525" s="94" t="n">
        <f aca="false">AVERAGE(P318,P322)</f>
        <v>42.594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1.9336</v>
      </c>
      <c r="N526" s="91" t="n">
        <f aca="false">AVERAGE(N315,N319,N323)</f>
        <v>38.2645</v>
      </c>
      <c r="O526" s="91" t="n">
        <f aca="false">AVERAGE(O315,O319,O323)</f>
        <v>46.5459666666667</v>
      </c>
      <c r="P526" s="91" t="n">
        <f aca="false">AVERAGE(P315,P319,P323)</f>
        <v>45.8824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4712</v>
      </c>
      <c r="N527" s="92" t="n">
        <f aca="false">AVERAGE(N316,N320,N324)</f>
        <v>35.5837666666667</v>
      </c>
      <c r="O527" s="92" t="n">
        <f aca="false">AVERAGE(O316,O320,O324)</f>
        <v>45.0863</v>
      </c>
      <c r="P527" s="92" t="n">
        <f aca="false">AVERAGE(P316,P320,P324)</f>
        <v>44.5176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9312</v>
      </c>
      <c r="N528" s="92" t="n">
        <f aca="false">AVERAGE(N317,N321,N325)</f>
        <v>33.1580666666667</v>
      </c>
      <c r="O528" s="92" t="n">
        <f aca="false">AVERAGE(O317,O321,O325)</f>
        <v>43.7492666666667</v>
      </c>
      <c r="P528" s="92" t="n">
        <f aca="false">AVERAGE(P317,P321,P325)</f>
        <v>43.288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04</v>
      </c>
      <c r="N529" s="94" t="n">
        <f aca="false">AVERAGE(N318,N322,N326)</f>
        <v>30.919</v>
      </c>
      <c r="O529" s="94" t="n">
        <f aca="false">AVERAGE(O318,O322,O326)</f>
        <v>42.9912666666667</v>
      </c>
      <c r="P529" s="94" t="n">
        <f aca="false">AVERAGE(P318,P322,P326)</f>
        <v>42.559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9.7136</v>
      </c>
      <c r="N530" s="91" t="n">
        <f aca="false">AVERAGE(N339,N343,N347)</f>
        <v>38.6763333333333</v>
      </c>
      <c r="O530" s="91" t="n">
        <f aca="false">AVERAGE(O339,O343,O347)</f>
        <v>46.9370666666667</v>
      </c>
      <c r="P530" s="91" t="n">
        <f aca="false">AVERAGE(P339,P343,P347)</f>
        <v>46.197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9.2616</v>
      </c>
      <c r="N531" s="92" t="n">
        <f aca="false">AVERAGE(N340,N344,N348)</f>
        <v>35.8235666666667</v>
      </c>
      <c r="O531" s="92" t="n">
        <f aca="false">AVERAGE(O340,O344,O348)</f>
        <v>45.4809</v>
      </c>
      <c r="P531" s="92" t="n">
        <f aca="false">AVERAGE(P340,P344,P348)</f>
        <v>44.890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9824</v>
      </c>
      <c r="N532" s="92" t="n">
        <f aca="false">AVERAGE(N341,N345,N349)</f>
        <v>33.2973</v>
      </c>
      <c r="O532" s="92" t="n">
        <f aca="false">AVERAGE(O341,O345,O349)</f>
        <v>44.1206666666667</v>
      </c>
      <c r="P532" s="92" t="n">
        <f aca="false">AVERAGE(P341,P345,P349)</f>
        <v>43.6843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5776</v>
      </c>
      <c r="N533" s="94" t="n">
        <f aca="false">AVERAGE(N342,N346,N350)</f>
        <v>30.9714</v>
      </c>
      <c r="O533" s="94" t="n">
        <f aca="false">AVERAGE(O342,O346,O350)</f>
        <v>43.3832666666667</v>
      </c>
      <c r="P533" s="94" t="n">
        <f aca="false">AVERAGE(P342,P346,P350)</f>
        <v>42.957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6.4304</v>
      </c>
      <c r="N534" s="91" t="n">
        <f aca="false">AVERAGE(N339,N343,N347,N351,N355,N359)</f>
        <v>38.6393</v>
      </c>
      <c r="O534" s="91" t="n">
        <f aca="false">AVERAGE(O339,O343,O347,O351,O355,O359)</f>
        <v>46.76705</v>
      </c>
      <c r="P534" s="91" t="n">
        <f aca="false">AVERAGE(P339,P343,P347,P351,P355,P359)</f>
        <v>46.343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6104</v>
      </c>
      <c r="N535" s="92" t="n">
        <f aca="false">AVERAGE(N340,N344,N348,N352,N356,N360)</f>
        <v>35.8427</v>
      </c>
      <c r="O535" s="92" t="n">
        <f aca="false">AVERAGE(O340,O344,O348,O352,O356,O360)</f>
        <v>45.3217</v>
      </c>
      <c r="P535" s="92" t="n">
        <f aca="false">AVERAGE(P340,P344,P348,P352,P356,P360)</f>
        <v>44.9358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9352</v>
      </c>
      <c r="N536" s="92" t="n">
        <f aca="false">AVERAGE(N341,N345,N349,N353,N357,N361)</f>
        <v>33.3259666666667</v>
      </c>
      <c r="O536" s="92" t="n">
        <f aca="false">AVERAGE(O341,O345,O349,O353,O357,O361)</f>
        <v>44.0056666666667</v>
      </c>
      <c r="P536" s="92" t="n">
        <f aca="false">AVERAGE(P341,P345,P349,P353,P357,P361)</f>
        <v>43.6144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072</v>
      </c>
      <c r="N537" s="94" t="n">
        <f aca="false">AVERAGE(N342,N346,N350,N354,N358,N362)</f>
        <v>30.9956166666667</v>
      </c>
      <c r="O537" s="94" t="n">
        <f aca="false">AVERAGE(O342,O346,O350,O354,O358,O362)</f>
        <v>43.2588166666667</v>
      </c>
      <c r="P537" s="94" t="n">
        <f aca="false">AVERAGE(P342,P346,P350,P354,P358,P362)</f>
        <v>42.8032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9.7136</v>
      </c>
      <c r="N538" s="91" t="n">
        <f aca="false">AVERAGE(N315,N319,N339,N343,N347)</f>
        <v>38.54218</v>
      </c>
      <c r="O538" s="91" t="n">
        <f aca="false">AVERAGE(O315,O319,O339,O343,O347)</f>
        <v>46.79346</v>
      </c>
      <c r="P538" s="91" t="n">
        <f aca="false">AVERAGE(P315,P319,P339,P343,P347)</f>
        <v>46.0966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9.2616</v>
      </c>
      <c r="N539" s="92" t="n">
        <f aca="false">AVERAGE(N316,N320,N340,N344,N348)</f>
        <v>35.73828</v>
      </c>
      <c r="O539" s="92" t="n">
        <f aca="false">AVERAGE(O316,O320,O340,O344,O348)</f>
        <v>45.33422</v>
      </c>
      <c r="P539" s="92" t="n">
        <f aca="false">AVERAGE(P316,P320,P340,P344,P348)</f>
        <v>44.7624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9824</v>
      </c>
      <c r="N540" s="92" t="n">
        <f aca="false">AVERAGE(N317,N321,N341,N345,N349)</f>
        <v>33.24294</v>
      </c>
      <c r="O540" s="92" t="n">
        <f aca="false">AVERAGE(O317,O321,O341,O345,O349)</f>
        <v>43.98058</v>
      </c>
      <c r="P540" s="92" t="n">
        <f aca="false">AVERAGE(P317,P321,P341,P345,P349)</f>
        <v>43.5413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5776</v>
      </c>
      <c r="N541" s="94" t="n">
        <f aca="false">AVERAGE(N318,N322,N342,N346,N350)</f>
        <v>30.94924</v>
      </c>
      <c r="O541" s="94" t="n">
        <f aca="false">AVERAGE(O318,O322,O342,O346,O350)</f>
        <v>43.2327</v>
      </c>
      <c r="P541" s="94" t="n">
        <f aca="false">AVERAGE(P318,P322,P342,P346,P350)</f>
        <v>42.8121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6.4304</v>
      </c>
      <c r="N542" s="91" t="n">
        <f aca="false">AVERAGE(N315,N319,N323,N339,N343,N347,N351,N355,N359)</f>
        <v>38.5143666666667</v>
      </c>
      <c r="O542" s="91" t="n">
        <f aca="false">AVERAGE(O315,O319,O323,O339,O343,O347,O351,O355,O359)</f>
        <v>46.6933555555556</v>
      </c>
      <c r="P542" s="91" t="n">
        <f aca="false">AVERAGE(P315,P319,P323,P339,P343,P347,P351,P355,P359)</f>
        <v>46.1900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6104</v>
      </c>
      <c r="N543" s="92" t="n">
        <f aca="false">AVERAGE(N316,N320,N324,N340,N344,N348,N352,N356,N360)</f>
        <v>35.7563888888889</v>
      </c>
      <c r="O543" s="92" t="n">
        <f aca="false">AVERAGE(O316,O320,O324,O340,O344,O348,O352,O356,O360)</f>
        <v>45.2432333333333</v>
      </c>
      <c r="P543" s="92" t="n">
        <f aca="false">AVERAGE(P316,P320,P324,P340,P344,P348,P352,P356,P360)</f>
        <v>44.7964444444445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9352</v>
      </c>
      <c r="N544" s="92" t="n">
        <f aca="false">AVERAGE(N317,N321,N325,N341,N345,N349,N353,N357,N361)</f>
        <v>33.27</v>
      </c>
      <c r="O544" s="92" t="n">
        <f aca="false">AVERAGE(O317,O321,O325,O341,O345,O349,O353,O357,O361)</f>
        <v>43.9202</v>
      </c>
      <c r="P544" s="92" t="n">
        <f aca="false">AVERAGE(P317,P321,P325,P341,P345,P349,P353,P357,P361)</f>
        <v>43.5059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072</v>
      </c>
      <c r="N545" s="94" t="n">
        <f aca="false">AVERAGE(N318,N322,N326,N342,N346,N350,N354,N358,N362)</f>
        <v>30.9700777777778</v>
      </c>
      <c r="O545" s="94" t="n">
        <f aca="false">AVERAGE(O318,O322,O326,O342,O346,O350,O354,O358,O362)</f>
        <v>43.1696333333333</v>
      </c>
      <c r="P545" s="94" t="n">
        <f aca="false">AVERAGE(P318,P322,P326,P342,P346,P350,P354,P358,P362)</f>
        <v>42.7220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5:55:30Z</dcterms:modified>
  <cp:revision>0</cp:revision>
  <dc:subject/>
  <dc:title/>
</cp:coreProperties>
</file>