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656990851663695</v>
      </c>
      <c r="J5" s="18" t="n">
        <f aca="false">'experimental data'!AC51</f>
        <v>1.26309126685586</v>
      </c>
      <c r="K5" s="19" t="n">
        <f aca="false">'experimental data'!AD51</f>
        <v>1.290005864368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628895727740407</v>
      </c>
      <c r="J6" s="25" t="n">
        <f aca="false">'experimental data'!AC103</f>
        <v>1.16997094749667</v>
      </c>
      <c r="K6" s="26" t="n">
        <f aca="false">'experimental data'!AD103</f>
        <v>1.231093149623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663941336961382</v>
      </c>
      <c r="J7" s="25" t="n">
        <f aca="false">'experimental data'!AC155</f>
        <v>1.15376013386155</v>
      </c>
      <c r="K7" s="26" t="n">
        <f aca="false">'experimental data'!AD155</f>
        <v>1.163258884864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63394731814506</v>
      </c>
      <c r="J8" s="25" t="n">
        <f aca="false">'experimental data'!AC207</f>
        <v>1.12390002628525</v>
      </c>
      <c r="K8" s="26" t="n">
        <f aca="false">'experimental data'!AD207</f>
        <v>1.185764740643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604470456043219</v>
      </c>
      <c r="J9" s="25" t="n">
        <f aca="false">'experimental data'!AC259</f>
        <v>1.06068416763845</v>
      </c>
      <c r="K9" s="26" t="n">
        <f aca="false">'experimental data'!AD259</f>
        <v>1.167846588493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609387783339332</v>
      </c>
      <c r="J10" s="25" t="n">
        <f aca="false">'experimental data'!AC311</f>
        <v>1.06665637489647</v>
      </c>
      <c r="K10" s="26" t="n">
        <f aca="false">'experimental data'!AD311</f>
        <v>1.080066283708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680298920353488</v>
      </c>
      <c r="J11" s="32" t="n">
        <f aca="false">'experimental data'!AC363</f>
        <v>1.16125984991421</v>
      </c>
      <c r="K11" s="33" t="n">
        <f aca="false">'experimental data'!AD363</f>
        <v>1.260738235498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649942638788495</v>
      </c>
      <c r="J12" s="18" t="n">
        <f aca="false">AVERAGE(J5:J7)</f>
        <v>1.19560744940469</v>
      </c>
      <c r="K12" s="19" t="n">
        <f aca="false">AVERAGE(K5:K7)</f>
        <v>1.2281192996188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632026119470274</v>
      </c>
      <c r="J13" s="32" t="n">
        <f aca="false">AVERAGE(J8:J11)</f>
        <v>1.10312510468359</v>
      </c>
      <c r="K13" s="33" t="n">
        <f aca="false">AVERAGE(K8:K11)</f>
        <v>1.17360396208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639704627749512</v>
      </c>
      <c r="J14" s="43" t="n">
        <f aca="false">AVERAGE(J5:J11)</f>
        <v>1.14276039527835</v>
      </c>
      <c r="K14" s="42" t="n">
        <f aca="false">AVERAGE(K5:K11)</f>
        <v>1.1969676781713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633.7296</v>
      </c>
      <c r="N15" s="73" t="n">
        <v>43.7493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285.3856</v>
      </c>
      <c r="N16" s="79" t="n">
        <v>39.438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56.8328</v>
      </c>
      <c r="N17" s="79" t="n">
        <v>35.9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2.4176</v>
      </c>
      <c r="N18" s="79" t="n">
        <v>32.1251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777.2112</v>
      </c>
      <c r="N19" s="73" t="n">
        <v>42.5134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56.1224</v>
      </c>
      <c r="N20" s="79" t="n">
        <v>38.3033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94.5512</v>
      </c>
      <c r="N21" s="79" t="n">
        <v>34.7985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97.6176</v>
      </c>
      <c r="N22" s="79" t="n">
        <v>31.2136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877.4144</v>
      </c>
      <c r="N23" s="73" t="n">
        <v>41.5759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88.864</v>
      </c>
      <c r="N24" s="79" t="n">
        <v>37.4255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205.2448</v>
      </c>
      <c r="N25" s="79" t="n">
        <v>33.932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100.7776</v>
      </c>
      <c r="N26" s="79" t="n">
        <v>30.3897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n">
        <v>0</v>
      </c>
      <c r="N27" s="73" t="n">
        <v>44.6497</v>
      </c>
      <c r="O27" s="73" t="n">
        <v>46.2179</v>
      </c>
      <c r="P27" s="73" t="n">
        <v>46.216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n">
        <v>0</v>
      </c>
      <c r="N28" s="79" t="n">
        <v>42.3853</v>
      </c>
      <c r="O28" s="79" t="n">
        <v>44.353</v>
      </c>
      <c r="P28" s="79" t="n">
        <v>44.002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n">
        <v>0</v>
      </c>
      <c r="N29" s="79" t="n">
        <v>39.6686</v>
      </c>
      <c r="O29" s="79" t="n">
        <v>42.3194</v>
      </c>
      <c r="P29" s="79" t="n">
        <v>41.68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n">
        <v>0</v>
      </c>
      <c r="N30" s="88" t="n">
        <v>36.5733</v>
      </c>
      <c r="O30" s="88" t="n">
        <v>40.8767</v>
      </c>
      <c r="P30" s="88" t="n">
        <v>40.009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n">
        <v>0</v>
      </c>
      <c r="N31" s="73" t="n">
        <v>45.2785</v>
      </c>
      <c r="O31" s="73" t="n">
        <v>46.8181</v>
      </c>
      <c r="P31" s="73" t="n">
        <v>46.88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n">
        <v>0</v>
      </c>
      <c r="N32" s="79" t="n">
        <v>42.8271</v>
      </c>
      <c r="O32" s="79" t="n">
        <v>44.8484</v>
      </c>
      <c r="P32" s="79" t="n">
        <v>44.568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n">
        <v>0</v>
      </c>
      <c r="N33" s="79" t="n">
        <v>40.0173</v>
      </c>
      <c r="O33" s="79" t="n">
        <v>42.7386</v>
      </c>
      <c r="P33" s="79" t="n">
        <v>42.174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n">
        <v>0</v>
      </c>
      <c r="N34" s="79" t="n">
        <v>36.8419</v>
      </c>
      <c r="O34" s="88" t="n">
        <v>41.2329</v>
      </c>
      <c r="P34" s="88" t="n">
        <v>40.420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n">
        <v>0</v>
      </c>
      <c r="N35" s="73" t="n">
        <v>44.8883</v>
      </c>
      <c r="O35" s="73" t="n">
        <v>46.1103</v>
      </c>
      <c r="P35" s="73" t="n">
        <v>46.366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n">
        <v>0</v>
      </c>
      <c r="N36" s="79" t="n">
        <v>42.6091</v>
      </c>
      <c r="O36" s="79" t="n">
        <v>44.253</v>
      </c>
      <c r="P36" s="79" t="n">
        <v>44.163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n">
        <v>0</v>
      </c>
      <c r="N37" s="79" t="n">
        <v>39.8789</v>
      </c>
      <c r="O37" s="79" t="n">
        <v>42.2607</v>
      </c>
      <c r="P37" s="79" t="n">
        <v>41.874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n">
        <v>0</v>
      </c>
      <c r="N38" s="79" t="n">
        <v>36.7637</v>
      </c>
      <c r="O38" s="88" t="n">
        <v>40.8733</v>
      </c>
      <c r="P38" s="88" t="n">
        <v>40.193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n">
        <v>0</v>
      </c>
      <c r="N39" s="73" t="n">
        <v>44.7758</v>
      </c>
      <c r="O39" s="73" t="n">
        <v>46.1409</v>
      </c>
      <c r="P39" s="73" t="n">
        <v>46.328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n">
        <v>0</v>
      </c>
      <c r="N40" s="79" t="n">
        <v>42.5096</v>
      </c>
      <c r="O40" s="79" t="n">
        <v>44.2886</v>
      </c>
      <c r="P40" s="79" t="n">
        <v>44.143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n">
        <v>0</v>
      </c>
      <c r="N41" s="79" t="n">
        <v>39.7991</v>
      </c>
      <c r="O41" s="79" t="n">
        <v>42.2983</v>
      </c>
      <c r="P41" s="79" t="n">
        <v>41.855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n">
        <v>0</v>
      </c>
      <c r="N42" s="79" t="n">
        <v>36.6945</v>
      </c>
      <c r="O42" s="88" t="n">
        <v>40.8953</v>
      </c>
      <c r="P42" s="88" t="n">
        <v>40.193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n">
        <v>0</v>
      </c>
      <c r="N43" s="73" t="n">
        <v>44.9989</v>
      </c>
      <c r="O43" s="73" t="n">
        <v>46.8258</v>
      </c>
      <c r="P43" s="73" t="n">
        <v>46.761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n">
        <v>0</v>
      </c>
      <c r="N44" s="79" t="n">
        <v>42.6485</v>
      </c>
      <c r="O44" s="79" t="n">
        <v>44.8835</v>
      </c>
      <c r="P44" s="79" t="n">
        <v>44.499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n">
        <v>0</v>
      </c>
      <c r="N45" s="79" t="n">
        <v>39.9169</v>
      </c>
      <c r="O45" s="79" t="n">
        <v>42.7893</v>
      </c>
      <c r="P45" s="79" t="n">
        <v>42.121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n">
        <v>0</v>
      </c>
      <c r="N46" s="88" t="n">
        <v>36.7822</v>
      </c>
      <c r="O46" s="88" t="n">
        <v>41.3076</v>
      </c>
      <c r="P46" s="88" t="n">
        <v>40.406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n">
        <v>0</v>
      </c>
      <c r="N47" s="73" t="n">
        <v>44.341</v>
      </c>
      <c r="O47" s="73" t="n">
        <v>46.205</v>
      </c>
      <c r="P47" s="73" t="n">
        <v>46.004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n">
        <v>0</v>
      </c>
      <c r="N48" s="79" t="n">
        <v>42.1884</v>
      </c>
      <c r="O48" s="79" t="n">
        <v>44.3829</v>
      </c>
      <c r="P48" s="79" t="n">
        <v>43.868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n">
        <v>0</v>
      </c>
      <c r="N49" s="79" t="n">
        <v>39.5928</v>
      </c>
      <c r="O49" s="79" t="n">
        <v>42.3688</v>
      </c>
      <c r="P49" s="79" t="n">
        <v>41.597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n">
        <v>0</v>
      </c>
      <c r="N50" s="88" t="n">
        <v>36.5528</v>
      </c>
      <c r="O50" s="88" t="n">
        <v>40.9609</v>
      </c>
      <c r="P50" s="88" t="n">
        <v>39.984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447.3336</v>
      </c>
      <c r="F51" s="92" t="n">
        <v>0</v>
      </c>
      <c r="G51" s="92" t="n">
        <v>0</v>
      </c>
      <c r="H51" s="92" t="n">
        <v>0</v>
      </c>
      <c r="I51" s="73" t="n">
        <v>54490.56</v>
      </c>
      <c r="J51" s="73" t="n">
        <v>87.74</v>
      </c>
      <c r="K51" s="73" t="n">
        <v>305.84</v>
      </c>
      <c r="L51" s="53"/>
      <c r="M51" s="73" t="n">
        <v>22355.4112</v>
      </c>
      <c r="N51" s="92" t="n">
        <v>0</v>
      </c>
      <c r="O51" s="92" t="n">
        <v>0</v>
      </c>
      <c r="P51" s="92" t="n">
        <v>0</v>
      </c>
      <c r="Q51" s="73" t="n">
        <v>36847.31</v>
      </c>
      <c r="R51" s="73" t="n">
        <v>108.3</v>
      </c>
      <c r="S51" s="73" t="n">
        <v>416.4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656990851663695</v>
      </c>
      <c r="AC51" s="20" t="n">
        <f aca="false">GEOMEAN(R51:R54)/GEOMEAN(J51:J54)</f>
        <v>1.26309126685586</v>
      </c>
      <c r="AD51" s="26" t="n">
        <f aca="false">GEOMEAN(S51:S54)/GEOMEAN(K51:K54)</f>
        <v>1.2900058643689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n">
        <v>0</v>
      </c>
      <c r="G52" s="92" t="n">
        <v>0</v>
      </c>
      <c r="H52" s="92" t="n">
        <v>0</v>
      </c>
      <c r="I52" s="79" t="n">
        <v>55974.88</v>
      </c>
      <c r="J52" s="79" t="n">
        <v>75.05</v>
      </c>
      <c r="K52" s="79" t="n">
        <v>305.32</v>
      </c>
      <c r="L52" s="53"/>
      <c r="M52" s="79" t="n">
        <v>13530.0568</v>
      </c>
      <c r="N52" s="92" t="n">
        <v>0</v>
      </c>
      <c r="O52" s="92" t="n">
        <v>0</v>
      </c>
      <c r="P52" s="92" t="n">
        <v>0</v>
      </c>
      <c r="Q52" s="79" t="n">
        <v>36902.16</v>
      </c>
      <c r="R52" s="79" t="n">
        <v>102.54</v>
      </c>
      <c r="S52" s="79" t="n">
        <v>398.6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n">
        <v>0</v>
      </c>
      <c r="G53" s="92" t="n">
        <v>0</v>
      </c>
      <c r="H53" s="92" t="n">
        <v>0</v>
      </c>
      <c r="I53" s="79" t="n">
        <v>56879.09</v>
      </c>
      <c r="J53" s="79" t="n">
        <v>67.48</v>
      </c>
      <c r="K53" s="79" t="n">
        <v>313</v>
      </c>
      <c r="L53" s="53"/>
      <c r="M53" s="79" t="n">
        <v>8226.5744</v>
      </c>
      <c r="N53" s="92" t="n">
        <v>0</v>
      </c>
      <c r="O53" s="92" t="n">
        <v>0</v>
      </c>
      <c r="P53" s="92" t="n">
        <v>0</v>
      </c>
      <c r="Q53" s="79" t="n">
        <v>34915.64</v>
      </c>
      <c r="R53" s="79" t="n">
        <v>78.36</v>
      </c>
      <c r="S53" s="79" t="n">
        <v>371.9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n">
        <v>0</v>
      </c>
      <c r="G54" s="94" t="n">
        <v>0</v>
      </c>
      <c r="H54" s="94" t="n">
        <v>0</v>
      </c>
      <c r="I54" s="88" t="n">
        <v>58350.07</v>
      </c>
      <c r="J54" s="88" t="n">
        <v>61.86</v>
      </c>
      <c r="K54" s="88" t="n">
        <v>303.84</v>
      </c>
      <c r="L54" s="53"/>
      <c r="M54" s="88" t="n">
        <v>5064.4648</v>
      </c>
      <c r="N54" s="94" t="n">
        <v>0</v>
      </c>
      <c r="O54" s="94" t="n">
        <v>0</v>
      </c>
      <c r="P54" s="94" t="n">
        <v>0</v>
      </c>
      <c r="Q54" s="88" t="n">
        <v>39725.39</v>
      </c>
      <c r="R54" s="88" t="n">
        <v>80.4</v>
      </c>
      <c r="S54" s="88" t="n">
        <v>398.2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461.7528</v>
      </c>
      <c r="N67" s="73" t="n">
        <v>44.7695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217.984</v>
      </c>
      <c r="N68" s="79" t="n">
        <v>40.1534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122.436</v>
      </c>
      <c r="N69" s="79" t="n">
        <v>36.4181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67.7416</v>
      </c>
      <c r="N70" s="79" t="n">
        <v>32.6575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596.5976</v>
      </c>
      <c r="N71" s="73" t="n">
        <v>43.0716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279.6632</v>
      </c>
      <c r="N72" s="79" t="n">
        <v>38.4123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4.6368</v>
      </c>
      <c r="N73" s="79" t="n">
        <v>34.467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0.8</v>
      </c>
      <c r="N74" s="79" t="n">
        <v>30.7261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706.5688</v>
      </c>
      <c r="N75" s="73" t="n">
        <v>42.4794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327.312</v>
      </c>
      <c r="N76" s="79" t="n">
        <v>37.8072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5.8968</v>
      </c>
      <c r="N77" s="79" t="n">
        <v>33.7269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7.732</v>
      </c>
      <c r="N78" s="79" t="n">
        <v>29.7715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n">
        <v>0</v>
      </c>
      <c r="N79" s="73" t="n">
        <v>45.2734</v>
      </c>
      <c r="O79" s="73" t="n">
        <v>47.7344</v>
      </c>
      <c r="P79" s="73" t="n">
        <v>47.105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n">
        <v>0</v>
      </c>
      <c r="N80" s="79" t="n">
        <v>43.258</v>
      </c>
      <c r="O80" s="79" t="n">
        <v>46.5584</v>
      </c>
      <c r="P80" s="79" t="n">
        <v>45.333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n">
        <v>0</v>
      </c>
      <c r="N81" s="79" t="n">
        <v>40.8592</v>
      </c>
      <c r="O81" s="79" t="n">
        <v>45.0748</v>
      </c>
      <c r="P81" s="79" t="n">
        <v>43.177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n">
        <v>0</v>
      </c>
      <c r="N82" s="88" t="n">
        <v>38.1284</v>
      </c>
      <c r="O82" s="88" t="n">
        <v>43.8612</v>
      </c>
      <c r="P82" s="88" t="n">
        <v>41.4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n">
        <v>0</v>
      </c>
      <c r="N83" s="73" t="n">
        <v>46.063</v>
      </c>
      <c r="O83" s="73" t="n">
        <v>48.3104</v>
      </c>
      <c r="P83" s="73" t="n">
        <v>47.91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n">
        <v>0</v>
      </c>
      <c r="N84" s="79" t="n">
        <v>43.8294</v>
      </c>
      <c r="O84" s="79" t="n">
        <v>47.075</v>
      </c>
      <c r="P84" s="79" t="n">
        <v>46.066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n">
        <v>0</v>
      </c>
      <c r="N85" s="79" t="n">
        <v>41.2919</v>
      </c>
      <c r="O85" s="79" t="n">
        <v>45.5362</v>
      </c>
      <c r="P85" s="79" t="n">
        <v>43.856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n">
        <v>0</v>
      </c>
      <c r="N86" s="79" t="n">
        <v>38.4368</v>
      </c>
      <c r="O86" s="88" t="n">
        <v>44.226</v>
      </c>
      <c r="P86" s="88" t="n">
        <v>42.019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n">
        <v>0</v>
      </c>
      <c r="N87" s="73" t="n">
        <v>45.6779</v>
      </c>
      <c r="O87" s="73" t="n">
        <v>47.4645</v>
      </c>
      <c r="P87" s="73" t="n">
        <v>47.415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n">
        <v>0</v>
      </c>
      <c r="N88" s="79" t="n">
        <v>43.6082</v>
      </c>
      <c r="O88" s="79" t="n">
        <v>46.3447</v>
      </c>
      <c r="P88" s="79" t="n">
        <v>45.632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n">
        <v>0</v>
      </c>
      <c r="N89" s="79" t="n">
        <v>41.136</v>
      </c>
      <c r="O89" s="79" t="n">
        <v>44.9132</v>
      </c>
      <c r="P89" s="79" t="n">
        <v>43.491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n">
        <v>0</v>
      </c>
      <c r="N90" s="79" t="n">
        <v>38.339</v>
      </c>
      <c r="O90" s="88" t="n">
        <v>43.685</v>
      </c>
      <c r="P90" s="88" t="n">
        <v>41.712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n">
        <v>0</v>
      </c>
      <c r="N91" s="73" t="n">
        <v>45.5135</v>
      </c>
      <c r="O91" s="73" t="n">
        <v>47.4433</v>
      </c>
      <c r="P91" s="73" t="n">
        <v>47.405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n">
        <v>0</v>
      </c>
      <c r="N92" s="79" t="n">
        <v>43.4423</v>
      </c>
      <c r="O92" s="79" t="n">
        <v>46.3416</v>
      </c>
      <c r="P92" s="79" t="n">
        <v>45.62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n">
        <v>0</v>
      </c>
      <c r="N93" s="79" t="n">
        <v>40.981</v>
      </c>
      <c r="O93" s="79" t="n">
        <v>44.937</v>
      </c>
      <c r="P93" s="79" t="n">
        <v>43.490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n">
        <v>0</v>
      </c>
      <c r="N94" s="79" t="n">
        <v>38.1913</v>
      </c>
      <c r="O94" s="88" t="n">
        <v>43.6961</v>
      </c>
      <c r="P94" s="88" t="n">
        <v>41.675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n">
        <v>0</v>
      </c>
      <c r="N95" s="73" t="n">
        <v>45.8078</v>
      </c>
      <c r="O95" s="73" t="n">
        <v>47.9639</v>
      </c>
      <c r="P95" s="73" t="n">
        <v>47.872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n">
        <v>0</v>
      </c>
      <c r="N96" s="79" t="n">
        <v>43.5919</v>
      </c>
      <c r="O96" s="79" t="n">
        <v>46.8189</v>
      </c>
      <c r="P96" s="79" t="n">
        <v>46.063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n">
        <v>0</v>
      </c>
      <c r="N97" s="79" t="n">
        <v>41.0761</v>
      </c>
      <c r="O97" s="79" t="n">
        <v>45.4185</v>
      </c>
      <c r="P97" s="79" t="n">
        <v>43.877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n">
        <v>0</v>
      </c>
      <c r="N98" s="88" t="n">
        <v>38.244</v>
      </c>
      <c r="O98" s="88" t="n">
        <v>44.1179</v>
      </c>
      <c r="P98" s="88" t="n">
        <v>41.990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n">
        <v>0</v>
      </c>
      <c r="N99" s="73" t="n">
        <v>44.9849</v>
      </c>
      <c r="O99" s="73" t="n">
        <v>47.1805</v>
      </c>
      <c r="P99" s="73" t="n">
        <v>47.045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n">
        <v>0</v>
      </c>
      <c r="N100" s="79" t="n">
        <v>42.9967</v>
      </c>
      <c r="O100" s="79" t="n">
        <v>46.0776</v>
      </c>
      <c r="P100" s="79" t="n">
        <v>45.330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n">
        <v>0</v>
      </c>
      <c r="N101" s="79" t="n">
        <v>40.6443</v>
      </c>
      <c r="O101" s="79" t="n">
        <v>44.73</v>
      </c>
      <c r="P101" s="79" t="n">
        <v>43.222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n">
        <v>0</v>
      </c>
      <c r="N102" s="88" t="n">
        <v>37.9374</v>
      </c>
      <c r="O102" s="88" t="n">
        <v>43.5379</v>
      </c>
      <c r="P102" s="88" t="n">
        <v>41.445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27.2472</v>
      </c>
      <c r="F103" s="92" t="n">
        <v>0</v>
      </c>
      <c r="G103" s="92" t="n">
        <v>0</v>
      </c>
      <c r="H103" s="92" t="n">
        <v>0</v>
      </c>
      <c r="I103" s="73" t="n">
        <v>62473.51</v>
      </c>
      <c r="J103" s="73" t="n">
        <v>98.44</v>
      </c>
      <c r="K103" s="73" t="n">
        <v>382.66</v>
      </c>
      <c r="L103" s="53"/>
      <c r="M103" s="73" t="n">
        <v>14581.1968</v>
      </c>
      <c r="N103" s="92" t="n">
        <v>0</v>
      </c>
      <c r="O103" s="92" t="n">
        <v>0</v>
      </c>
      <c r="P103" s="92" t="n">
        <v>0</v>
      </c>
      <c r="Q103" s="73" t="n">
        <v>33714.32</v>
      </c>
      <c r="R103" s="73" t="n">
        <v>104.15</v>
      </c>
      <c r="S103" s="73" t="n">
        <v>399.7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628895727740407</v>
      </c>
      <c r="AC103" s="20" t="n">
        <f aca="false">GEOMEAN(R103:R106)/GEOMEAN(J103:J106)</f>
        <v>1.16997094749667</v>
      </c>
      <c r="AD103" s="26" t="n">
        <f aca="false">GEOMEAN(S103:S106)/GEOMEAN(K103:K106)</f>
        <v>1.2310931496232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n">
        <v>0</v>
      </c>
      <c r="G104" s="92" t="n">
        <v>0</v>
      </c>
      <c r="H104" s="92" t="n">
        <v>0</v>
      </c>
      <c r="I104" s="79" t="n">
        <v>54820.02</v>
      </c>
      <c r="J104" s="79" t="n">
        <v>71.38</v>
      </c>
      <c r="K104" s="79" t="n">
        <v>309.63</v>
      </c>
      <c r="L104" s="53"/>
      <c r="M104" s="79" t="n">
        <v>8634.212</v>
      </c>
      <c r="N104" s="92" t="n">
        <v>0</v>
      </c>
      <c r="O104" s="92" t="n">
        <v>0</v>
      </c>
      <c r="P104" s="92" t="n">
        <v>0</v>
      </c>
      <c r="Q104" s="79" t="n">
        <v>37496.74</v>
      </c>
      <c r="R104" s="79" t="n">
        <v>91.18</v>
      </c>
      <c r="S104" s="79" t="n">
        <v>437.5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n">
        <v>0</v>
      </c>
      <c r="G105" s="92" t="n">
        <v>0</v>
      </c>
      <c r="H105" s="92" t="n">
        <v>0</v>
      </c>
      <c r="I105" s="79" t="n">
        <v>56702.02</v>
      </c>
      <c r="J105" s="79" t="n">
        <v>67.49</v>
      </c>
      <c r="K105" s="79" t="n">
        <v>314.85</v>
      </c>
      <c r="L105" s="53"/>
      <c r="M105" s="79" t="n">
        <v>5190.0088</v>
      </c>
      <c r="N105" s="92" t="n">
        <v>0</v>
      </c>
      <c r="O105" s="92" t="n">
        <v>0</v>
      </c>
      <c r="P105" s="92" t="n">
        <v>0</v>
      </c>
      <c r="Q105" s="79" t="n">
        <v>34420.65</v>
      </c>
      <c r="R105" s="79" t="n">
        <v>74.8</v>
      </c>
      <c r="S105" s="79" t="n">
        <v>364.6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n">
        <v>0</v>
      </c>
      <c r="G106" s="94" t="n">
        <v>0</v>
      </c>
      <c r="H106" s="94" t="n">
        <v>0</v>
      </c>
      <c r="I106" s="88" t="n">
        <v>58960.88</v>
      </c>
      <c r="J106" s="88" t="n">
        <v>60.18</v>
      </c>
      <c r="K106" s="88" t="n">
        <v>305.78</v>
      </c>
      <c r="L106" s="53"/>
      <c r="M106" s="88" t="n">
        <v>3186.7664</v>
      </c>
      <c r="N106" s="94" t="n">
        <v>0</v>
      </c>
      <c r="O106" s="94" t="n">
        <v>0</v>
      </c>
      <c r="P106" s="94" t="n">
        <v>0</v>
      </c>
      <c r="Q106" s="88" t="n">
        <v>41160.93</v>
      </c>
      <c r="R106" s="88" t="n">
        <v>75.28</v>
      </c>
      <c r="S106" s="88" t="n">
        <v>410.8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509.5096</v>
      </c>
      <c r="N119" s="73" t="n">
        <v>41.2408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20.708</v>
      </c>
      <c r="N120" s="79" t="n">
        <v>36.9429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1.1408</v>
      </c>
      <c r="N121" s="79" t="n">
        <v>33.3569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8.5016</v>
      </c>
      <c r="N122" s="79" t="n">
        <v>29.8129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04.7344</v>
      </c>
      <c r="N123" s="73" t="n">
        <v>41.6595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641.7064</v>
      </c>
      <c r="N124" s="79" t="n">
        <v>37.4629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329.0168</v>
      </c>
      <c r="N125" s="79" t="n">
        <v>33.9953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60.5056</v>
      </c>
      <c r="N126" s="79" t="n">
        <v>30.3594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319.756</v>
      </c>
      <c r="N127" s="73" t="n">
        <v>42.091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554.1624</v>
      </c>
      <c r="N128" s="79" t="n">
        <v>37.7931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74.3952</v>
      </c>
      <c r="N129" s="79" t="n">
        <v>34.0702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41.1208</v>
      </c>
      <c r="N130" s="79" t="n">
        <v>30.705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n">
        <v>0</v>
      </c>
      <c r="N131" s="73" t="n">
        <v>41.6901</v>
      </c>
      <c r="O131" s="73" t="n">
        <v>46.2602</v>
      </c>
      <c r="P131" s="73" t="n">
        <v>46.350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n">
        <v>0</v>
      </c>
      <c r="N132" s="79" t="n">
        <v>39.2349</v>
      </c>
      <c r="O132" s="79" t="n">
        <v>44.3302</v>
      </c>
      <c r="P132" s="79" t="n">
        <v>44.345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n">
        <v>0</v>
      </c>
      <c r="N133" s="79" t="n">
        <v>36.6707</v>
      </c>
      <c r="O133" s="79" t="n">
        <v>42.2259</v>
      </c>
      <c r="P133" s="79" t="n">
        <v>42.127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n">
        <v>0</v>
      </c>
      <c r="N134" s="88" t="n">
        <v>34.0163</v>
      </c>
      <c r="O134" s="88" t="n">
        <v>40.5876</v>
      </c>
      <c r="P134" s="88" t="n">
        <v>40.483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n">
        <v>0</v>
      </c>
      <c r="N135" s="73" t="n">
        <v>42.1153</v>
      </c>
      <c r="O135" s="73" t="n">
        <v>46.8122</v>
      </c>
      <c r="P135" s="73" t="n">
        <v>46.83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n">
        <v>0</v>
      </c>
      <c r="N136" s="79" t="n">
        <v>39.487</v>
      </c>
      <c r="O136" s="79" t="n">
        <v>44.8022</v>
      </c>
      <c r="P136" s="79" t="n">
        <v>44.74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n">
        <v>0</v>
      </c>
      <c r="N137" s="79" t="n">
        <v>36.8193</v>
      </c>
      <c r="O137" s="79" t="n">
        <v>42.6458</v>
      </c>
      <c r="P137" s="79" t="n">
        <v>42.451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n">
        <v>0</v>
      </c>
      <c r="N138" s="79" t="n">
        <v>34.1089</v>
      </c>
      <c r="O138" s="88" t="n">
        <v>40.9491</v>
      </c>
      <c r="P138" s="88" t="n">
        <v>40.750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n">
        <v>0</v>
      </c>
      <c r="N139" s="73" t="n">
        <v>42.1859</v>
      </c>
      <c r="O139" s="73" t="n">
        <v>46.2645</v>
      </c>
      <c r="P139" s="73" t="n">
        <v>46.312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n">
        <v>0</v>
      </c>
      <c r="N140" s="79" t="n">
        <v>39.5392</v>
      </c>
      <c r="O140" s="79" t="n">
        <v>44.284</v>
      </c>
      <c r="P140" s="79" t="n">
        <v>44.269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n">
        <v>0</v>
      </c>
      <c r="N141" s="79" t="n">
        <v>36.8491</v>
      </c>
      <c r="O141" s="79" t="n">
        <v>42.1702</v>
      </c>
      <c r="P141" s="79" t="n">
        <v>42.032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n">
        <v>0</v>
      </c>
      <c r="N142" s="79" t="n">
        <v>34.1311</v>
      </c>
      <c r="O142" s="88" t="n">
        <v>40.5593</v>
      </c>
      <c r="P142" s="88" t="n">
        <v>40.380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n">
        <v>0</v>
      </c>
      <c r="N143" s="73" t="n">
        <v>42.2297</v>
      </c>
      <c r="O143" s="73" t="n">
        <v>46.115</v>
      </c>
      <c r="P143" s="73" t="n">
        <v>46.23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n">
        <v>0</v>
      </c>
      <c r="N144" s="79" t="n">
        <v>39.523</v>
      </c>
      <c r="O144" s="79" t="n">
        <v>44.1125</v>
      </c>
      <c r="P144" s="79" t="n">
        <v>44.164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n">
        <v>0</v>
      </c>
      <c r="N145" s="79" t="n">
        <v>36.7954</v>
      </c>
      <c r="O145" s="79" t="n">
        <v>41.9955</v>
      </c>
      <c r="P145" s="79" t="n">
        <v>41.888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n">
        <v>0</v>
      </c>
      <c r="N146" s="79" t="n">
        <v>34.0781</v>
      </c>
      <c r="O146" s="88" t="n">
        <v>40.4348</v>
      </c>
      <c r="P146" s="88" t="n">
        <v>40.209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n">
        <v>0</v>
      </c>
      <c r="N147" s="73" t="n">
        <v>42.0952</v>
      </c>
      <c r="O147" s="73" t="n">
        <v>46.6221</v>
      </c>
      <c r="P147" s="73" t="n">
        <v>46.655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n">
        <v>0</v>
      </c>
      <c r="N148" s="79" t="n">
        <v>39.3356</v>
      </c>
      <c r="O148" s="79" t="n">
        <v>44.5501</v>
      </c>
      <c r="P148" s="79" t="n">
        <v>44.50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n">
        <v>0</v>
      </c>
      <c r="N149" s="79" t="n">
        <v>36.6135</v>
      </c>
      <c r="O149" s="79" t="n">
        <v>42.4038</v>
      </c>
      <c r="P149" s="79" t="n">
        <v>42.153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n">
        <v>0</v>
      </c>
      <c r="N150" s="88" t="n">
        <v>33.8948</v>
      </c>
      <c r="O150" s="88" t="n">
        <v>40.7769</v>
      </c>
      <c r="P150" s="88" t="n">
        <v>40.411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n">
        <v>0</v>
      </c>
      <c r="N151" s="73" t="n">
        <v>41.8593</v>
      </c>
      <c r="O151" s="73" t="n">
        <v>45.9858</v>
      </c>
      <c r="P151" s="73" t="n">
        <v>46.012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n">
        <v>0</v>
      </c>
      <c r="N152" s="79" t="n">
        <v>39.0997</v>
      </c>
      <c r="O152" s="79" t="n">
        <v>43.9812</v>
      </c>
      <c r="P152" s="79" t="n">
        <v>43.908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n">
        <v>0</v>
      </c>
      <c r="N153" s="79" t="n">
        <v>36.3519</v>
      </c>
      <c r="O153" s="79" t="n">
        <v>41.931</v>
      </c>
      <c r="P153" s="79" t="n">
        <v>41.619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n">
        <v>0</v>
      </c>
      <c r="N154" s="88" t="n">
        <v>33.5898</v>
      </c>
      <c r="O154" s="88" t="n">
        <v>40.3833</v>
      </c>
      <c r="P154" s="88" t="n">
        <v>39.941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347.2304</v>
      </c>
      <c r="F155" s="92" t="n">
        <v>0</v>
      </c>
      <c r="G155" s="92" t="n">
        <v>0</v>
      </c>
      <c r="H155" s="92" t="n">
        <v>0</v>
      </c>
      <c r="I155" s="73" t="n">
        <v>63432.74</v>
      </c>
      <c r="J155" s="73" t="n">
        <v>98.78</v>
      </c>
      <c r="K155" s="73" t="n">
        <v>319.82</v>
      </c>
      <c r="L155" s="53"/>
      <c r="M155" s="73" t="n">
        <v>36007.8976</v>
      </c>
      <c r="N155" s="92" t="n">
        <v>0</v>
      </c>
      <c r="O155" s="92" t="n">
        <v>0</v>
      </c>
      <c r="P155" s="92" t="n">
        <v>0</v>
      </c>
      <c r="Q155" s="73" t="n">
        <v>40199.39</v>
      </c>
      <c r="R155" s="73" t="n">
        <v>114.27</v>
      </c>
      <c r="S155" s="73" t="n">
        <v>373.0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663941336961382</v>
      </c>
      <c r="AC155" s="20" t="n">
        <f aca="false">GEOMEAN(R155:R158)/GEOMEAN(J155:J158)</f>
        <v>1.15376013386155</v>
      </c>
      <c r="AD155" s="26" t="n">
        <f aca="false">GEOMEAN(S155:S158)/GEOMEAN(K155:K158)</f>
        <v>1.1632588848644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n">
        <v>0</v>
      </c>
      <c r="G156" s="92" t="n">
        <v>0</v>
      </c>
      <c r="H156" s="92" t="n">
        <v>0</v>
      </c>
      <c r="I156" s="79" t="n">
        <v>64428.34</v>
      </c>
      <c r="J156" s="79" t="n">
        <v>82.63</v>
      </c>
      <c r="K156" s="79" t="n">
        <v>307.35</v>
      </c>
      <c r="L156" s="53"/>
      <c r="M156" s="79" t="n">
        <v>19830.7072</v>
      </c>
      <c r="N156" s="92" t="n">
        <v>0</v>
      </c>
      <c r="O156" s="92" t="n">
        <v>0</v>
      </c>
      <c r="P156" s="92" t="n">
        <v>0</v>
      </c>
      <c r="Q156" s="79" t="n">
        <v>47639.06</v>
      </c>
      <c r="R156" s="79" t="n">
        <v>114.11</v>
      </c>
      <c r="S156" s="79" t="n">
        <v>406.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n">
        <v>0</v>
      </c>
      <c r="G157" s="92" t="n">
        <v>0</v>
      </c>
      <c r="H157" s="92" t="n">
        <v>0</v>
      </c>
      <c r="I157" s="79" t="n">
        <v>70806.91</v>
      </c>
      <c r="J157" s="79" t="n">
        <v>90.28</v>
      </c>
      <c r="K157" s="79" t="n">
        <v>395.04</v>
      </c>
      <c r="L157" s="53"/>
      <c r="M157" s="79" t="n">
        <v>11072.204</v>
      </c>
      <c r="N157" s="92" t="n">
        <v>0</v>
      </c>
      <c r="O157" s="92" t="n">
        <v>0</v>
      </c>
      <c r="P157" s="92" t="n">
        <v>0</v>
      </c>
      <c r="Q157" s="79" t="n">
        <v>47501.34</v>
      </c>
      <c r="R157" s="79" t="n">
        <v>95.62</v>
      </c>
      <c r="S157" s="79" t="n">
        <v>415.6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n">
        <v>0</v>
      </c>
      <c r="G158" s="94" t="n">
        <v>0</v>
      </c>
      <c r="H158" s="94" t="n">
        <v>0</v>
      </c>
      <c r="I158" s="88" t="n">
        <v>69799.16</v>
      </c>
      <c r="J158" s="88" t="n">
        <v>74.9</v>
      </c>
      <c r="K158" s="88" t="n">
        <v>349.24</v>
      </c>
      <c r="L158" s="53"/>
      <c r="M158" s="88" t="n">
        <v>6335.484</v>
      </c>
      <c r="N158" s="94" t="n">
        <v>0</v>
      </c>
      <c r="O158" s="94" t="n">
        <v>0</v>
      </c>
      <c r="P158" s="94" t="n">
        <v>0</v>
      </c>
      <c r="Q158" s="88" t="n">
        <v>43146.6</v>
      </c>
      <c r="R158" s="88" t="n">
        <v>78.44</v>
      </c>
      <c r="S158" s="88" t="n">
        <v>394.2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1192.5496</v>
      </c>
      <c r="N171" s="73" t="n">
        <v>46.0222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532.2984</v>
      </c>
      <c r="N172" s="79" t="n">
        <v>40.1044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254.7272</v>
      </c>
      <c r="N173" s="79" t="n">
        <v>37.0602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29.4976</v>
      </c>
      <c r="N174" s="79" t="n">
        <v>34.552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195.1448</v>
      </c>
      <c r="N175" s="73" t="n">
        <v>45.6742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531.2536</v>
      </c>
      <c r="N176" s="79" t="n">
        <v>39.9308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253.8936</v>
      </c>
      <c r="N177" s="79" t="n">
        <v>36.775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130.2384</v>
      </c>
      <c r="N178" s="79" t="n">
        <v>34.3972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218.3696</v>
      </c>
      <c r="N179" s="73" t="n">
        <v>45.6166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541.604</v>
      </c>
      <c r="N180" s="79" t="n">
        <v>39.9771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256.9928</v>
      </c>
      <c r="N181" s="79" t="n">
        <v>36.7894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130.4976</v>
      </c>
      <c r="N182" s="79" t="n">
        <v>34.3231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n">
        <v>0</v>
      </c>
      <c r="N183" s="73" t="n">
        <v>42.0882</v>
      </c>
      <c r="O183" s="73" t="n">
        <v>46.1856</v>
      </c>
      <c r="P183" s="73" t="n">
        <v>46.870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n">
        <v>0</v>
      </c>
      <c r="N184" s="79" t="n">
        <v>39.5579</v>
      </c>
      <c r="O184" s="79" t="n">
        <v>44.3966</v>
      </c>
      <c r="P184" s="79" t="n">
        <v>45.13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n">
        <v>0</v>
      </c>
      <c r="N185" s="79" t="n">
        <v>36.9202</v>
      </c>
      <c r="O185" s="79" t="n">
        <v>42.3966</v>
      </c>
      <c r="P185" s="79" t="n">
        <v>43.204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n">
        <v>0</v>
      </c>
      <c r="N186" s="88" t="n">
        <v>34.3335</v>
      </c>
      <c r="O186" s="88" t="n">
        <v>40.8488</v>
      </c>
      <c r="P186" s="88" t="n">
        <v>41.804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n">
        <v>0</v>
      </c>
      <c r="N187" s="73" t="n">
        <v>42.3504</v>
      </c>
      <c r="O187" s="73" t="n">
        <v>46.8944</v>
      </c>
      <c r="P187" s="73" t="n">
        <v>47.450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n">
        <v>0</v>
      </c>
      <c r="N188" s="79" t="n">
        <v>39.7833</v>
      </c>
      <c r="O188" s="79" t="n">
        <v>44.9801</v>
      </c>
      <c r="P188" s="79" t="n">
        <v>45.628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n">
        <v>0</v>
      </c>
      <c r="N189" s="79" t="n">
        <v>37.1035</v>
      </c>
      <c r="O189" s="79" t="n">
        <v>42.9284</v>
      </c>
      <c r="P189" s="79" t="n">
        <v>43.63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n">
        <v>0</v>
      </c>
      <c r="N190" s="79" t="n">
        <v>34.4647</v>
      </c>
      <c r="O190" s="88" t="n">
        <v>41.3545</v>
      </c>
      <c r="P190" s="88" t="n">
        <v>42.148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n">
        <v>0</v>
      </c>
      <c r="N191" s="73" t="n">
        <v>42.4119</v>
      </c>
      <c r="O191" s="73" t="n">
        <v>47.245</v>
      </c>
      <c r="P191" s="73" t="n">
        <v>48.013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n">
        <v>0</v>
      </c>
      <c r="N192" s="79" t="n">
        <v>39.7288</v>
      </c>
      <c r="O192" s="79" t="n">
        <v>45.1051</v>
      </c>
      <c r="P192" s="79" t="n">
        <v>45.883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n">
        <v>0</v>
      </c>
      <c r="N193" s="79" t="n">
        <v>36.9947</v>
      </c>
      <c r="O193" s="79" t="n">
        <v>42.873</v>
      </c>
      <c r="P193" s="79" t="n">
        <v>43.636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n">
        <v>0</v>
      </c>
      <c r="N194" s="79" t="n">
        <v>34.3562</v>
      </c>
      <c r="O194" s="88" t="n">
        <v>41.2165</v>
      </c>
      <c r="P194" s="88" t="n">
        <v>42.023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n">
        <v>0</v>
      </c>
      <c r="N195" s="73" t="n">
        <v>42.3832</v>
      </c>
      <c r="O195" s="73" t="n">
        <v>47.2563</v>
      </c>
      <c r="P195" s="73" t="n">
        <v>47.97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n">
        <v>0</v>
      </c>
      <c r="N196" s="79" t="n">
        <v>39.7086</v>
      </c>
      <c r="O196" s="79" t="n">
        <v>45.1153</v>
      </c>
      <c r="P196" s="79" t="n">
        <v>45.850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n">
        <v>0</v>
      </c>
      <c r="N197" s="79" t="n">
        <v>36.9813</v>
      </c>
      <c r="O197" s="79" t="n">
        <v>42.8769</v>
      </c>
      <c r="P197" s="79" t="n">
        <v>43.607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n">
        <v>0</v>
      </c>
      <c r="N198" s="79" t="n">
        <v>34.3437</v>
      </c>
      <c r="O198" s="88" t="n">
        <v>41.2187</v>
      </c>
      <c r="P198" s="88" t="n">
        <v>41.991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n">
        <v>0</v>
      </c>
      <c r="N199" s="73" t="n">
        <v>42.3405</v>
      </c>
      <c r="O199" s="73" t="n">
        <v>46.8877</v>
      </c>
      <c r="P199" s="73" t="n">
        <v>47.462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n">
        <v>0</v>
      </c>
      <c r="N200" s="79" t="n">
        <v>39.772</v>
      </c>
      <c r="O200" s="79" t="n">
        <v>44.9688</v>
      </c>
      <c r="P200" s="79" t="n">
        <v>45.58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n">
        <v>0</v>
      </c>
      <c r="N201" s="79" t="n">
        <v>37.0886</v>
      </c>
      <c r="O201" s="79" t="n">
        <v>42.8906</v>
      </c>
      <c r="P201" s="79" t="n">
        <v>43.571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n">
        <v>0</v>
      </c>
      <c r="N202" s="88" t="n">
        <v>34.4485</v>
      </c>
      <c r="O202" s="88" t="n">
        <v>41.3134</v>
      </c>
      <c r="P202" s="88" t="n">
        <v>42.023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n">
        <v>0</v>
      </c>
      <c r="N203" s="73" t="n">
        <v>42.0606</v>
      </c>
      <c r="O203" s="73" t="n">
        <v>46.1631</v>
      </c>
      <c r="P203" s="73" t="n">
        <v>46.824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n">
        <v>0</v>
      </c>
      <c r="N204" s="79" t="n">
        <v>39.5309</v>
      </c>
      <c r="O204" s="79" t="n">
        <v>44.3507</v>
      </c>
      <c r="P204" s="79" t="n">
        <v>45.060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n">
        <v>0</v>
      </c>
      <c r="N205" s="79" t="n">
        <v>36.8909</v>
      </c>
      <c r="O205" s="79" t="n">
        <v>42.3549</v>
      </c>
      <c r="P205" s="79" t="n">
        <v>43.119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n">
        <v>0</v>
      </c>
      <c r="N206" s="88" t="n">
        <v>34.3048</v>
      </c>
      <c r="O206" s="88" t="n">
        <v>40.8014</v>
      </c>
      <c r="P206" s="88" t="n">
        <v>41.66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81.3336</v>
      </c>
      <c r="F207" s="92" t="n">
        <v>0</v>
      </c>
      <c r="G207" s="92" t="n">
        <v>0</v>
      </c>
      <c r="H207" s="92" t="n">
        <v>0</v>
      </c>
      <c r="I207" s="73" t="n">
        <v>123357.34</v>
      </c>
      <c r="J207" s="73" t="n">
        <v>226.34</v>
      </c>
      <c r="K207" s="73" t="n">
        <v>760.39</v>
      </c>
      <c r="L207" s="53"/>
      <c r="M207" s="73" t="n">
        <v>58639.4496</v>
      </c>
      <c r="N207" s="92" t="n">
        <v>0</v>
      </c>
      <c r="O207" s="92" t="n">
        <v>0</v>
      </c>
      <c r="P207" s="92" t="n">
        <v>0</v>
      </c>
      <c r="Q207" s="73" t="n">
        <v>73300.82</v>
      </c>
      <c r="R207" s="73" t="n">
        <v>249.84</v>
      </c>
      <c r="S207" s="73" t="n">
        <v>820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63394731814506</v>
      </c>
      <c r="AC207" s="20" t="n">
        <f aca="false">GEOMEAN(R207:R210)/GEOMEAN(J207:J210)</f>
        <v>1.12390002628525</v>
      </c>
      <c r="AD207" s="26" t="n">
        <f aca="false">GEOMEAN(S207:S210)/GEOMEAN(K207:K210)</f>
        <v>1.1857647406430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n">
        <v>0</v>
      </c>
      <c r="G208" s="92" t="n">
        <v>0</v>
      </c>
      <c r="H208" s="92" t="n">
        <v>0</v>
      </c>
      <c r="I208" s="79" t="n">
        <v>128373.48</v>
      </c>
      <c r="J208" s="79" t="n">
        <v>193.75</v>
      </c>
      <c r="K208" s="79" t="n">
        <v>769.12</v>
      </c>
      <c r="L208" s="53"/>
      <c r="M208" s="79" t="n">
        <v>30551.5664</v>
      </c>
      <c r="N208" s="92" t="n">
        <v>0</v>
      </c>
      <c r="O208" s="92" t="n">
        <v>0</v>
      </c>
      <c r="P208" s="92" t="n">
        <v>0</v>
      </c>
      <c r="Q208" s="79" t="n">
        <v>76455.81</v>
      </c>
      <c r="R208" s="79" t="n">
        <v>191.53</v>
      </c>
      <c r="S208" s="79" t="n">
        <v>804.9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n">
        <v>0</v>
      </c>
      <c r="G209" s="92" t="n">
        <v>0</v>
      </c>
      <c r="H209" s="92" t="n">
        <v>0</v>
      </c>
      <c r="I209" s="79" t="n">
        <v>129901.8</v>
      </c>
      <c r="J209" s="79" t="n">
        <v>163.83</v>
      </c>
      <c r="K209" s="79" t="n">
        <v>696.76</v>
      </c>
      <c r="L209" s="53"/>
      <c r="M209" s="79" t="n">
        <v>15054.1368</v>
      </c>
      <c r="N209" s="92" t="n">
        <v>0</v>
      </c>
      <c r="O209" s="92" t="n">
        <v>0</v>
      </c>
      <c r="P209" s="92" t="n">
        <v>0</v>
      </c>
      <c r="Q209" s="79" t="n">
        <v>85675.29</v>
      </c>
      <c r="R209" s="79" t="n">
        <v>195.37</v>
      </c>
      <c r="S209" s="79" t="n">
        <v>912.8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n">
        <v>0</v>
      </c>
      <c r="G210" s="94" t="n">
        <v>0</v>
      </c>
      <c r="H210" s="94" t="n">
        <v>0</v>
      </c>
      <c r="I210" s="88" t="n">
        <v>131570.41</v>
      </c>
      <c r="J210" s="88" t="n">
        <v>142.15</v>
      </c>
      <c r="K210" s="88" t="n">
        <v>693.26</v>
      </c>
      <c r="L210" s="53"/>
      <c r="M210" s="88" t="n">
        <v>7198.82</v>
      </c>
      <c r="N210" s="94" t="n">
        <v>0</v>
      </c>
      <c r="O210" s="94" t="n">
        <v>0</v>
      </c>
      <c r="P210" s="94" t="n">
        <v>0</v>
      </c>
      <c r="Q210" s="88" t="n">
        <v>91044.03</v>
      </c>
      <c r="R210" s="88" t="n">
        <v>174.3</v>
      </c>
      <c r="S210" s="88" t="n">
        <v>926.8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296.179</v>
      </c>
      <c r="N223" s="73" t="n">
        <v>50.6233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162.977</v>
      </c>
      <c r="N224" s="79" t="n">
        <v>45.7769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00.279</v>
      </c>
      <c r="N225" s="79" t="n">
        <v>42.9987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64.571</v>
      </c>
      <c r="N226" s="79" t="n">
        <v>40.0801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294.726</v>
      </c>
      <c r="N227" s="73" t="n">
        <v>50.3146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57.845</v>
      </c>
      <c r="N228" s="79" t="n">
        <v>45.5725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7.451</v>
      </c>
      <c r="N229" s="79" t="n">
        <v>42.6763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1.456</v>
      </c>
      <c r="N230" s="79" t="n">
        <v>39.6134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297.338</v>
      </c>
      <c r="N231" s="73" t="n">
        <v>50.40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58.715</v>
      </c>
      <c r="N232" s="79" t="n">
        <v>45.7353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8.793</v>
      </c>
      <c r="N233" s="79" t="n">
        <v>42.6441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3.4</v>
      </c>
      <c r="N234" s="79" t="n">
        <v>39.631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n">
        <v>0</v>
      </c>
      <c r="N235" s="73" t="n">
        <v>44.0602</v>
      </c>
      <c r="O235" s="73" t="n">
        <v>48.5852</v>
      </c>
      <c r="P235" s="73" t="n">
        <v>47.719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n">
        <v>0</v>
      </c>
      <c r="N236" s="79" t="n">
        <v>42.7505</v>
      </c>
      <c r="O236" s="79" t="n">
        <v>47.4346</v>
      </c>
      <c r="P236" s="79" t="n">
        <v>46.793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n">
        <v>0</v>
      </c>
      <c r="N237" s="79" t="n">
        <v>41.0842</v>
      </c>
      <c r="O237" s="79" t="n">
        <v>45.7639</v>
      </c>
      <c r="P237" s="79" t="n">
        <v>45.420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n">
        <v>0</v>
      </c>
      <c r="N238" s="88" t="n">
        <v>39.0354</v>
      </c>
      <c r="O238" s="88" t="n">
        <v>44.3414</v>
      </c>
      <c r="P238" s="88" t="n">
        <v>44.22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n">
        <v>0</v>
      </c>
      <c r="N239" s="73" t="n">
        <v>44.9248</v>
      </c>
      <c r="O239" s="73" t="n">
        <v>49.5865</v>
      </c>
      <c r="P239" s="73" t="n">
        <v>49.01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n">
        <v>0</v>
      </c>
      <c r="N240" s="79" t="n">
        <v>43.4822</v>
      </c>
      <c r="O240" s="79" t="n">
        <v>48.3616</v>
      </c>
      <c r="P240" s="79" t="n">
        <v>47.947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n">
        <v>0</v>
      </c>
      <c r="N241" s="79" t="n">
        <v>41.6332</v>
      </c>
      <c r="O241" s="79" t="n">
        <v>46.7003</v>
      </c>
      <c r="P241" s="79" t="n">
        <v>46.447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n">
        <v>0</v>
      </c>
      <c r="N242" s="79" t="n">
        <v>39.4302</v>
      </c>
      <c r="O242" s="88" t="n">
        <v>45.1178</v>
      </c>
      <c r="P242" s="88" t="n">
        <v>45.097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n">
        <v>0</v>
      </c>
      <c r="N243" s="73" t="n">
        <v>44.1726</v>
      </c>
      <c r="O243" s="73" t="n">
        <v>49.3425</v>
      </c>
      <c r="P243" s="73" t="n">
        <v>48.894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n">
        <v>0</v>
      </c>
      <c r="N244" s="79" t="n">
        <v>42.8404</v>
      </c>
      <c r="O244" s="79" t="n">
        <v>48.1439</v>
      </c>
      <c r="P244" s="79" t="n">
        <v>47.796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n">
        <v>0</v>
      </c>
      <c r="N245" s="79" t="n">
        <v>41.129</v>
      </c>
      <c r="O245" s="79" t="n">
        <v>46.4675</v>
      </c>
      <c r="P245" s="79" t="n">
        <v>46.29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n">
        <v>0</v>
      </c>
      <c r="N246" s="79" t="n">
        <v>39.07</v>
      </c>
      <c r="O246" s="88" t="n">
        <v>44.901</v>
      </c>
      <c r="P246" s="88" t="n">
        <v>44.904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n">
        <v>0</v>
      </c>
      <c r="N247" s="73" t="n">
        <v>44.2315</v>
      </c>
      <c r="O247" s="73" t="n">
        <v>49.2</v>
      </c>
      <c r="P247" s="73" t="n">
        <v>49.092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n">
        <v>0</v>
      </c>
      <c r="N248" s="79" t="n">
        <v>42.9121</v>
      </c>
      <c r="O248" s="79" t="n">
        <v>48.073</v>
      </c>
      <c r="P248" s="79" t="n">
        <v>47.968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n">
        <v>0</v>
      </c>
      <c r="N249" s="79" t="n">
        <v>41.199</v>
      </c>
      <c r="O249" s="79" t="n">
        <v>46.4388</v>
      </c>
      <c r="P249" s="79" t="n">
        <v>46.456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n">
        <v>0</v>
      </c>
      <c r="N250" s="79" t="n">
        <v>39.1307</v>
      </c>
      <c r="O250" s="88" t="n">
        <v>44.9107</v>
      </c>
      <c r="P250" s="88" t="n">
        <v>45.0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n">
        <v>0</v>
      </c>
      <c r="N251" s="73" t="n">
        <v>45.0112</v>
      </c>
      <c r="O251" s="73" t="n">
        <v>49.3078</v>
      </c>
      <c r="P251" s="73" t="n">
        <v>49.726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n">
        <v>0</v>
      </c>
      <c r="N252" s="79" t="n">
        <v>43.6042</v>
      </c>
      <c r="O252" s="79" t="n">
        <v>48.1438</v>
      </c>
      <c r="P252" s="79" t="n">
        <v>48.507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n">
        <v>0</v>
      </c>
      <c r="N253" s="79" t="n">
        <v>41.7916</v>
      </c>
      <c r="O253" s="79" t="n">
        <v>46.573</v>
      </c>
      <c r="P253" s="79" t="n">
        <v>46.916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n">
        <v>0</v>
      </c>
      <c r="N254" s="88" t="n">
        <v>39.6023</v>
      </c>
      <c r="O254" s="88" t="n">
        <v>45.0408</v>
      </c>
      <c r="P254" s="88" t="n">
        <v>45.503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n">
        <v>0</v>
      </c>
      <c r="N255" s="73" t="n">
        <v>44.1348</v>
      </c>
      <c r="O255" s="73" t="n">
        <v>48.038</v>
      </c>
      <c r="P255" s="73" t="n">
        <v>48.772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n">
        <v>0</v>
      </c>
      <c r="N256" s="79" t="n">
        <v>42.861</v>
      </c>
      <c r="O256" s="79" t="n">
        <v>47.0594</v>
      </c>
      <c r="P256" s="79" t="n">
        <v>47.633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n">
        <v>0</v>
      </c>
      <c r="N257" s="79" t="n">
        <v>41.2284</v>
      </c>
      <c r="O257" s="79" t="n">
        <v>45.5354</v>
      </c>
      <c r="P257" s="79" t="n">
        <v>46.144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n">
        <v>0</v>
      </c>
      <c r="N258" s="88" t="n">
        <v>39.2123</v>
      </c>
      <c r="O258" s="88" t="n">
        <v>44.2414</v>
      </c>
      <c r="P258" s="88" t="n">
        <v>44.851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65.622</v>
      </c>
      <c r="F259" s="92" t="n">
        <v>0</v>
      </c>
      <c r="G259" s="92" t="n">
        <v>0</v>
      </c>
      <c r="H259" s="92" t="n">
        <v>0</v>
      </c>
      <c r="I259" s="73" t="n">
        <v>85432.17</v>
      </c>
      <c r="J259" s="73" t="n">
        <v>153.46</v>
      </c>
      <c r="K259" s="73" t="n">
        <v>592.14</v>
      </c>
      <c r="L259" s="53"/>
      <c r="M259" s="73" t="n">
        <v>17737.028</v>
      </c>
      <c r="N259" s="92" t="n">
        <v>0</v>
      </c>
      <c r="O259" s="92" t="n">
        <v>0</v>
      </c>
      <c r="P259" s="92" t="n">
        <v>0</v>
      </c>
      <c r="Q259" s="73" t="n">
        <v>49180.38</v>
      </c>
      <c r="R259" s="73" t="n">
        <v>165.71</v>
      </c>
      <c r="S259" s="73" t="n">
        <v>712.3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604470456043219</v>
      </c>
      <c r="AC259" s="20" t="n">
        <f aca="false">GEOMEAN(R259:R262)/GEOMEAN(J259:J262)</f>
        <v>1.06068416763845</v>
      </c>
      <c r="AD259" s="26" t="n">
        <f aca="false">GEOMEAN(S259:S262)/GEOMEAN(K259:K262)</f>
        <v>1.1678465884934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n">
        <v>0</v>
      </c>
      <c r="G260" s="92" t="n">
        <v>0</v>
      </c>
      <c r="H260" s="92" t="n">
        <v>0</v>
      </c>
      <c r="I260" s="79" t="n">
        <v>90856.57</v>
      </c>
      <c r="J260" s="79" t="n">
        <v>137.16</v>
      </c>
      <c r="K260" s="79" t="n">
        <v>610.47</v>
      </c>
      <c r="L260" s="53"/>
      <c r="M260" s="79" t="n">
        <v>8975.071</v>
      </c>
      <c r="N260" s="92" t="n">
        <v>0</v>
      </c>
      <c r="O260" s="92" t="n">
        <v>0</v>
      </c>
      <c r="P260" s="92" t="n">
        <v>0</v>
      </c>
      <c r="Q260" s="79" t="n">
        <v>56297.63</v>
      </c>
      <c r="R260" s="79" t="n">
        <v>145.02</v>
      </c>
      <c r="S260" s="79" t="n">
        <v>726.9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n">
        <v>0</v>
      </c>
      <c r="G261" s="92" t="n">
        <v>0</v>
      </c>
      <c r="H261" s="92" t="n">
        <v>0</v>
      </c>
      <c r="I261" s="79" t="n">
        <v>96542.44</v>
      </c>
      <c r="J261" s="79" t="n">
        <v>130.26</v>
      </c>
      <c r="K261" s="79" t="n">
        <v>617.3</v>
      </c>
      <c r="L261" s="53"/>
      <c r="M261" s="79" t="n">
        <v>4824.389</v>
      </c>
      <c r="N261" s="92" t="n">
        <v>0</v>
      </c>
      <c r="O261" s="92" t="n">
        <v>0</v>
      </c>
      <c r="P261" s="92" t="n">
        <v>0</v>
      </c>
      <c r="Q261" s="79" t="n">
        <v>63049.8</v>
      </c>
      <c r="R261" s="79" t="n">
        <v>142.43</v>
      </c>
      <c r="S261" s="79" t="n">
        <v>740.8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n">
        <v>0</v>
      </c>
      <c r="G262" s="94" t="n">
        <v>0</v>
      </c>
      <c r="H262" s="94" t="n">
        <v>0</v>
      </c>
      <c r="I262" s="88" t="n">
        <v>112475.35</v>
      </c>
      <c r="J262" s="88" t="n">
        <v>135.86</v>
      </c>
      <c r="K262" s="88" t="n">
        <v>692.51</v>
      </c>
      <c r="L262" s="53"/>
      <c r="M262" s="88" t="n">
        <v>2726.828</v>
      </c>
      <c r="N262" s="94" t="n">
        <v>0</v>
      </c>
      <c r="O262" s="94" t="n">
        <v>0</v>
      </c>
      <c r="P262" s="94" t="n">
        <v>0</v>
      </c>
      <c r="Q262" s="88" t="n">
        <v>64459.66</v>
      </c>
      <c r="R262" s="88" t="n">
        <v>137.75</v>
      </c>
      <c r="S262" s="88" t="n">
        <v>749.2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294.5032</v>
      </c>
      <c r="N275" s="73" t="n">
        <v>45.5938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57.272</v>
      </c>
      <c r="N276" s="79" t="n">
        <v>41.9205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14.1136</v>
      </c>
      <c r="N277" s="79" t="n">
        <v>38.3582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17.32</v>
      </c>
      <c r="N278" s="79" t="n">
        <v>36.5491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386.4024</v>
      </c>
      <c r="N279" s="73" t="n">
        <v>45.2089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446.9304</v>
      </c>
      <c r="N280" s="79" t="n">
        <v>41.7244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216.9016</v>
      </c>
      <c r="N281" s="79" t="n">
        <v>38.1243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118.104</v>
      </c>
      <c r="N282" s="79" t="n">
        <v>36.3947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676.8376</v>
      </c>
      <c r="N283" s="73" t="n">
        <v>44.7284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538.1024</v>
      </c>
      <c r="N284" s="79" t="n">
        <v>41.3194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242.2728</v>
      </c>
      <c r="N285" s="79" t="n">
        <v>37.9803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124.6968</v>
      </c>
      <c r="N286" s="79" t="n">
        <v>36.0692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n">
        <v>0</v>
      </c>
      <c r="N287" s="73" t="n">
        <v>42.1646</v>
      </c>
      <c r="O287" s="73" t="n">
        <v>46.9812</v>
      </c>
      <c r="P287" s="73" t="n">
        <v>47.090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n">
        <v>0</v>
      </c>
      <c r="N288" s="79" t="n">
        <v>39.3646</v>
      </c>
      <c r="O288" s="79" t="n">
        <v>45.4656</v>
      </c>
      <c r="P288" s="79" t="n">
        <v>45.27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n">
        <v>0</v>
      </c>
      <c r="N289" s="79" t="n">
        <v>36.8683</v>
      </c>
      <c r="O289" s="79" t="n">
        <v>43.6625</v>
      </c>
      <c r="P289" s="79" t="n">
        <v>43.366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n">
        <v>0</v>
      </c>
      <c r="N290" s="88" t="n">
        <v>34.4297</v>
      </c>
      <c r="O290" s="88" t="n">
        <v>42.2963</v>
      </c>
      <c r="P290" s="88" t="n">
        <v>41.979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n">
        <v>0</v>
      </c>
      <c r="N291" s="73" t="n">
        <v>42.6419</v>
      </c>
      <c r="O291" s="73" t="n">
        <v>47.8992</v>
      </c>
      <c r="P291" s="73" t="n">
        <v>47.811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n">
        <v>0</v>
      </c>
      <c r="N292" s="79" t="n">
        <v>39.739</v>
      </c>
      <c r="O292" s="79" t="n">
        <v>46.176</v>
      </c>
      <c r="P292" s="79" t="n">
        <v>45.931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n">
        <v>0</v>
      </c>
      <c r="N293" s="79" t="n">
        <v>37.1871</v>
      </c>
      <c r="O293" s="79" t="n">
        <v>44.2822</v>
      </c>
      <c r="P293" s="79" t="n">
        <v>43.972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n">
        <v>0</v>
      </c>
      <c r="N294" s="79" t="n">
        <v>34.7067</v>
      </c>
      <c r="O294" s="88" t="n">
        <v>42.8094</v>
      </c>
      <c r="P294" s="88" t="n">
        <v>42.491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n">
        <v>0</v>
      </c>
      <c r="N295" s="73" t="n">
        <v>42.2383</v>
      </c>
      <c r="O295" s="73" t="n">
        <v>47.6841</v>
      </c>
      <c r="P295" s="73" t="n">
        <v>47.401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n">
        <v>0</v>
      </c>
      <c r="N296" s="79" t="n">
        <v>39.391</v>
      </c>
      <c r="O296" s="79" t="n">
        <v>45.9249</v>
      </c>
      <c r="P296" s="79" t="n">
        <v>45.568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n">
        <v>0</v>
      </c>
      <c r="N297" s="79" t="n">
        <v>36.8751</v>
      </c>
      <c r="O297" s="79" t="n">
        <v>43.9903</v>
      </c>
      <c r="P297" s="79" t="n">
        <v>43.585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n">
        <v>0</v>
      </c>
      <c r="N298" s="79" t="n">
        <v>34.4207</v>
      </c>
      <c r="O298" s="88" t="n">
        <v>42.5398</v>
      </c>
      <c r="P298" s="88" t="n">
        <v>42.204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n">
        <v>0</v>
      </c>
      <c r="N299" s="73" t="n">
        <v>42.2067</v>
      </c>
      <c r="O299" s="73" t="n">
        <v>47.6844</v>
      </c>
      <c r="P299" s="73" t="n">
        <v>47.23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n">
        <v>0</v>
      </c>
      <c r="N300" s="79" t="n">
        <v>39.3706</v>
      </c>
      <c r="O300" s="79" t="n">
        <v>45.8476</v>
      </c>
      <c r="P300" s="79" t="n">
        <v>45.339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n">
        <v>0</v>
      </c>
      <c r="N301" s="79" t="n">
        <v>36.8336</v>
      </c>
      <c r="O301" s="79" t="n">
        <v>43.8959</v>
      </c>
      <c r="P301" s="79" t="n">
        <v>43.325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n">
        <v>0</v>
      </c>
      <c r="N302" s="79" t="n">
        <v>34.373</v>
      </c>
      <c r="O302" s="88" t="n">
        <v>42.4292</v>
      </c>
      <c r="P302" s="88" t="n">
        <v>41.943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n">
        <v>0</v>
      </c>
      <c r="N303" s="73" t="n">
        <v>42.556</v>
      </c>
      <c r="O303" s="73" t="n">
        <v>47.8873</v>
      </c>
      <c r="P303" s="73" t="n">
        <v>47.463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n">
        <v>0</v>
      </c>
      <c r="N304" s="79" t="n">
        <v>39.6487</v>
      </c>
      <c r="O304" s="79" t="n">
        <v>45.9835</v>
      </c>
      <c r="P304" s="79" t="n">
        <v>45.516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n">
        <v>0</v>
      </c>
      <c r="N305" s="79" t="n">
        <v>37.0591</v>
      </c>
      <c r="O305" s="79" t="n">
        <v>44.0325</v>
      </c>
      <c r="P305" s="79" t="n">
        <v>43.509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n">
        <v>0</v>
      </c>
      <c r="N306" s="88" t="n">
        <v>34.5665</v>
      </c>
      <c r="O306" s="88" t="n">
        <v>42.5458</v>
      </c>
      <c r="P306" s="88" t="n">
        <v>42.066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n">
        <v>0</v>
      </c>
      <c r="N307" s="73" t="n">
        <v>42.0752</v>
      </c>
      <c r="O307" s="73" t="n">
        <v>46.9455</v>
      </c>
      <c r="P307" s="73" t="n">
        <v>46.830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n">
        <v>0</v>
      </c>
      <c r="N308" s="79" t="n">
        <v>39.2526</v>
      </c>
      <c r="O308" s="79" t="n">
        <v>45.1057</v>
      </c>
      <c r="P308" s="79" t="n">
        <v>44.951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n">
        <v>0</v>
      </c>
      <c r="N309" s="79" t="n">
        <v>36.711</v>
      </c>
      <c r="O309" s="79" t="n">
        <v>43.2946</v>
      </c>
      <c r="P309" s="79" t="n">
        <v>42.962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n">
        <v>0</v>
      </c>
      <c r="N310" s="88" t="n">
        <v>34.2576</v>
      </c>
      <c r="O310" s="88" t="n">
        <v>41.9112</v>
      </c>
      <c r="P310" s="88" t="n">
        <v>41.614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61.5256</v>
      </c>
      <c r="F311" s="92" t="n">
        <v>0</v>
      </c>
      <c r="G311" s="92" t="n">
        <v>0</v>
      </c>
      <c r="H311" s="92" t="n">
        <v>0</v>
      </c>
      <c r="I311" s="73" t="n">
        <v>135946.1</v>
      </c>
      <c r="J311" s="73" t="n">
        <v>212.77</v>
      </c>
      <c r="K311" s="73" t="n">
        <v>710.22</v>
      </c>
      <c r="L311" s="53"/>
      <c r="M311" s="73" t="n">
        <v>69379.12</v>
      </c>
      <c r="N311" s="92" t="n">
        <v>0</v>
      </c>
      <c r="O311" s="92" t="n">
        <v>0</v>
      </c>
      <c r="P311" s="92" t="n">
        <v>0</v>
      </c>
      <c r="Q311" s="73" t="n">
        <v>84866.48</v>
      </c>
      <c r="R311" s="73" t="n">
        <v>246.05</v>
      </c>
      <c r="S311" s="73" t="n">
        <v>860.8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609387783339332</v>
      </c>
      <c r="AC311" s="20" t="n">
        <f aca="false">GEOMEAN(R311:R314)/GEOMEAN(J311:J314)</f>
        <v>1.06665637489647</v>
      </c>
      <c r="AD311" s="26" t="n">
        <f aca="false">GEOMEAN(S311:S314)/GEOMEAN(K311:K314)</f>
        <v>1.0800662837082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n">
        <v>0</v>
      </c>
      <c r="G312" s="92" t="n">
        <v>0</v>
      </c>
      <c r="H312" s="92" t="n">
        <v>0</v>
      </c>
      <c r="I312" s="79" t="n">
        <v>145688.94</v>
      </c>
      <c r="J312" s="79" t="n">
        <v>206.65</v>
      </c>
      <c r="K312" s="79" t="n">
        <v>816.22</v>
      </c>
      <c r="L312" s="53"/>
      <c r="M312" s="79" t="n">
        <v>34085.2368</v>
      </c>
      <c r="N312" s="92" t="n">
        <v>0</v>
      </c>
      <c r="O312" s="92" t="n">
        <v>0</v>
      </c>
      <c r="P312" s="92" t="n">
        <v>0</v>
      </c>
      <c r="Q312" s="79" t="n">
        <v>96606.52</v>
      </c>
      <c r="R312" s="79" t="n">
        <v>242.14</v>
      </c>
      <c r="S312" s="79" t="n">
        <v>942.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n">
        <v>0</v>
      </c>
      <c r="G313" s="92" t="n">
        <v>0</v>
      </c>
      <c r="H313" s="92" t="n">
        <v>0</v>
      </c>
      <c r="I313" s="79" t="n">
        <v>153568.57</v>
      </c>
      <c r="J313" s="79" t="n">
        <v>198.27</v>
      </c>
      <c r="K313" s="79" t="n">
        <v>895.65</v>
      </c>
      <c r="L313" s="53"/>
      <c r="M313" s="79" t="n">
        <v>17436.0304</v>
      </c>
      <c r="N313" s="92" t="n">
        <v>0</v>
      </c>
      <c r="O313" s="92" t="n">
        <v>0</v>
      </c>
      <c r="P313" s="92" t="n">
        <v>0</v>
      </c>
      <c r="Q313" s="79" t="n">
        <v>86041.65</v>
      </c>
      <c r="R313" s="79" t="n">
        <v>180.4</v>
      </c>
      <c r="S313" s="79" t="n">
        <v>833.8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n">
        <v>0</v>
      </c>
      <c r="G314" s="94" t="n">
        <v>0</v>
      </c>
      <c r="H314" s="94" t="n">
        <v>0</v>
      </c>
      <c r="I314" s="88" t="n">
        <v>148807.91</v>
      </c>
      <c r="J314" s="88" t="n">
        <v>167.72</v>
      </c>
      <c r="K314" s="88" t="n">
        <v>860.98</v>
      </c>
      <c r="L314" s="53"/>
      <c r="M314" s="88" t="n">
        <v>9400.6904</v>
      </c>
      <c r="N314" s="94" t="n">
        <v>0</v>
      </c>
      <c r="O314" s="94" t="n">
        <v>0</v>
      </c>
      <c r="P314" s="94" t="n">
        <v>0</v>
      </c>
      <c r="Q314" s="88" t="n">
        <v>88480.04</v>
      </c>
      <c r="R314" s="88" t="n">
        <v>176.1</v>
      </c>
      <c r="S314" s="88" t="n">
        <v>898.8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713.2712</v>
      </c>
      <c r="N327" s="73" t="n">
        <v>51.0764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443.1584</v>
      </c>
      <c r="N328" s="79" t="n">
        <v>46.5746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283.3288</v>
      </c>
      <c r="N329" s="79" t="n">
        <v>42.9939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168.9</v>
      </c>
      <c r="N330" s="79" t="n">
        <v>38.5339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761.616</v>
      </c>
      <c r="N331" s="73" t="n">
        <v>50.4167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39.9024</v>
      </c>
      <c r="N332" s="79" t="n">
        <v>46.0343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79.6776</v>
      </c>
      <c r="N333" s="79" t="n">
        <v>42.302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69.5656</v>
      </c>
      <c r="N334" s="79" t="n">
        <v>37.7098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783.0608</v>
      </c>
      <c r="N335" s="73" t="n">
        <v>50.3311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49.4552</v>
      </c>
      <c r="N336" s="79" t="n">
        <v>45.9674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87.8144</v>
      </c>
      <c r="N337" s="79" t="n">
        <v>42.4689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76.2728</v>
      </c>
      <c r="N338" s="79" t="n">
        <v>37.8948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n">
        <v>0</v>
      </c>
      <c r="N339" s="73" t="n">
        <v>41.049</v>
      </c>
      <c r="O339" s="73" t="n">
        <v>46.579</v>
      </c>
      <c r="P339" s="73" t="n">
        <v>46.037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n">
        <v>0</v>
      </c>
      <c r="N340" s="79" t="n">
        <v>37.5265</v>
      </c>
      <c r="O340" s="79" t="n">
        <v>45.273</v>
      </c>
      <c r="P340" s="79" t="n">
        <v>44.764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n">
        <v>0</v>
      </c>
      <c r="N341" s="79" t="n">
        <v>34.3134</v>
      </c>
      <c r="O341" s="79" t="n">
        <v>43.9923</v>
      </c>
      <c r="P341" s="79" t="n">
        <v>43.549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n">
        <v>0</v>
      </c>
      <c r="N342" s="88" t="n">
        <v>31.583</v>
      </c>
      <c r="O342" s="88" t="n">
        <v>43.1188</v>
      </c>
      <c r="P342" s="88" t="n">
        <v>42.69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n">
        <v>0</v>
      </c>
      <c r="N343" s="73" t="n">
        <v>41.489</v>
      </c>
      <c r="O343" s="73" t="n">
        <v>47.3344</v>
      </c>
      <c r="P343" s="73" t="n">
        <v>46.66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n">
        <v>0</v>
      </c>
      <c r="N344" s="79" t="n">
        <v>37.8773</v>
      </c>
      <c r="O344" s="79" t="n">
        <v>45.9056</v>
      </c>
      <c r="P344" s="79" t="n">
        <v>45.327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n">
        <v>0</v>
      </c>
      <c r="N345" s="79" t="n">
        <v>34.5728</v>
      </c>
      <c r="O345" s="79" t="n">
        <v>44.5325</v>
      </c>
      <c r="P345" s="79" t="n">
        <v>44.08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n">
        <v>0</v>
      </c>
      <c r="N346" s="79" t="n">
        <v>31.7725</v>
      </c>
      <c r="O346" s="88" t="n">
        <v>43.571</v>
      </c>
      <c r="P346" s="88" t="n">
        <v>43.145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n">
        <v>0</v>
      </c>
      <c r="N347" s="73" t="n">
        <v>41.2053</v>
      </c>
      <c r="O347" s="73" t="n">
        <v>47.4834</v>
      </c>
      <c r="P347" s="73" t="n">
        <v>46.875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n">
        <v>0</v>
      </c>
      <c r="N348" s="79" t="n">
        <v>37.6312</v>
      </c>
      <c r="O348" s="79" t="n">
        <v>45.8896</v>
      </c>
      <c r="P348" s="79" t="n">
        <v>45.312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n">
        <v>0</v>
      </c>
      <c r="N349" s="79" t="n">
        <v>34.3902</v>
      </c>
      <c r="O349" s="79" t="n">
        <v>44.3924</v>
      </c>
      <c r="P349" s="79" t="n">
        <v>43.910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n">
        <v>0</v>
      </c>
      <c r="N350" s="79" t="n">
        <v>31.6427</v>
      </c>
      <c r="O350" s="88" t="n">
        <v>43.3787</v>
      </c>
      <c r="P350" s="88" t="n">
        <v>42.831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n">
        <v>0</v>
      </c>
      <c r="N351" s="73" t="n">
        <v>41.17</v>
      </c>
      <c r="O351" s="73" t="n">
        <v>47.4448</v>
      </c>
      <c r="P351" s="73" t="n">
        <v>46.764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n">
        <v>0</v>
      </c>
      <c r="N352" s="79" t="n">
        <v>37.627</v>
      </c>
      <c r="O352" s="79" t="n">
        <v>45.8472</v>
      </c>
      <c r="P352" s="79" t="n">
        <v>45.221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n">
        <v>0</v>
      </c>
      <c r="N353" s="79" t="n">
        <v>34.3919</v>
      </c>
      <c r="O353" s="79" t="n">
        <v>44.3518</v>
      </c>
      <c r="P353" s="79" t="n">
        <v>43.817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n">
        <v>0</v>
      </c>
      <c r="N354" s="79" t="n">
        <v>31.6355</v>
      </c>
      <c r="O354" s="88" t="n">
        <v>43.3432</v>
      </c>
      <c r="P354" s="88" t="n">
        <v>42.712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n">
        <v>0</v>
      </c>
      <c r="N355" s="73" t="n">
        <v>41.4469</v>
      </c>
      <c r="O355" s="73" t="n">
        <v>46.875</v>
      </c>
      <c r="P355" s="73" t="n">
        <v>46.49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n">
        <v>0</v>
      </c>
      <c r="N356" s="79" t="n">
        <v>37.8789</v>
      </c>
      <c r="O356" s="79" t="n">
        <v>45.4647</v>
      </c>
      <c r="P356" s="79" t="n">
        <v>45.018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n">
        <v>0</v>
      </c>
      <c r="N357" s="79" t="n">
        <v>34.599</v>
      </c>
      <c r="O357" s="79" t="n">
        <v>44.1199</v>
      </c>
      <c r="P357" s="79" t="n">
        <v>43.712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n">
        <v>0</v>
      </c>
      <c r="N358" s="88" t="n">
        <v>31.8018</v>
      </c>
      <c r="O358" s="88" t="n">
        <v>43.185</v>
      </c>
      <c r="P358" s="88" t="n">
        <v>42.61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n">
        <v>0</v>
      </c>
      <c r="N359" s="73" t="n">
        <v>41.0335</v>
      </c>
      <c r="O359" s="73" t="n">
        <v>46.1649</v>
      </c>
      <c r="P359" s="73" t="n">
        <v>45.837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n">
        <v>0</v>
      </c>
      <c r="N360" s="79" t="n">
        <v>37.57</v>
      </c>
      <c r="O360" s="79" t="n">
        <v>44.8996</v>
      </c>
      <c r="P360" s="79" t="n">
        <v>44.473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n">
        <v>0</v>
      </c>
      <c r="N361" s="79" t="n">
        <v>34.3838</v>
      </c>
      <c r="O361" s="79" t="n">
        <v>43.639</v>
      </c>
      <c r="P361" s="79" t="n">
        <v>43.193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n">
        <v>0</v>
      </c>
      <c r="N362" s="88" t="n">
        <v>31.6621</v>
      </c>
      <c r="O362" s="88" t="n">
        <v>42.7996</v>
      </c>
      <c r="P362" s="88" t="n">
        <v>42.157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32.908</v>
      </c>
      <c r="F363" s="92" t="n">
        <v>0</v>
      </c>
      <c r="G363" s="92" t="n">
        <v>0</v>
      </c>
      <c r="H363" s="92" t="n">
        <v>0</v>
      </c>
      <c r="I363" s="73" t="n">
        <v>123873.95</v>
      </c>
      <c r="J363" s="73" t="n">
        <v>246.88</v>
      </c>
      <c r="K363" s="73" t="n">
        <v>728.19</v>
      </c>
      <c r="L363" s="53"/>
      <c r="M363" s="73" t="n">
        <v>105978.7096</v>
      </c>
      <c r="N363" s="92" t="n">
        <v>0</v>
      </c>
      <c r="O363" s="92" t="n">
        <v>0</v>
      </c>
      <c r="P363" s="92" t="n">
        <v>0</v>
      </c>
      <c r="Q363" s="73" t="n">
        <v>84624.75</v>
      </c>
      <c r="R363" s="73" t="n">
        <v>289.39</v>
      </c>
      <c r="S363" s="73" t="n">
        <v>925.1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680298920353488</v>
      </c>
      <c r="AC363" s="20" t="n">
        <f aca="false">GEOMEAN(R363:R366)/GEOMEAN(J363:J366)</f>
        <v>1.16125984991421</v>
      </c>
      <c r="AD363" s="26" t="n">
        <f aca="false">GEOMEAN(S363:S366)/GEOMEAN(K363:K366)</f>
        <v>1.2607382354980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n">
        <v>0</v>
      </c>
      <c r="G364" s="92" t="n">
        <v>0</v>
      </c>
      <c r="H364" s="92" t="n">
        <v>0</v>
      </c>
      <c r="I364" s="79" t="n">
        <v>126371.17</v>
      </c>
      <c r="J364" s="79" t="n">
        <v>214.78</v>
      </c>
      <c r="K364" s="79" t="n">
        <v>773.55</v>
      </c>
      <c r="L364" s="53"/>
      <c r="M364" s="79" t="n">
        <v>55005.8152</v>
      </c>
      <c r="N364" s="92" t="n">
        <v>0</v>
      </c>
      <c r="O364" s="92" t="n">
        <v>0</v>
      </c>
      <c r="P364" s="92" t="n">
        <v>0</v>
      </c>
      <c r="Q364" s="79" t="n">
        <v>86394.25</v>
      </c>
      <c r="R364" s="79" t="n">
        <v>252.59</v>
      </c>
      <c r="S364" s="79" t="n">
        <v>944.9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n">
        <v>0</v>
      </c>
      <c r="G365" s="92" t="n">
        <v>0</v>
      </c>
      <c r="H365" s="92" t="n">
        <v>0</v>
      </c>
      <c r="I365" s="79" t="n">
        <v>127805.47</v>
      </c>
      <c r="J365" s="79" t="n">
        <v>184.55</v>
      </c>
      <c r="K365" s="79" t="n">
        <v>745.68</v>
      </c>
      <c r="L365" s="53"/>
      <c r="M365" s="79" t="n">
        <v>25583.7688</v>
      </c>
      <c r="N365" s="92" t="n">
        <v>0</v>
      </c>
      <c r="O365" s="92" t="n">
        <v>0</v>
      </c>
      <c r="P365" s="92" t="n">
        <v>0</v>
      </c>
      <c r="Q365" s="79" t="n">
        <v>87737.84</v>
      </c>
      <c r="R365" s="79" t="n">
        <v>216.23</v>
      </c>
      <c r="S365" s="79" t="n">
        <v>958.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n">
        <v>0</v>
      </c>
      <c r="G366" s="94" t="n">
        <v>0</v>
      </c>
      <c r="H366" s="94" t="n">
        <v>0</v>
      </c>
      <c r="I366" s="88" t="n">
        <v>127496.7</v>
      </c>
      <c r="J366" s="88" t="n">
        <v>171.42</v>
      </c>
      <c r="K366" s="88" t="n">
        <v>736.85</v>
      </c>
      <c r="L366" s="53"/>
      <c r="M366" s="88" t="n">
        <v>11051.0176</v>
      </c>
      <c r="N366" s="94" t="n">
        <v>0</v>
      </c>
      <c r="O366" s="94" t="n">
        <v>0</v>
      </c>
      <c r="P366" s="94" t="n">
        <v>0</v>
      </c>
      <c r="Q366" s="88" t="n">
        <v>85173.86</v>
      </c>
      <c r="R366" s="88" t="n">
        <v>193</v>
      </c>
      <c r="S366" s="88" t="n">
        <v>933.1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0364.9981412733</v>
      </c>
      <c r="J368" s="103" t="n">
        <f aca="false">GEOMEAN(J51:J54,J103:J106,J155:J158)</f>
        <v>76.9787937734266</v>
      </c>
      <c r="K368" s="104" t="n">
        <f aca="false">GEOMEAN(K51:K54,K103:K106,K155:K158)</f>
        <v>324.707733439815</v>
      </c>
      <c r="M368" s="13"/>
      <c r="N368" s="76"/>
      <c r="O368" s="76"/>
      <c r="P368" s="76"/>
      <c r="Q368" s="103" t="n">
        <f aca="false">GEOMEAN(Q51:Q54,Q103:Q106,Q155:Q158)</f>
        <v>39223.0248758844</v>
      </c>
      <c r="R368" s="103" t="n">
        <f aca="false">GEOMEAN(R51:R54,R103:R106,R155:R158)</f>
        <v>91.9629472331505</v>
      </c>
      <c r="S368" s="104" t="n">
        <f aca="false">GEOMEAN(S51:S54,S103:S106,S155:S158)</f>
        <v>398.42412241384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2683.264503146</v>
      </c>
      <c r="J369" s="105" t="n">
        <f aca="false">GEOMEAN(J207:J210,J259:J262,J311:J314,J363:J366)</f>
        <v>177.059599053481</v>
      </c>
      <c r="K369" s="106" t="n">
        <f aca="false">GEOMEAN(K207:K210,K259:K262,K311:K314,K363:K366)</f>
        <v>726.630410337115</v>
      </c>
      <c r="M369" s="21"/>
      <c r="N369" s="49"/>
      <c r="O369" s="49"/>
      <c r="P369" s="49"/>
      <c r="Q369" s="105" t="n">
        <f aca="false">GEOMEAN(Q207:Q210,Q259:Q262,Q311:Q314,Q363:Q366)</f>
        <v>77453.4499616419</v>
      </c>
      <c r="R369" s="105" t="n">
        <f aca="false">GEOMEAN(R207:R210,R259:R262,R311:R314,R363:R366)</f>
        <v>195.180490187678</v>
      </c>
      <c r="S369" s="106" t="n">
        <f aca="false">GEOMEAN(S207:S210,S259:S262,S311:S314,S363:S366)</f>
        <v>851.48790837780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528.4880420651</v>
      </c>
      <c r="J370" s="108" t="n">
        <f aca="false">GEOMEAN(J51:J54,J103:J106,J155:J158,J207:J210,J259:J262,J311:J314,J363:J366)</f>
        <v>123.903752271957</v>
      </c>
      <c r="K370" s="109" t="n">
        <f aca="false">GEOMEAN(K51:K54,K103:K106,K155:K158,K207:K210,K259:K262,K311:K314,K363:K366)</f>
        <v>514.505842435386</v>
      </c>
      <c r="M370" s="27"/>
      <c r="N370" s="98"/>
      <c r="O370" s="98"/>
      <c r="P370" s="98"/>
      <c r="Q370" s="108" t="n">
        <f aca="false">GEOMEAN(Q51:Q54,Q103:Q106,Q155:Q158,Q207:Q210,Q259:Q262,Q311:Q314,Q363:Q366)</f>
        <v>57862.6134718395</v>
      </c>
      <c r="R370" s="108" t="n">
        <f aca="false">GEOMEAN(R51:R54,R103:R106,R155:R158,R207:R210,R259:R262,R311:R314,R363:R366)</f>
        <v>141.373880900563</v>
      </c>
      <c r="S370" s="109" t="n">
        <f aca="false">GEOMEAN(S51:S54,S103:S106,S155:S158,S207:S210,S259:S262,S311:S314,S363:S366)</f>
        <v>614.92414356438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649764368154043</v>
      </c>
      <c r="R371" s="110" t="n">
        <f aca="false">R368/J368</f>
        <v>1.19465300409652</v>
      </c>
      <c r="S371" s="111" t="n">
        <f aca="false">S368/K368</f>
        <v>1.2270238167508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631328570162526</v>
      </c>
      <c r="R372" s="110" t="n">
        <f aca="false">R369/J369</f>
        <v>1.10234345514769</v>
      </c>
      <c r="S372" s="111" t="n">
        <f aca="false">S369/K369</f>
        <v>1.1718308183423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639164695260932</v>
      </c>
      <c r="R373" s="112" t="n">
        <f aca="false">R370/J370</f>
        <v>1.14099757520063</v>
      </c>
      <c r="S373" s="113" t="n">
        <f aca="false">S370/K370</f>
        <v>1.1951742679027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13.456</v>
      </c>
      <c r="N386" s="91" t="n">
        <f aca="false">AVERAGE(N27,N31,N35)</f>
        <v>44.9388333333333</v>
      </c>
      <c r="O386" s="91" t="n">
        <f aca="false">AVERAGE(O27,O31,O35)</f>
        <v>46.3821</v>
      </c>
      <c r="P386" s="91" t="n">
        <f aca="false">AVERAGE(P27,P31,P35)</f>
        <v>46.489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22.9872</v>
      </c>
      <c r="N387" s="92" t="n">
        <f aca="false">AVERAGE(N28,N32,N36)</f>
        <v>42.6071666666667</v>
      </c>
      <c r="O387" s="92" t="n">
        <f aca="false">AVERAGE(O28,O32,O36)</f>
        <v>44.4848</v>
      </c>
      <c r="P387" s="92" t="n">
        <f aca="false">AVERAGE(P28,P32,P36)</f>
        <v>44.244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25.9496</v>
      </c>
      <c r="N388" s="92" t="n">
        <f aca="false">AVERAGE(N29,N33,N37)</f>
        <v>39.8549333333333</v>
      </c>
      <c r="O388" s="92" t="n">
        <f aca="false">AVERAGE(O29,O33,O37)</f>
        <v>42.4395666666667</v>
      </c>
      <c r="P388" s="92" t="n">
        <f aca="false">AVERAGE(P29,P33,P37)</f>
        <v>41.911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37.704</v>
      </c>
      <c r="N389" s="94" t="n">
        <f aca="false">AVERAGE(N30,N34,N38)</f>
        <v>36.7263</v>
      </c>
      <c r="O389" s="94" t="n">
        <f aca="false">AVERAGE(O30,O34,O38)</f>
        <v>40.9943</v>
      </c>
      <c r="P389" s="94" t="n">
        <f aca="false">AVERAGE(P30,P34,P38)</f>
        <v>40.207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355.4112</v>
      </c>
      <c r="N390" s="91" t="n">
        <f aca="false">AVERAGE(N27,N31,N35,N39,N43,N47)</f>
        <v>44.8220333333333</v>
      </c>
      <c r="O390" s="91" t="n">
        <f aca="false">AVERAGE(O27,O31,O35,O39,O43,O47)</f>
        <v>46.3863333333333</v>
      </c>
      <c r="P390" s="91" t="n">
        <f aca="false">AVERAGE(P27,P31,P35,P39,P43,P47)</f>
        <v>46.426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30.0568</v>
      </c>
      <c r="N391" s="92" t="n">
        <f aca="false">AVERAGE(N28,N32,N36,N40,N44,N48)</f>
        <v>42.528</v>
      </c>
      <c r="O391" s="92" t="n">
        <f aca="false">AVERAGE(O28,O32,O36,O40,O44,O48)</f>
        <v>44.5015666666667</v>
      </c>
      <c r="P391" s="92" t="n">
        <f aca="false">AVERAGE(P28,P32,P36,P40,P44,P48)</f>
        <v>44.2075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26.5744</v>
      </c>
      <c r="N392" s="92" t="n">
        <f aca="false">AVERAGE(N29,N33,N37,N41,N45,N49)</f>
        <v>39.8122666666667</v>
      </c>
      <c r="O392" s="92" t="n">
        <f aca="false">AVERAGE(O29,O33,O37,O41,O45,O49)</f>
        <v>42.4625166666667</v>
      </c>
      <c r="P392" s="92" t="n">
        <f aca="false">AVERAGE(P29,P33,P37,P41,P45,P49)</f>
        <v>41.8848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4.4648</v>
      </c>
      <c r="N393" s="94" t="n">
        <f aca="false">AVERAGE(N30,N34,N38,N42,N46,N50)</f>
        <v>36.7014</v>
      </c>
      <c r="O393" s="94" t="n">
        <f aca="false">AVERAGE(O30,O34,O38,O42,O46,O50)</f>
        <v>41.02445</v>
      </c>
      <c r="P393" s="94" t="n">
        <f aca="false">AVERAGE(P30,P34,P38,P42,P46,P50)</f>
        <v>40.2014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13.456</v>
      </c>
      <c r="N394" s="91" t="n">
        <f aca="false">AVERAGE(N3,N7,N27,N31,N35)</f>
        <v>44.6721</v>
      </c>
      <c r="O394" s="91" t="n">
        <f aca="false">AVERAGE(O3,O7,O27,O31,O35)</f>
        <v>45.30706</v>
      </c>
      <c r="P394" s="91" t="n">
        <f aca="false">AVERAGE(P3,P7,P27,P31,P35)</f>
        <v>45.5241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22.9872</v>
      </c>
      <c r="N395" s="92" t="n">
        <f aca="false">AVERAGE(N4,N8,N28,N32,N36)</f>
        <v>42.35838</v>
      </c>
      <c r="O395" s="92" t="n">
        <f aca="false">AVERAGE(O4,O8,O28,O32,O36)</f>
        <v>43.5428</v>
      </c>
      <c r="P395" s="92" t="n">
        <f aca="false">AVERAGE(P4,P8,P28,P32,P36)</f>
        <v>43.3958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25.9496</v>
      </c>
      <c r="N396" s="92" t="n">
        <f aca="false">AVERAGE(N5,N9,N29,N33,N37)</f>
        <v>39.5978</v>
      </c>
      <c r="O396" s="92" t="n">
        <f aca="false">AVERAGE(O5,O9,O29,O33,O37)</f>
        <v>41.64322</v>
      </c>
      <c r="P396" s="92" t="n">
        <f aca="false">AVERAGE(P5,P9,P29,P33,P37)</f>
        <v>41.1864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7.704</v>
      </c>
      <c r="N397" s="94" t="n">
        <f aca="false">AVERAGE(N6,N10,N30,N34,N38)</f>
        <v>36.48744</v>
      </c>
      <c r="O397" s="94" t="n">
        <f aca="false">AVERAGE(O6,O10,O30,O34,O38)</f>
        <v>40.30426</v>
      </c>
      <c r="P397" s="94" t="n">
        <f aca="false">AVERAGE(P6,P10,P30,P34,P38)</f>
        <v>39.5953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355.4112</v>
      </c>
      <c r="N398" s="91" t="n">
        <f aca="false">AVERAGE(N3,N7,N11,N27,N31,N35,N39,N43,N47)</f>
        <v>44.6035777777778</v>
      </c>
      <c r="O398" s="91" t="n">
        <f aca="false">AVERAGE(O3,O7,O11,O27,O31,O35,O39,O43,O47)</f>
        <v>45.4654444444444</v>
      </c>
      <c r="P398" s="91" t="n">
        <f aca="false">AVERAGE(P3,P7,P11,P27,P31,P35,P39,P43,P47)</f>
        <v>45.6137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30.0568</v>
      </c>
      <c r="N399" s="92" t="n">
        <f aca="false">AVERAGE(N4,N8,N12,N28,N32,N36,N40,N44,N48)</f>
        <v>42.3244222222222</v>
      </c>
      <c r="O399" s="92" t="n">
        <f aca="false">AVERAGE(O4,O8,O12,O28,O32,O36,O40,O44,O48)</f>
        <v>43.6936222222222</v>
      </c>
      <c r="P399" s="92" t="n">
        <f aca="false">AVERAGE(P4,P8,P12,P28,P32,P36,P40,P44,P48)</f>
        <v>43.4885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26.5744</v>
      </c>
      <c r="N400" s="92" t="n">
        <f aca="false">AVERAGE(N5,N9,N13,N29,N33,N37,N41,N45,N49)</f>
        <v>39.5982555555556</v>
      </c>
      <c r="O400" s="92" t="n">
        <f aca="false">AVERAGE(O5,O9,O13,O29,O33,O37,O41,O45,O49)</f>
        <v>41.7802333333333</v>
      </c>
      <c r="P400" s="92" t="n">
        <f aca="false">AVERAGE(P5,P9,P13,P29,P33,P37,P41,P45,P49)</f>
        <v>41.2691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4.4648</v>
      </c>
      <c r="N401" s="94" t="n">
        <f aca="false">AVERAGE(N6,N10,N14,N30,N34,N38,N42,N46,N50)</f>
        <v>36.5014444444444</v>
      </c>
      <c r="O401" s="94" t="n">
        <f aca="false">AVERAGE(O6,O10,O14,O30,O34,O38,O42,O46,O50)</f>
        <v>40.4266222222222</v>
      </c>
      <c r="P401" s="94" t="n">
        <f aca="false">AVERAGE(P6,P10,P14,P30,P34,P38,P42,P46,P50)</f>
        <v>39.6750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66.5576</v>
      </c>
      <c r="N410" s="91" t="n">
        <f aca="false">AVERAGE(N79,N83,N87)</f>
        <v>45.6714333333333</v>
      </c>
      <c r="O410" s="91" t="n">
        <f aca="false">AVERAGE(O79,O83,O87)</f>
        <v>47.8364333333333</v>
      </c>
      <c r="P410" s="91" t="n">
        <f aca="false">AVERAGE(P79,P83,P87)</f>
        <v>47.477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2.0104</v>
      </c>
      <c r="N411" s="92" t="n">
        <f aca="false">AVERAGE(N80,N84,N88)</f>
        <v>43.5652</v>
      </c>
      <c r="O411" s="92" t="n">
        <f aca="false">AVERAGE(O80,O84,O88)</f>
        <v>46.6593666666667</v>
      </c>
      <c r="P411" s="92" t="n">
        <f aca="false">AVERAGE(P80,P84,P88)</f>
        <v>45.677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20.4808</v>
      </c>
      <c r="N412" s="92" t="n">
        <f aca="false">AVERAGE(N81,N85,N89)</f>
        <v>41.0957</v>
      </c>
      <c r="O412" s="92" t="n">
        <f aca="false">AVERAGE(O81,O85,O89)</f>
        <v>45.1747333333333</v>
      </c>
      <c r="P412" s="92" t="n">
        <f aca="false">AVERAGE(P81,P85,P89)</f>
        <v>43.508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5.848</v>
      </c>
      <c r="N413" s="94" t="n">
        <f aca="false">AVERAGE(N82,N86,N90)</f>
        <v>38.3014</v>
      </c>
      <c r="O413" s="94" t="n">
        <f aca="false">AVERAGE(O82,O86,O90)</f>
        <v>43.9240666666667</v>
      </c>
      <c r="P413" s="94" t="n">
        <f aca="false">AVERAGE(P82,P86,P90)</f>
        <v>41.727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581.1968</v>
      </c>
      <c r="N414" s="91" t="n">
        <f aca="false">AVERAGE(N79,N83,N87,N91,N95,N99)</f>
        <v>45.5534166666667</v>
      </c>
      <c r="O414" s="91" t="n">
        <f aca="false">AVERAGE(O79,O83,O87,O91,O95,O99)</f>
        <v>47.6828333333333</v>
      </c>
      <c r="P414" s="91" t="n">
        <f aca="false">AVERAGE(P79,P83,P87,P91,P95,P99)</f>
        <v>47.4593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34.212</v>
      </c>
      <c r="N415" s="92" t="n">
        <f aca="false">AVERAGE(N80,N84,N88,N92,N96,N100)</f>
        <v>43.4544166666667</v>
      </c>
      <c r="O415" s="92" t="n">
        <f aca="false">AVERAGE(O80,O84,O88,O92,O96,O100)</f>
        <v>46.5360333333333</v>
      </c>
      <c r="P415" s="92" t="n">
        <f aca="false">AVERAGE(P80,P84,P88,P92,P96,P100)</f>
        <v>45.6753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90.0088</v>
      </c>
      <c r="N416" s="92" t="n">
        <f aca="false">AVERAGE(N81,N85,N89,N93,N97,N101)</f>
        <v>40.9980833333333</v>
      </c>
      <c r="O416" s="92" t="n">
        <f aca="false">AVERAGE(O81,O85,O89,O93,O97,O101)</f>
        <v>45.1016166666667</v>
      </c>
      <c r="P416" s="92" t="n">
        <f aca="false">AVERAGE(P81,P85,P89,P93,P97,P101)</f>
        <v>43.519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6.7664</v>
      </c>
      <c r="N417" s="94" t="n">
        <f aca="false">AVERAGE(N82,N86,N90,N94,N98,N102)</f>
        <v>38.2128166666667</v>
      </c>
      <c r="O417" s="94" t="n">
        <f aca="false">AVERAGE(O82,O86,O90,O94,O98,O102)</f>
        <v>43.8540166666667</v>
      </c>
      <c r="P417" s="94" t="n">
        <f aca="false">AVERAGE(P82,P86,P90,P94,P98,P102)</f>
        <v>41.7155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66.5576</v>
      </c>
      <c r="N418" s="91" t="n">
        <f aca="false">AVERAGE(N55,N59,N79,N83,N87)</f>
        <v>45.41376</v>
      </c>
      <c r="O418" s="91" t="n">
        <f aca="false">AVERAGE(O55,O59,O79,O83,O87)</f>
        <v>46.8176</v>
      </c>
      <c r="P418" s="91" t="n">
        <f aca="false">AVERAGE(P55,P59,P79,P83,P87)</f>
        <v>46.6111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2.0104</v>
      </c>
      <c r="N419" s="92" t="n">
        <f aca="false">AVERAGE(N56,N60,N80,N84,N88)</f>
        <v>43.32732</v>
      </c>
      <c r="O419" s="92" t="n">
        <f aca="false">AVERAGE(O56,O60,O80,O84,O88)</f>
        <v>45.70308</v>
      </c>
      <c r="P419" s="92" t="n">
        <f aca="false">AVERAGE(P56,P60,P80,P84,P88)</f>
        <v>44.8435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20.4808</v>
      </c>
      <c r="N420" s="92" t="n">
        <f aca="false">AVERAGE(N57,N61,N81,N85,N89)</f>
        <v>40.85386</v>
      </c>
      <c r="O420" s="92" t="n">
        <f aca="false">AVERAGE(O57,O61,O81,O85,O89)</f>
        <v>44.31032</v>
      </c>
      <c r="P420" s="92" t="n">
        <f aca="false">AVERAGE(P57,P61,P81,P85,P89)</f>
        <v>42.7460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5.848</v>
      </c>
      <c r="N421" s="94" t="n">
        <f aca="false">AVERAGE(N58,N62,N82,N86,N90)</f>
        <v>38.07296</v>
      </c>
      <c r="O421" s="94" t="n">
        <f aca="false">AVERAGE(O58,O62,O82,O86,O90)</f>
        <v>43.13364</v>
      </c>
      <c r="P421" s="94" t="n">
        <f aca="false">AVERAGE(P58,P62,P82,P86,P90)</f>
        <v>41.0523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581.1968</v>
      </c>
      <c r="N422" s="91" t="n">
        <f aca="false">AVERAGE(N55,N59,N63,N79,N83,N87,N91,N95,N99)</f>
        <v>45.3310333333333</v>
      </c>
      <c r="O422" s="91" t="n">
        <f aca="false">AVERAGE(O55,O59,O63,O79,O83,O87,O91,O95,O99)</f>
        <v>46.8309777777778</v>
      </c>
      <c r="P422" s="91" t="n">
        <f aca="false">AVERAGE(P55,P59,P63,P79,P83,P87,P91,P95,P99)</f>
        <v>46.7122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34.212</v>
      </c>
      <c r="N423" s="92" t="n">
        <f aca="false">AVERAGE(N56,N60,N64,N80,N84,N88,N92,N96,N100)</f>
        <v>43.2605111111111</v>
      </c>
      <c r="O423" s="92" t="n">
        <f aca="false">AVERAGE(O56,O60,O64,O80,O84,O88,O92,O96,O100)</f>
        <v>45.7331333333333</v>
      </c>
      <c r="P423" s="92" t="n">
        <f aca="false">AVERAGE(P56,P60,P64,P80,P84,P88,P92,P96,P100)</f>
        <v>44.9614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90.0088</v>
      </c>
      <c r="N424" s="92" t="n">
        <f aca="false">AVERAGE(N57,N61,N65,N81,N85,N89,N93,N97,N101)</f>
        <v>40.8065888888889</v>
      </c>
      <c r="O424" s="92" t="n">
        <f aca="false">AVERAGE(O57,O61,O65,O81,O85,O89,O93,O97,O101)</f>
        <v>44.3649444444444</v>
      </c>
      <c r="P424" s="92" t="n">
        <f aca="false">AVERAGE(P57,P61,P65,P81,P85,P89,P93,P97,P101)</f>
        <v>42.869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6.7664</v>
      </c>
      <c r="N425" s="94" t="n">
        <f aca="false">AVERAGE(N58,N62,N66,N82,N86,N90,N94,N98,N102)</f>
        <v>38.0357888888889</v>
      </c>
      <c r="O425" s="94" t="n">
        <f aca="false">AVERAGE(O58,O62,O66,O82,O86,O90,O94,O98,O102)</f>
        <v>43.1854</v>
      </c>
      <c r="P425" s="94" t="n">
        <f aca="false">AVERAGE(P58,P62,P66,P82,P86,P90,P94,P98,P102)</f>
        <v>41.149644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258.0176</v>
      </c>
      <c r="N434" s="91" t="n">
        <f aca="false">AVERAGE(N131,N135,N139)</f>
        <v>41.9971</v>
      </c>
      <c r="O434" s="91" t="n">
        <f aca="false">AVERAGE(O131,O135,O139)</f>
        <v>46.4456333333333</v>
      </c>
      <c r="P434" s="91" t="n">
        <f aca="false">AVERAGE(P131,P135,P139)</f>
        <v>46.499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788.608</v>
      </c>
      <c r="N435" s="92" t="n">
        <f aca="false">AVERAGE(N132,N136,N140)</f>
        <v>39.4203666666667</v>
      </c>
      <c r="O435" s="92" t="n">
        <f aca="false">AVERAGE(O132,O136,O140)</f>
        <v>44.4721333333333</v>
      </c>
      <c r="P435" s="92" t="n">
        <f aca="false">AVERAGE(P132,P136,P140)</f>
        <v>44.45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27.8112</v>
      </c>
      <c r="N436" s="92" t="n">
        <f aca="false">AVERAGE(N133,N137,N141)</f>
        <v>36.7797</v>
      </c>
      <c r="O436" s="92" t="n">
        <f aca="false">AVERAGE(O133,O137,O141)</f>
        <v>42.3473</v>
      </c>
      <c r="P436" s="92" t="n">
        <f aca="false">AVERAGE(P133,P137,P141)</f>
        <v>42.2037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75.2624</v>
      </c>
      <c r="N437" s="94" t="n">
        <f aca="false">AVERAGE(N134,N138,N142)</f>
        <v>34.0854333333333</v>
      </c>
      <c r="O437" s="94" t="n">
        <f aca="false">AVERAGE(O134,O138,O142)</f>
        <v>40.6986666666667</v>
      </c>
      <c r="P437" s="94" t="n">
        <f aca="false">AVERAGE(P134,P138,P142)</f>
        <v>40.538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007.8976</v>
      </c>
      <c r="N438" s="91" t="n">
        <f aca="false">AVERAGE(N131,N135,N139,N143,N147,N151)</f>
        <v>42.02925</v>
      </c>
      <c r="O438" s="91" t="n">
        <f aca="false">AVERAGE(O131,O135,O139,O143,O147,O151)</f>
        <v>46.3433</v>
      </c>
      <c r="P438" s="91" t="n">
        <f aca="false">AVERAGE(P131,P135,P139,P143,P147,P151)</f>
        <v>46.399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830.7072</v>
      </c>
      <c r="N439" s="92" t="n">
        <f aca="false">AVERAGE(N132,N136,N140,N144,N148,N152)</f>
        <v>39.3699</v>
      </c>
      <c r="O439" s="92" t="n">
        <f aca="false">AVERAGE(O132,O136,O140,O144,O148,O152)</f>
        <v>44.3433666666667</v>
      </c>
      <c r="P439" s="92" t="n">
        <f aca="false">AVERAGE(P132,P136,P140,P144,P148,P152)</f>
        <v>44.3232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72.204</v>
      </c>
      <c r="N440" s="92" t="n">
        <f aca="false">AVERAGE(N133,N137,N141,N145,N149,N153)</f>
        <v>36.6833166666667</v>
      </c>
      <c r="O440" s="92" t="n">
        <f aca="false">AVERAGE(O133,O137,O141,O145,O149,O153)</f>
        <v>42.2287</v>
      </c>
      <c r="P440" s="92" t="n">
        <f aca="false">AVERAGE(P133,P137,P141,P145,P149,P153)</f>
        <v>42.0455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35.484</v>
      </c>
      <c r="N441" s="94" t="n">
        <f aca="false">AVERAGE(N134,N138,N142,N146,N150,N154)</f>
        <v>33.9698333333333</v>
      </c>
      <c r="O441" s="94" t="n">
        <f aca="false">AVERAGE(O134,O138,O142,O146,O150,O154)</f>
        <v>40.6151666666667</v>
      </c>
      <c r="P441" s="94" t="n">
        <f aca="false">AVERAGE(P134,P138,P142,P146,P150,P154)</f>
        <v>40.3629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258.0176</v>
      </c>
      <c r="N442" s="91" t="n">
        <f aca="false">AVERAGE(N107,N111,N131,N135,N139)</f>
        <v>42.00078</v>
      </c>
      <c r="O442" s="91" t="n">
        <f aca="false">AVERAGE(O107,O111,O131,O135,O139)</f>
        <v>45.4677</v>
      </c>
      <c r="P442" s="91" t="n">
        <f aca="false">AVERAGE(P107,P111,P131,P135,P139)</f>
        <v>45.500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788.608</v>
      </c>
      <c r="N443" s="92" t="n">
        <f aca="false">AVERAGE(N108,N112,N132,N136,N140)</f>
        <v>39.34982</v>
      </c>
      <c r="O443" s="92" t="n">
        <f aca="false">AVERAGE(O108,O112,O132,O136,O140)</f>
        <v>43.52998</v>
      </c>
      <c r="P443" s="92" t="n">
        <f aca="false">AVERAGE(P108,P112,P132,P136,P140)</f>
        <v>43.5060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27.8112</v>
      </c>
      <c r="N444" s="92" t="n">
        <f aca="false">AVERAGE(N109,N113,N133,N137,N141)</f>
        <v>36.6709</v>
      </c>
      <c r="O444" s="92" t="n">
        <f aca="false">AVERAGE(O109,O113,O133,O137,O141)</f>
        <v>41.49026</v>
      </c>
      <c r="P444" s="92" t="n">
        <f aca="false">AVERAGE(P109,P113,P133,P137,P141)</f>
        <v>41.367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75.2624</v>
      </c>
      <c r="N445" s="94" t="n">
        <f aca="false">AVERAGE(N110,N114,N134,N138,N142)</f>
        <v>33.97244</v>
      </c>
      <c r="O445" s="94" t="n">
        <f aca="false">AVERAGE(O110,O114,O134,O138,O142)</f>
        <v>39.96252</v>
      </c>
      <c r="P445" s="94" t="n">
        <f aca="false">AVERAGE(P110,P114,P134,P138,P142)</f>
        <v>39.8052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007.8976</v>
      </c>
      <c r="N446" s="91" t="n">
        <f aca="false">AVERAGE(N107,N111,N115,N131,N135,N139,N143,N147,N151)</f>
        <v>41.9869111111111</v>
      </c>
      <c r="O446" s="91" t="n">
        <f aca="false">AVERAGE(O107,O111,O115,O131,O135,O139,O143,O147,O151)</f>
        <v>45.5322888888889</v>
      </c>
      <c r="P446" s="91" t="n">
        <f aca="false">AVERAGE(P107,P111,P115,P131,P135,P139,P143,P147,P151)</f>
        <v>45.5601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830.7072</v>
      </c>
      <c r="N447" s="92" t="n">
        <f aca="false">AVERAGE(N108,N112,N116,N132,N136,N140,N144,N148,N152)</f>
        <v>39.2841222222222</v>
      </c>
      <c r="O447" s="92" t="n">
        <f aca="false">AVERAGE(O108,O112,O116,O132,O136,O140,O144,O148,O152)</f>
        <v>43.5702666666667</v>
      </c>
      <c r="P447" s="92" t="n">
        <f aca="false">AVERAGE(P108,P112,P116,P132,P136,P140,P144,P148,P152)</f>
        <v>43.5284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72.204</v>
      </c>
      <c r="N448" s="92" t="n">
        <f aca="false">AVERAGE(N109,N113,N117,N133,N137,N141,N145,N149,N153)</f>
        <v>36.5759222222222</v>
      </c>
      <c r="O448" s="92" t="n">
        <f aca="false">AVERAGE(O109,O113,O117,O133,O137,O141,O145,O149,O153)</f>
        <v>41.5322333333333</v>
      </c>
      <c r="P448" s="92" t="n">
        <f aca="false">AVERAGE(P109,P113,P117,P133,P137,P141,P145,P149,P153)</f>
        <v>41.350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35.484</v>
      </c>
      <c r="N449" s="94" t="n">
        <f aca="false">AVERAGE(N110,N114,N118,N134,N138,N142,N146,N150,N154)</f>
        <v>33.8578777777778</v>
      </c>
      <c r="O449" s="94" t="n">
        <f aca="false">AVERAGE(O110,O114,O118,O134,O138,O142,O146,O150,O154)</f>
        <v>40.0124</v>
      </c>
      <c r="P449" s="94" t="n">
        <f aca="false">AVERAGE(P110,P114,P118,P134,P138,P142,P146,P150,P154)</f>
        <v>39.7631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006.1656</v>
      </c>
      <c r="N458" s="91" t="n">
        <f aca="false">AVERAGE(N183,N187,N191)</f>
        <v>42.2835</v>
      </c>
      <c r="O458" s="91" t="n">
        <f aca="false">AVERAGE(O183,O187,O191)</f>
        <v>46.775</v>
      </c>
      <c r="P458" s="91" t="n">
        <f aca="false">AVERAGE(P183,P187,P191)</f>
        <v>47.444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15.82</v>
      </c>
      <c r="N459" s="92" t="n">
        <f aca="false">AVERAGE(N184,N188,N192)</f>
        <v>39.69</v>
      </c>
      <c r="O459" s="92" t="n">
        <f aca="false">AVERAGE(O184,O188,O192)</f>
        <v>44.8272666666667</v>
      </c>
      <c r="P459" s="92" t="n">
        <f aca="false">AVERAGE(P184,P188,P192)</f>
        <v>45.5491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08.2072</v>
      </c>
      <c r="N460" s="92" t="n">
        <f aca="false">AVERAGE(N185,N189,N193)</f>
        <v>37.0061333333333</v>
      </c>
      <c r="O460" s="92" t="n">
        <f aca="false">AVERAGE(O185,O189,O193)</f>
        <v>42.7326666666667</v>
      </c>
      <c r="P460" s="92" t="n">
        <f aca="false">AVERAGE(P185,P189,P193)</f>
        <v>43.492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3.096</v>
      </c>
      <c r="N461" s="94" t="n">
        <f aca="false">AVERAGE(N186,N190,N194)</f>
        <v>34.3848</v>
      </c>
      <c r="O461" s="94" t="n">
        <f aca="false">AVERAGE(O186,O190,O194)</f>
        <v>41.1399333333333</v>
      </c>
      <c r="P461" s="94" t="n">
        <f aca="false">AVERAGE(P186,P190,P194)</f>
        <v>41.9923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639.4496</v>
      </c>
      <c r="N462" s="91" t="n">
        <f aca="false">AVERAGE(N183,N187,N191,N195,N199,N203)</f>
        <v>42.2724666666667</v>
      </c>
      <c r="O462" s="91" t="n">
        <f aca="false">AVERAGE(O183,O187,O191,O195,O199,O203)</f>
        <v>46.7720166666667</v>
      </c>
      <c r="P462" s="91" t="n">
        <f aca="false">AVERAGE(P183,P187,P191,P195,P199,P203)</f>
        <v>47.4333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551.5664</v>
      </c>
      <c r="N463" s="92" t="n">
        <f aca="false">AVERAGE(N184,N188,N192,N196,N200,N204)</f>
        <v>39.68025</v>
      </c>
      <c r="O463" s="92" t="n">
        <f aca="false">AVERAGE(O184,O188,O192,O196,O200,O204)</f>
        <v>44.8194333333333</v>
      </c>
      <c r="P463" s="92" t="n">
        <f aca="false">AVERAGE(P184,P188,P192,P196,P200,P204)</f>
        <v>45.5240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54.1368</v>
      </c>
      <c r="N464" s="92" t="n">
        <f aca="false">AVERAGE(N185,N189,N193,N197,N201,N205)</f>
        <v>36.9965333333333</v>
      </c>
      <c r="O464" s="92" t="n">
        <f aca="false">AVERAGE(O185,O189,O193,O197,O201,O205)</f>
        <v>42.7200666666667</v>
      </c>
      <c r="P464" s="92" t="n">
        <f aca="false">AVERAGE(P185,P189,P193,P197,P201,P205)</f>
        <v>43.462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198.82</v>
      </c>
      <c r="N465" s="94" t="n">
        <f aca="false">AVERAGE(N186,N190,N194,N198,N202,N206)</f>
        <v>34.3752333333333</v>
      </c>
      <c r="O465" s="94" t="n">
        <f aca="false">AVERAGE(O186,O190,O194,O198,O202,O206)</f>
        <v>41.12555</v>
      </c>
      <c r="P465" s="94" t="n">
        <f aca="false">AVERAGE(P186,P190,P194,P198,P202,P206)</f>
        <v>41.9420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006.1656</v>
      </c>
      <c r="N466" s="91" t="n">
        <f aca="false">AVERAGE(N159,N163,N183,N187,N191)</f>
        <v>42.17994</v>
      </c>
      <c r="O466" s="91" t="n">
        <f aca="false">AVERAGE(O159,O163,O183,O187,O191)</f>
        <v>46.2204</v>
      </c>
      <c r="P466" s="91" t="n">
        <f aca="false">AVERAGE(P159,P163,P183,P187,P191)</f>
        <v>46.9320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15.82</v>
      </c>
      <c r="N467" s="92" t="n">
        <f aca="false">AVERAGE(N160,N164,N184,N188,N192)</f>
        <v>39.52152</v>
      </c>
      <c r="O467" s="92" t="n">
        <f aca="false">AVERAGE(O160,O164,O184,O188,O192)</f>
        <v>44.18638</v>
      </c>
      <c r="P467" s="92" t="n">
        <f aca="false">AVERAGE(P160,P164,P184,P188,P192)</f>
        <v>44.9409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08.2072</v>
      </c>
      <c r="N468" s="92" t="n">
        <f aca="false">AVERAGE(N161,N165,N185,N189,N193)</f>
        <v>36.82298</v>
      </c>
      <c r="O468" s="92" t="n">
        <f aca="false">AVERAGE(O161,O165,O185,O189,O193)</f>
        <v>42.1049</v>
      </c>
      <c r="P468" s="92" t="n">
        <f aca="false">AVERAGE(P161,P165,P185,P189,P193)</f>
        <v>42.88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3.096</v>
      </c>
      <c r="N469" s="94" t="n">
        <f aca="false">AVERAGE(N162,N166,N186,N190,N194)</f>
        <v>34.21838</v>
      </c>
      <c r="O469" s="94" t="n">
        <f aca="false">AVERAGE(O162,O166,O186,O190,O194)</f>
        <v>40.58276</v>
      </c>
      <c r="P469" s="94" t="n">
        <f aca="false">AVERAGE(P162,P166,P186,P190,P194)</f>
        <v>41.4265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639.4496</v>
      </c>
      <c r="N470" s="91" t="n">
        <f aca="false">AVERAGE(N159,N163,N167,N183,N187,N191,N195,N199,N203)</f>
        <v>42.1888555555556</v>
      </c>
      <c r="O470" s="91" t="n">
        <f aca="false">AVERAGE(O159,O163,O167,O183,O187,O191,O195,O199,O203)</f>
        <v>46.3091444444445</v>
      </c>
      <c r="P470" s="91" t="n">
        <f aca="false">AVERAGE(P159,P163,P167,P183,P187,P191,P195,P199,P203)</f>
        <v>47.0083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551.5664</v>
      </c>
      <c r="N471" s="92" t="n">
        <f aca="false">AVERAGE(N160,N164,N168,N184,N188,N192,N196,N200,N204)</f>
        <v>39.5416777777778</v>
      </c>
      <c r="O471" s="92" t="n">
        <f aca="false">AVERAGE(O160,O164,O168,O184,O188,O192,O196,O200,O204)</f>
        <v>44.2856</v>
      </c>
      <c r="P471" s="92" t="n">
        <f aca="false">AVERAGE(P160,P164,P168,P184,P188,P192,P196,P200,P204)</f>
        <v>45.0237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54.1368</v>
      </c>
      <c r="N472" s="92" t="n">
        <f aca="false">AVERAGE(N161,N165,N169,N185,N189,N193,N197,N201,N205)</f>
        <v>36.845</v>
      </c>
      <c r="O472" s="92" t="n">
        <f aca="false">AVERAGE(O161,O165,O169,O185,O189,O193,O197,O201,O205)</f>
        <v>42.1988111111111</v>
      </c>
      <c r="P472" s="92" t="n">
        <f aca="false">AVERAGE(P161,P165,P169,P185,P189,P193,P197,P201,P205)</f>
        <v>42.9607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198.82</v>
      </c>
      <c r="N473" s="94" t="n">
        <f aca="false">AVERAGE(N162,N166,N170,N186,N190,N194,N198,N202,N206)</f>
        <v>34.2373333333333</v>
      </c>
      <c r="O473" s="94" t="n">
        <f aca="false">AVERAGE(O162,O166,O170,O186,O190,O194,O198,O202,O206)</f>
        <v>40.6636666666667</v>
      </c>
      <c r="P473" s="94" t="n">
        <f aca="false">AVERAGE(P162,P166,P170,P186,P190,P194,P198,P202,P206)</f>
        <v>41.4841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782.371</v>
      </c>
      <c r="N482" s="91" t="n">
        <f aca="false">AVERAGE(N235,N239,N243)</f>
        <v>44.3858666666667</v>
      </c>
      <c r="O482" s="91" t="n">
        <f aca="false">AVERAGE(O235,O239,O243)</f>
        <v>49.1714</v>
      </c>
      <c r="P482" s="91" t="n">
        <f aca="false">AVERAGE(P235,P239,P243)</f>
        <v>48.543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84.897</v>
      </c>
      <c r="N483" s="92" t="n">
        <f aca="false">AVERAGE(N236,N240,N244)</f>
        <v>43.0243666666667</v>
      </c>
      <c r="O483" s="92" t="n">
        <f aca="false">AVERAGE(O236,O240,O244)</f>
        <v>47.9800333333333</v>
      </c>
      <c r="P483" s="92" t="n">
        <f aca="false">AVERAGE(P236,P240,P244)</f>
        <v>47.5125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0.573</v>
      </c>
      <c r="N484" s="92" t="n">
        <f aca="false">AVERAGE(N237,N241,N245)</f>
        <v>41.2821333333333</v>
      </c>
      <c r="O484" s="92" t="n">
        <f aca="false">AVERAGE(O237,O241,O245)</f>
        <v>46.3105666666667</v>
      </c>
      <c r="P484" s="92" t="n">
        <f aca="false">AVERAGE(P237,P241,P245)</f>
        <v>46.05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6.888</v>
      </c>
      <c r="N485" s="94" t="n">
        <f aca="false">AVERAGE(N238,N242,N246)</f>
        <v>39.1785333333333</v>
      </c>
      <c r="O485" s="94" t="n">
        <f aca="false">AVERAGE(O238,O242,O246)</f>
        <v>44.7867333333333</v>
      </c>
      <c r="P485" s="94" t="n">
        <f aca="false">AVERAGE(P238,P242,P246)</f>
        <v>44.7435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37.028</v>
      </c>
      <c r="N486" s="91" t="n">
        <f aca="false">AVERAGE(N235,N239,N243,N247,N251,N255)</f>
        <v>44.4225166666667</v>
      </c>
      <c r="O486" s="91" t="n">
        <f aca="false">AVERAGE(O235,O239,O243,O247,O251,O255)</f>
        <v>49.01</v>
      </c>
      <c r="P486" s="91" t="n">
        <f aca="false">AVERAGE(P235,P239,P243,P247,P251,P255)</f>
        <v>48.870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75.071</v>
      </c>
      <c r="N487" s="92" t="n">
        <f aca="false">AVERAGE(N236,N240,N244,N248,N252,N256)</f>
        <v>43.0750666666667</v>
      </c>
      <c r="O487" s="92" t="n">
        <f aca="false">AVERAGE(O236,O240,O244,O248,O252,O256)</f>
        <v>47.8693833333333</v>
      </c>
      <c r="P487" s="92" t="n">
        <f aca="false">AVERAGE(P236,P240,P244,P248,P252,P256)</f>
        <v>47.7743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24.389</v>
      </c>
      <c r="N488" s="92" t="n">
        <f aca="false">AVERAGE(N237,N241,N245,N249,N253,N257)</f>
        <v>41.3442333333333</v>
      </c>
      <c r="O488" s="92" t="n">
        <f aca="false">AVERAGE(O237,O241,O245,O249,O253,O257)</f>
        <v>46.2464833333333</v>
      </c>
      <c r="P488" s="92" t="n">
        <f aca="false">AVERAGE(P237,P241,P245,P249,P253,P257)</f>
        <v>46.280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6.828</v>
      </c>
      <c r="N489" s="94" t="n">
        <f aca="false">AVERAGE(N238,N242,N246,N250,N254,N258)</f>
        <v>39.2468166666667</v>
      </c>
      <c r="O489" s="94" t="n">
        <f aca="false">AVERAGE(O238,O242,O246,O250,O254,O258)</f>
        <v>44.75885</v>
      </c>
      <c r="P489" s="94" t="n">
        <f aca="false">AVERAGE(P238,P242,P246,P250,P254,P258)</f>
        <v>44.9410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782.371</v>
      </c>
      <c r="N490" s="91" t="n">
        <f aca="false">AVERAGE(N211,N215,N235,N239,N243)</f>
        <v>43.76638</v>
      </c>
      <c r="O490" s="91" t="n">
        <f aca="false">AVERAGE(O211,O215,O235,O239,O243)</f>
        <v>48.86552</v>
      </c>
      <c r="P490" s="91" t="n">
        <f aca="false">AVERAGE(P211,P215,P235,P239,P243)</f>
        <v>48.318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84.897</v>
      </c>
      <c r="N491" s="92" t="n">
        <f aca="false">AVERAGE(N212,N216,N236,N240,N244)</f>
        <v>42.45534</v>
      </c>
      <c r="O491" s="92" t="n">
        <f aca="false">AVERAGE(O212,O216,O236,O240,O244)</f>
        <v>47.62538</v>
      </c>
      <c r="P491" s="92" t="n">
        <f aca="false">AVERAGE(P212,P216,P236,P240,P244)</f>
        <v>47.234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0.573</v>
      </c>
      <c r="N492" s="92" t="n">
        <f aca="false">AVERAGE(N213,N217,N237,N241,N245)</f>
        <v>40.79318</v>
      </c>
      <c r="O492" s="92" t="n">
        <f aca="false">AVERAGE(O213,O217,O237,O241,O245)</f>
        <v>45.94528</v>
      </c>
      <c r="P492" s="92" t="n">
        <f aca="false">AVERAGE(P213,P217,P237,P241,P245)</f>
        <v>45.724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6.888</v>
      </c>
      <c r="N493" s="94" t="n">
        <f aca="false">AVERAGE(N214,N218,N238,N242,N246)</f>
        <v>38.78032</v>
      </c>
      <c r="O493" s="94" t="n">
        <f aca="false">AVERAGE(O214,O218,O238,O242,O246)</f>
        <v>44.4499</v>
      </c>
      <c r="P493" s="94" t="n">
        <f aca="false">AVERAGE(P214,P218,P238,P242,P246)</f>
        <v>44.425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37.028</v>
      </c>
      <c r="N494" s="91" t="n">
        <f aca="false">AVERAGE(N211,N215,N219,N235,N239,N243,N247,N251,N255)</f>
        <v>43.8803222222222</v>
      </c>
      <c r="O494" s="91" t="n">
        <f aca="false">AVERAGE(O211,O215,O219,O235,O239,O243,O247,O251,O255)</f>
        <v>48.7224333333333</v>
      </c>
      <c r="P494" s="91" t="n">
        <f aca="false">AVERAGE(P211,P215,P219,P235,P239,P243,P247,P251,P255)</f>
        <v>48.5020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75.071</v>
      </c>
      <c r="N495" s="92" t="n">
        <f aca="false">AVERAGE(N212,N216,N220,N236,N240,N244,N248,N252,N256)</f>
        <v>42.5754</v>
      </c>
      <c r="O495" s="92" t="n">
        <f aca="false">AVERAGE(O212,O216,O220,O236,O240,O244,O248,O252,O256)</f>
        <v>47.5448666666667</v>
      </c>
      <c r="P495" s="92" t="n">
        <f aca="false">AVERAGE(P212,P216,P220,P236,P240,P244,P248,P252,P256)</f>
        <v>47.3869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24.389</v>
      </c>
      <c r="N496" s="92" t="n">
        <f aca="false">AVERAGE(N213,N217,N221,N237,N241,N245,N249,N253,N257)</f>
        <v>40.9135222222222</v>
      </c>
      <c r="O496" s="92" t="n">
        <f aca="false">AVERAGE(O213,O217,O221,O237,O241,O245,O249,O253,O257)</f>
        <v>45.9197222222222</v>
      </c>
      <c r="P496" s="92" t="n">
        <f aca="false">AVERAGE(P213,P217,P221,P237,P241,P245,P249,P253,P257)</f>
        <v>45.8717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6.828</v>
      </c>
      <c r="N497" s="94" t="n">
        <f aca="false">AVERAGE(N214,N218,N222,N238,N242,N246,N250,N254,N258)</f>
        <v>38.8945333333333</v>
      </c>
      <c r="O497" s="94" t="n">
        <f aca="false">AVERAGE(O214,O218,O222,O238,O242,O246,O250,O254,O258)</f>
        <v>44.4581</v>
      </c>
      <c r="P497" s="94" t="n">
        <f aca="false">AVERAGE(P214,P218,P222,P238,P242,P246,P250,P254,P258)</f>
        <v>44.5553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484.7688</v>
      </c>
      <c r="N506" s="91" t="n">
        <f aca="false">AVERAGE(N287,N291,N295)</f>
        <v>42.3482666666667</v>
      </c>
      <c r="O506" s="91" t="n">
        <f aca="false">AVERAGE(O287,O291,O295)</f>
        <v>47.5215</v>
      </c>
      <c r="P506" s="91" t="n">
        <f aca="false">AVERAGE(P287,P291,P295)</f>
        <v>47.434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14.0296</v>
      </c>
      <c r="N507" s="92" t="n">
        <f aca="false">AVERAGE(N288,N292,N296)</f>
        <v>39.4982</v>
      </c>
      <c r="O507" s="92" t="n">
        <f aca="false">AVERAGE(O288,O292,O296)</f>
        <v>45.8555</v>
      </c>
      <c r="P507" s="92" t="n">
        <f aca="false">AVERAGE(P288,P292,P296)</f>
        <v>45.590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49.9344</v>
      </c>
      <c r="N508" s="92" t="n">
        <f aca="false">AVERAGE(N289,N293,N297)</f>
        <v>36.9768333333333</v>
      </c>
      <c r="O508" s="92" t="n">
        <f aca="false">AVERAGE(O289,O293,O297)</f>
        <v>43.9783333333333</v>
      </c>
      <c r="P508" s="92" t="n">
        <f aca="false">AVERAGE(P289,P293,P297)</f>
        <v>43.641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88.1888</v>
      </c>
      <c r="N509" s="94" t="n">
        <f aca="false">AVERAGE(N290,N294,N298)</f>
        <v>34.5190333333333</v>
      </c>
      <c r="O509" s="94" t="n">
        <f aca="false">AVERAGE(O290,O294,O298)</f>
        <v>42.5485</v>
      </c>
      <c r="P509" s="94" t="n">
        <f aca="false">AVERAGE(P290,P294,P298)</f>
        <v>42.2249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379.12</v>
      </c>
      <c r="N510" s="91" t="n">
        <f aca="false">AVERAGE(N287,N291,N295,N299,N303,N307)</f>
        <v>42.3137833333333</v>
      </c>
      <c r="O510" s="91" t="n">
        <f aca="false">AVERAGE(O287,O291,O295,O299,O303,O307)</f>
        <v>47.5136166666667</v>
      </c>
      <c r="P510" s="91" t="n">
        <f aca="false">AVERAGE(P287,P291,P295,P299,P303,P307)</f>
        <v>47.305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085.2368</v>
      </c>
      <c r="N511" s="92" t="n">
        <f aca="false">AVERAGE(N288,N292,N296,N300,N304,N308)</f>
        <v>39.4610833333333</v>
      </c>
      <c r="O511" s="92" t="n">
        <f aca="false">AVERAGE(O288,O292,O296,O300,O304,O308)</f>
        <v>45.75055</v>
      </c>
      <c r="P511" s="92" t="n">
        <f aca="false">AVERAGE(P288,P292,P296,P300,P304,P308)</f>
        <v>45.4298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36.0304</v>
      </c>
      <c r="N512" s="92" t="n">
        <f aca="false">AVERAGE(N289,N293,N297,N301,N305,N309)</f>
        <v>36.9223666666667</v>
      </c>
      <c r="O512" s="92" t="n">
        <f aca="false">AVERAGE(O289,O293,O297,O301,O305,O309)</f>
        <v>43.8596666666667</v>
      </c>
      <c r="P512" s="92" t="n">
        <f aca="false">AVERAGE(P289,P293,P297,P301,P305,P309)</f>
        <v>43.4535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00.6904</v>
      </c>
      <c r="N513" s="94" t="n">
        <f aca="false">AVERAGE(N290,N294,N298,N302,N306,N310)</f>
        <v>34.4590333333333</v>
      </c>
      <c r="O513" s="94" t="n">
        <f aca="false">AVERAGE(O290,O294,O298,O302,O306,O310)</f>
        <v>42.42195</v>
      </c>
      <c r="P513" s="94" t="n">
        <f aca="false">AVERAGE(P290,P294,P298,P302,P306,P310)</f>
        <v>42.0498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484.7688</v>
      </c>
      <c r="N514" s="91" t="n">
        <f aca="false">AVERAGE(N263,N267,N287,N291,N295)</f>
        <v>41.9035</v>
      </c>
      <c r="O514" s="91" t="n">
        <f aca="false">AVERAGE(O263,O267,O287,O291,O295)</f>
        <v>47.21014</v>
      </c>
      <c r="P514" s="91" t="n">
        <f aca="false">AVERAGE(P263,P267,P287,P291,P295)</f>
        <v>46.8022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14.0296</v>
      </c>
      <c r="N515" s="92" t="n">
        <f aca="false">AVERAGE(N264,N268,N288,N292,N296)</f>
        <v>39.0867</v>
      </c>
      <c r="O515" s="92" t="n">
        <f aca="false">AVERAGE(O264,O268,O288,O292,O296)</f>
        <v>45.49778</v>
      </c>
      <c r="P515" s="92" t="n">
        <f aca="false">AVERAGE(P264,P268,P288,P292,P296)</f>
        <v>44.9667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49.9344</v>
      </c>
      <c r="N516" s="92" t="n">
        <f aca="false">AVERAGE(N265,N269,N289,N293,N297)</f>
        <v>36.60212</v>
      </c>
      <c r="O516" s="92" t="n">
        <f aca="false">AVERAGE(O265,O269,O289,O293,O297)</f>
        <v>43.59028</v>
      </c>
      <c r="P516" s="92" t="n">
        <f aca="false">AVERAGE(P265,P269,P289,P293,P297)</f>
        <v>43.0299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88.1888</v>
      </c>
      <c r="N517" s="94" t="n">
        <f aca="false">AVERAGE(N266,N270,N290,N294,N298)</f>
        <v>34.17144</v>
      </c>
      <c r="O517" s="94" t="n">
        <f aca="false">AVERAGE(O266,O270,O290,O294,O298)</f>
        <v>42.18204</v>
      </c>
      <c r="P517" s="94" t="n">
        <f aca="false">AVERAGE(P266,P270,P290,P294,P298)</f>
        <v>41.6639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379.12</v>
      </c>
      <c r="N518" s="91" t="n">
        <f aca="false">AVERAGE(N263,N267,N271,N287,N291,N295,N299,N303,N307)</f>
        <v>41.9516</v>
      </c>
      <c r="O518" s="91" t="n">
        <f aca="false">AVERAGE(O263,O267,O271,O287,O291,O295,O299,O303,O307)</f>
        <v>47.2700666666667</v>
      </c>
      <c r="P518" s="91" t="n">
        <f aca="false">AVERAGE(P263,P267,P271,P287,P291,P295,P299,P303,P307)</f>
        <v>46.8656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085.2368</v>
      </c>
      <c r="N519" s="92" t="n">
        <f aca="false">AVERAGE(N264,N268,N272,N288,N292,N296,N300,N304,N308)</f>
        <v>39.1195222222222</v>
      </c>
      <c r="O519" s="92" t="n">
        <f aca="false">AVERAGE(O264,O268,O272,O288,O292,O296,O300,O304,O308)</f>
        <v>45.4841555555556</v>
      </c>
      <c r="P519" s="92" t="n">
        <f aca="false">AVERAGE(P264,P268,P272,P288,P292,P296,P300,P304,P308)</f>
        <v>45.0010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36.0304</v>
      </c>
      <c r="N520" s="92" t="n">
        <f aca="false">AVERAGE(N265,N269,N273,N289,N293,N297,N301,N305,N309)</f>
        <v>36.6086444444444</v>
      </c>
      <c r="O520" s="92" t="n">
        <f aca="false">AVERAGE(O265,O269,O273,O289,O293,O297,O301,O305,O309)</f>
        <v>43.5642111111111</v>
      </c>
      <c r="P520" s="92" t="n">
        <f aca="false">AVERAGE(P265,P269,P273,P289,P293,P297,P301,P305,P309)</f>
        <v>43.0437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00.6904</v>
      </c>
      <c r="N521" s="94" t="n">
        <f aca="false">AVERAGE(N266,N270,N274,N290,N294,N298,N302,N306,N310)</f>
        <v>34.1657111111111</v>
      </c>
      <c r="O521" s="94" t="n">
        <f aca="false">AVERAGE(O266,O270,O274,O290,O294,O298,O302,O306,O310)</f>
        <v>42.1462777777778</v>
      </c>
      <c r="P521" s="94" t="n">
        <f aca="false">AVERAGE(P266,P270,P274,P290,P294,P298,P302,P306,P310)</f>
        <v>41.6812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164.6632</v>
      </c>
      <c r="N530" s="91" t="n">
        <f aca="false">AVERAGE(N339,N343,N347)</f>
        <v>41.2477666666667</v>
      </c>
      <c r="O530" s="91" t="n">
        <f aca="false">AVERAGE(O339,O343,O347)</f>
        <v>47.1322666666667</v>
      </c>
      <c r="P530" s="91" t="n">
        <f aca="false">AVERAGE(P339,P343,P347)</f>
        <v>46.527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05.2952</v>
      </c>
      <c r="N531" s="92" t="n">
        <f aca="false">AVERAGE(N340,N344,N348)</f>
        <v>37.6783333333333</v>
      </c>
      <c r="O531" s="92" t="n">
        <f aca="false">AVERAGE(O340,O344,O348)</f>
        <v>45.6894</v>
      </c>
      <c r="P531" s="92" t="n">
        <f aca="false">AVERAGE(P340,P344,P348)</f>
        <v>45.134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23.8832</v>
      </c>
      <c r="N532" s="92" t="n">
        <f aca="false">AVERAGE(N341,N345,N349)</f>
        <v>34.4254666666667</v>
      </c>
      <c r="O532" s="92" t="n">
        <f aca="false">AVERAGE(O341,O345,O349)</f>
        <v>44.3057333333333</v>
      </c>
      <c r="P532" s="92" t="n">
        <f aca="false">AVERAGE(P341,P345,P349)</f>
        <v>43.847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68.0064</v>
      </c>
      <c r="N533" s="94" t="n">
        <f aca="false">AVERAGE(N342,N346,N350)</f>
        <v>31.6660666666667</v>
      </c>
      <c r="O533" s="94" t="n">
        <f aca="false">AVERAGE(O342,O346,O350)</f>
        <v>43.3561666666667</v>
      </c>
      <c r="P533" s="94" t="n">
        <f aca="false">AVERAGE(P342,P346,P350)</f>
        <v>42.891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5978.7096</v>
      </c>
      <c r="N534" s="91" t="n">
        <f aca="false">AVERAGE(N339,N343,N347,N351,N355,N359)</f>
        <v>41.2322833333333</v>
      </c>
      <c r="O534" s="91" t="n">
        <f aca="false">AVERAGE(O339,O343,O347,O351,O355,O359)</f>
        <v>46.98025</v>
      </c>
      <c r="P534" s="91" t="n">
        <f aca="false">AVERAGE(P339,P343,P347,P351,P355,P359)</f>
        <v>46.44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05.8152</v>
      </c>
      <c r="N535" s="92" t="n">
        <f aca="false">AVERAGE(N340,N344,N348,N352,N356,N360)</f>
        <v>37.68515</v>
      </c>
      <c r="O535" s="92" t="n">
        <f aca="false">AVERAGE(O340,O344,O348,O352,O356,O360)</f>
        <v>45.5466166666667</v>
      </c>
      <c r="P535" s="92" t="n">
        <f aca="false">AVERAGE(P340,P344,P348,P352,P356,P360)</f>
        <v>45.019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83.7688</v>
      </c>
      <c r="N536" s="92" t="n">
        <f aca="false">AVERAGE(N341,N345,N349,N353,N357,N361)</f>
        <v>34.44185</v>
      </c>
      <c r="O536" s="92" t="n">
        <f aca="false">AVERAGE(O341,O345,O349,O353,O357,O361)</f>
        <v>44.1713166666667</v>
      </c>
      <c r="P536" s="92" t="n">
        <f aca="false">AVERAGE(P341,P345,P349,P353,P357,P361)</f>
        <v>43.7108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51.0176</v>
      </c>
      <c r="N537" s="94" t="n">
        <f aca="false">AVERAGE(N342,N346,N350,N354,N358,N362)</f>
        <v>31.6829333333333</v>
      </c>
      <c r="O537" s="94" t="n">
        <f aca="false">AVERAGE(O342,O346,O350,O354,O358,O362)</f>
        <v>43.2327166666667</v>
      </c>
      <c r="P537" s="94" t="n">
        <f aca="false">AVERAGE(P342,P346,P350,P354,P358,P362)</f>
        <v>42.6939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164.6632</v>
      </c>
      <c r="N538" s="91" t="n">
        <f aca="false">AVERAGE(N315,N319,N339,N343,N347)</f>
        <v>40.88732</v>
      </c>
      <c r="O538" s="91" t="n">
        <f aca="false">AVERAGE(O315,O319,O339,O343,O347)</f>
        <v>46.86736</v>
      </c>
      <c r="P538" s="91" t="n">
        <f aca="false">AVERAGE(P315,P319,P339,P343,P347)</f>
        <v>46.227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05.2952</v>
      </c>
      <c r="N539" s="92" t="n">
        <f aca="false">AVERAGE(N316,N320,N340,N344,N348)</f>
        <v>37.34564</v>
      </c>
      <c r="O539" s="92" t="n">
        <f aca="false">AVERAGE(O316,O320,O340,O344,O348)</f>
        <v>45.37406</v>
      </c>
      <c r="P539" s="92" t="n">
        <f aca="false">AVERAGE(P316,P320,P340,P344,P348)</f>
        <v>44.831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23.8832</v>
      </c>
      <c r="N540" s="92" t="n">
        <f aca="false">AVERAGE(N317,N321,N341,N345,N349)</f>
        <v>34.16944</v>
      </c>
      <c r="O540" s="92" t="n">
        <f aca="false">AVERAGE(O317,O321,O341,O345,O349)</f>
        <v>43.95344</v>
      </c>
      <c r="P540" s="92" t="n">
        <f aca="false">AVERAGE(P317,P321,P341,P345,P349)</f>
        <v>43.523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68.0064</v>
      </c>
      <c r="N541" s="94" t="n">
        <f aca="false">AVERAGE(N318,N322,N342,N346,N350)</f>
        <v>31.48898</v>
      </c>
      <c r="O541" s="94" t="n">
        <f aca="false">AVERAGE(O318,O322,O342,O346,O350)</f>
        <v>43.01092</v>
      </c>
      <c r="P541" s="94" t="n">
        <f aca="false">AVERAGE(P318,P322,P342,P346,P350)</f>
        <v>42.5712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5978.7096</v>
      </c>
      <c r="N542" s="91" t="n">
        <f aca="false">AVERAGE(N315,N319,N323,N339,N343,N347,N351,N355,N359)</f>
        <v>40.9480111111111</v>
      </c>
      <c r="O542" s="91" t="n">
        <f aca="false">AVERAGE(O315,O319,O323,O339,O343,O347,O351,O355,O359)</f>
        <v>46.8038222222222</v>
      </c>
      <c r="P542" s="91" t="n">
        <f aca="false">AVERAGE(P315,P319,P323,P339,P343,P347,P351,P355,P359)</f>
        <v>46.2067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05.8152</v>
      </c>
      <c r="N543" s="92" t="n">
        <f aca="false">AVERAGE(N316,N320,N324,N340,N344,N348,N352,N356,N360)</f>
        <v>37.4186888888889</v>
      </c>
      <c r="O543" s="92" t="n">
        <f aca="false">AVERAGE(O316,O320,O324,O340,O344,O348,O352,O356,O360)</f>
        <v>45.3247555555556</v>
      </c>
      <c r="P543" s="92" t="n">
        <f aca="false">AVERAGE(P316,P320,P324,P340,P344,P348,P352,P356,P360)</f>
        <v>44.7902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83.7688</v>
      </c>
      <c r="N544" s="92" t="n">
        <f aca="false">AVERAGE(N317,N321,N325,N341,N345,N349,N353,N357,N361)</f>
        <v>34.2363777777778</v>
      </c>
      <c r="O544" s="92" t="n">
        <f aca="false">AVERAGE(O317,O321,O325,O341,O345,O349,O353,O357,O361)</f>
        <v>43.9161333333333</v>
      </c>
      <c r="P544" s="92" t="n">
        <f aca="false">AVERAGE(P317,P321,P325,P341,P345,P349,P353,P357,P361)</f>
        <v>43.4744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51.0176</v>
      </c>
      <c r="N545" s="94" t="n">
        <f aca="false">AVERAGE(N318,N322,N326,N342,N346,N350,N354,N358,N362)</f>
        <v>31.5416888888889</v>
      </c>
      <c r="O545" s="94" t="n">
        <f aca="false">AVERAGE(O318,O322,O326,O342,O346,O350,O354,O358,O362)</f>
        <v>42.9809555555556</v>
      </c>
      <c r="P545" s="94" t="n">
        <f aca="false">AVERAGE(P318,P322,P326,P342,P346,P350,P354,P358,P362)</f>
        <v>42.4817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3:53:53Z</dcterms:modified>
  <cp:revision>0</cp:revision>
  <dc:subject/>
  <dc:title/>
</cp:coreProperties>
</file>