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922643770983</v>
      </c>
      <c r="J5" s="18" t="n">
        <f aca="false">'experimental data'!AC51</f>
        <v>1.01148969823479</v>
      </c>
      <c r="K5" s="19" t="n">
        <f aca="false">'experimental data'!AD51</f>
        <v>1.022805324385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6036391729</v>
      </c>
      <c r="J6" s="25" t="n">
        <f aca="false">'experimental data'!AC103</f>
        <v>0.995660936678996</v>
      </c>
      <c r="K6" s="26" t="n">
        <f aca="false">'experimental data'!AD103</f>
        <v>0.99985043722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938101267185</v>
      </c>
      <c r="J7" s="25" t="n">
        <f aca="false">'experimental data'!AC155</f>
        <v>0.978184318985449</v>
      </c>
      <c r="K7" s="26" t="n">
        <f aca="false">'experimental data'!AD155</f>
        <v>1.013382851703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213138005924</v>
      </c>
      <c r="J8" s="25" t="n">
        <f aca="false">'experimental data'!AC207</f>
        <v>0.997719941424269</v>
      </c>
      <c r="K8" s="26" t="n">
        <f aca="false">'experimental data'!AD207</f>
        <v>0.9958491125921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381310990058</v>
      </c>
      <c r="J9" s="25" t="n">
        <f aca="false">'experimental data'!AC259</f>
        <v>0.89634797547119</v>
      </c>
      <c r="K9" s="26" t="n">
        <f aca="false">'experimental data'!AD259</f>
        <v>0.9762861120165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013363754709</v>
      </c>
      <c r="J10" s="25" t="n">
        <f aca="false">'experimental data'!AC311</f>
        <v>0.958524836909024</v>
      </c>
      <c r="K10" s="26" t="n">
        <f aca="false">'experimental data'!AD311</f>
        <v>0.9580133646582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7800278993218</v>
      </c>
      <c r="J11" s="32" t="n">
        <f aca="false">'experimental data'!AC363</f>
        <v>0.922730395939585</v>
      </c>
      <c r="K11" s="33" t="n">
        <f aca="false">'experimental data'!AD363</f>
        <v>0.9477124861952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473702985153</v>
      </c>
      <c r="J12" s="18" t="n">
        <f aca="false">AVERAGE(J5:J7)</f>
        <v>0.995111651299743</v>
      </c>
      <c r="K12" s="19" t="n">
        <f aca="false">AVERAGE(K5:K7)</f>
        <v>1.0120128711059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469601625033</v>
      </c>
      <c r="J13" s="32" t="n">
        <f aca="false">AVERAGE(J8:J11)</f>
        <v>0.943830787436017</v>
      </c>
      <c r="K13" s="33" t="n">
        <f aca="false">AVERAGE(K8:K11)</f>
        <v>0.9694652688655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01278515067</v>
      </c>
      <c r="J14" s="43" t="n">
        <f aca="false">AVERAGE(J5:J11)</f>
        <v>0.965808300520471</v>
      </c>
      <c r="K14" s="42" t="n">
        <f aca="false">AVERAGE(K5:K11)</f>
        <v>0.98769995554000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648</v>
      </c>
      <c r="N7" s="73" t="n">
        <v>42.2434</v>
      </c>
      <c r="O7" s="73" t="n">
        <v>43.0835</v>
      </c>
      <c r="P7" s="73" t="n">
        <v>43.104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664</v>
      </c>
      <c r="N8" s="79" t="n">
        <v>39.9477</v>
      </c>
      <c r="O8" s="79" t="n">
        <v>41.8611</v>
      </c>
      <c r="P8" s="79" t="n">
        <v>41.571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016</v>
      </c>
      <c r="N9" s="79" t="n">
        <v>37.3537</v>
      </c>
      <c r="O9" s="79" t="n">
        <v>40.568</v>
      </c>
      <c r="P9" s="79" t="n">
        <v>40.04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4</v>
      </c>
      <c r="N10" s="79" t="n">
        <v>34.6124</v>
      </c>
      <c r="O10" s="79" t="n">
        <v>39.548</v>
      </c>
      <c r="P10" s="79" t="n">
        <v>38.900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968</v>
      </c>
      <c r="N11" s="73" t="n">
        <v>41.9164</v>
      </c>
      <c r="O11" s="73" t="n">
        <v>42.5436</v>
      </c>
      <c r="P11" s="73" t="n">
        <v>42.83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68</v>
      </c>
      <c r="N12" s="79" t="n">
        <v>39.6977</v>
      </c>
      <c r="O12" s="79" t="n">
        <v>41.3152</v>
      </c>
      <c r="P12" s="79" t="n">
        <v>41.355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52</v>
      </c>
      <c r="N13" s="79" t="n">
        <v>37.1368</v>
      </c>
      <c r="O13" s="79" t="n">
        <v>40.0903</v>
      </c>
      <c r="P13" s="79" t="n">
        <v>39.857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392</v>
      </c>
      <c r="N14" s="88" t="n">
        <v>34.4201</v>
      </c>
      <c r="O14" s="88" t="n">
        <v>39.1397</v>
      </c>
      <c r="P14" s="88" t="n">
        <v>38.71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656</v>
      </c>
      <c r="N15" s="73" t="n">
        <v>39.4259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7936</v>
      </c>
      <c r="N16" s="79" t="n">
        <v>36.241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7328</v>
      </c>
      <c r="N17" s="79" t="n">
        <v>33.833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344</v>
      </c>
      <c r="N18" s="79" t="n">
        <v>31.5917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2816</v>
      </c>
      <c r="N19" s="73" t="n">
        <v>37.413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1216</v>
      </c>
      <c r="N20" s="79" t="n">
        <v>34.274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0856</v>
      </c>
      <c r="N21" s="79" t="n">
        <v>31.642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5624</v>
      </c>
      <c r="N22" s="79" t="n">
        <v>28.972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4136</v>
      </c>
      <c r="N23" s="73" t="n">
        <v>36.7178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092</v>
      </c>
      <c r="N24" s="79" t="n">
        <v>33.485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5224</v>
      </c>
      <c r="N25" s="79" t="n">
        <v>30.866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152</v>
      </c>
      <c r="N26" s="79" t="n">
        <v>27.715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748</v>
      </c>
      <c r="O27" s="73" t="n">
        <v>45.3222</v>
      </c>
      <c r="P27" s="73" t="n">
        <v>45.07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025</v>
      </c>
      <c r="O28" s="79" t="n">
        <v>43.7314</v>
      </c>
      <c r="P28" s="79" t="n">
        <v>43.198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305</v>
      </c>
      <c r="O29" s="79" t="n">
        <v>42.0631</v>
      </c>
      <c r="P29" s="79" t="n">
        <v>41.319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425</v>
      </c>
      <c r="O30" s="88" t="n">
        <v>40.7906</v>
      </c>
      <c r="P30" s="88" t="n">
        <v>39.927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671</v>
      </c>
      <c r="O31" s="73" t="n">
        <v>45.9414</v>
      </c>
      <c r="P31" s="73" t="n">
        <v>45.760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013</v>
      </c>
      <c r="O32" s="79" t="n">
        <v>44.2301</v>
      </c>
      <c r="P32" s="79" t="n">
        <v>43.733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367</v>
      </c>
      <c r="O33" s="79" t="n">
        <v>42.364</v>
      </c>
      <c r="P33" s="79" t="n">
        <v>41.6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785</v>
      </c>
      <c r="O34" s="88" t="n">
        <v>40.9971</v>
      </c>
      <c r="P34" s="88" t="n">
        <v>40.168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058</v>
      </c>
      <c r="O35" s="73" t="n">
        <v>45.5575</v>
      </c>
      <c r="P35" s="73" t="n">
        <v>45.679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783</v>
      </c>
      <c r="O36" s="79" t="n">
        <v>43.9539</v>
      </c>
      <c r="P36" s="79" t="n">
        <v>43.70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335</v>
      </c>
      <c r="O37" s="79" t="n">
        <v>42.1261</v>
      </c>
      <c r="P37" s="79" t="n">
        <v>41.620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489</v>
      </c>
      <c r="O38" s="88" t="n">
        <v>40.7992</v>
      </c>
      <c r="P38" s="88" t="n">
        <v>40.12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014</v>
      </c>
      <c r="O39" s="73" t="n">
        <v>45.5749</v>
      </c>
      <c r="P39" s="73" t="n">
        <v>45.659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702</v>
      </c>
      <c r="O40" s="79" t="n">
        <v>43.9745</v>
      </c>
      <c r="P40" s="79" t="n">
        <v>43.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268</v>
      </c>
      <c r="O41" s="79" t="n">
        <v>42.159</v>
      </c>
      <c r="P41" s="79" t="n">
        <v>41.609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256</v>
      </c>
      <c r="O42" s="88" t="n">
        <v>40.819</v>
      </c>
      <c r="P42" s="88" t="n">
        <v>40.1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079</v>
      </c>
      <c r="O43" s="73" t="n">
        <v>45.8936</v>
      </c>
      <c r="P43" s="73" t="n">
        <v>45.644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08</v>
      </c>
      <c r="O44" s="79" t="n">
        <v>44.2028</v>
      </c>
      <c r="P44" s="79" t="n">
        <v>43.61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288</v>
      </c>
      <c r="O45" s="79" t="n">
        <v>42.3624</v>
      </c>
      <c r="P45" s="79" t="n">
        <v>41.569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381</v>
      </c>
      <c r="O46" s="88" t="n">
        <v>41.0027</v>
      </c>
      <c r="P46" s="88" t="n">
        <v>40.061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0854</v>
      </c>
      <c r="O47" s="73" t="n">
        <v>45.1535</v>
      </c>
      <c r="P47" s="73" t="n">
        <v>44.871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82</v>
      </c>
      <c r="O48" s="79" t="n">
        <v>43.5819</v>
      </c>
      <c r="P48" s="79" t="n">
        <v>43.012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4946</v>
      </c>
      <c r="O49" s="79" t="n">
        <v>41.9411</v>
      </c>
      <c r="P49" s="79" t="n">
        <v>41.167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976</v>
      </c>
      <c r="O50" s="88" t="n">
        <v>40.7231</v>
      </c>
      <c r="P50" s="88" t="n">
        <v>39.77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89.2816</v>
      </c>
      <c r="N51" s="92" t="n">
        <v>0</v>
      </c>
      <c r="O51" s="92" t="n">
        <v>0</v>
      </c>
      <c r="P51" s="92" t="n">
        <v>0</v>
      </c>
      <c r="Q51" s="73" t="n">
        <v>39213.04</v>
      </c>
      <c r="R51" s="73" t="n">
        <v>67.54</v>
      </c>
      <c r="S51" s="73" t="n">
        <v>385.6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922643770983</v>
      </c>
      <c r="AC51" s="20" t="n">
        <f aca="false">GEOMEAN(R51:R54)/GEOMEAN(J51:J54)</f>
        <v>1.01148969823479</v>
      </c>
      <c r="AD51" s="26" t="n">
        <f aca="false">GEOMEAN(S51:S54)/GEOMEAN(K51:K54)</f>
        <v>1.022805324385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3.268</v>
      </c>
      <c r="N52" s="92" t="n">
        <v>0</v>
      </c>
      <c r="O52" s="92" t="n">
        <v>0</v>
      </c>
      <c r="P52" s="92" t="n">
        <v>0</v>
      </c>
      <c r="Q52" s="79" t="n">
        <v>32764.13</v>
      </c>
      <c r="R52" s="79" t="n">
        <v>60.24</v>
      </c>
      <c r="S52" s="79" t="n">
        <v>366.0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8.4256</v>
      </c>
      <c r="N53" s="92" t="n">
        <v>0</v>
      </c>
      <c r="O53" s="92" t="n">
        <v>0</v>
      </c>
      <c r="P53" s="92" t="n">
        <v>0</v>
      </c>
      <c r="Q53" s="79" t="n">
        <v>34873.66</v>
      </c>
      <c r="R53" s="79" t="n">
        <v>64.42</v>
      </c>
      <c r="S53" s="79" t="n">
        <v>410.6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89.5216</v>
      </c>
      <c r="N54" s="94" t="n">
        <v>0</v>
      </c>
      <c r="O54" s="94" t="n">
        <v>0</v>
      </c>
      <c r="P54" s="94" t="n">
        <v>0</v>
      </c>
      <c r="Q54" s="88" t="n">
        <v>33584.34</v>
      </c>
      <c r="R54" s="88" t="n">
        <v>64.8</v>
      </c>
      <c r="S54" s="88" t="n">
        <v>419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6312</v>
      </c>
      <c r="N59" s="73" t="n">
        <v>42.7053</v>
      </c>
      <c r="O59" s="73" t="n">
        <v>44.7583</v>
      </c>
      <c r="P59" s="73" t="n">
        <v>44.15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048</v>
      </c>
      <c r="N60" s="79" t="n">
        <v>40.385</v>
      </c>
      <c r="O60" s="79" t="n">
        <v>43.8461</v>
      </c>
      <c r="P60" s="79" t="n">
        <v>42.76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696</v>
      </c>
      <c r="N61" s="79" t="n">
        <v>37.9613</v>
      </c>
      <c r="O61" s="79" t="n">
        <v>42.8774</v>
      </c>
      <c r="P61" s="79" t="n">
        <v>41.301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688</v>
      </c>
      <c r="N62" s="79" t="n">
        <v>35.4477</v>
      </c>
      <c r="O62" s="79" t="n">
        <v>42.0713</v>
      </c>
      <c r="P62" s="79" t="n">
        <v>40.127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616</v>
      </c>
      <c r="N63" s="73" t="n">
        <v>42.3299</v>
      </c>
      <c r="O63" s="73" t="n">
        <v>43.9639</v>
      </c>
      <c r="P63" s="73" t="n">
        <v>43.907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5296</v>
      </c>
      <c r="N64" s="79" t="n">
        <v>40.1318</v>
      </c>
      <c r="O64" s="79" t="n">
        <v>43.0654</v>
      </c>
      <c r="P64" s="79" t="n">
        <v>42.556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696</v>
      </c>
      <c r="N65" s="79" t="n">
        <v>37.7621</v>
      </c>
      <c r="O65" s="79" t="n">
        <v>42.2231</v>
      </c>
      <c r="P65" s="79" t="n">
        <v>41.200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272</v>
      </c>
      <c r="N66" s="88" t="n">
        <v>35.2822</v>
      </c>
      <c r="O66" s="88" t="n">
        <v>41.5416</v>
      </c>
      <c r="P66" s="88" t="n">
        <v>40.084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0.1528</v>
      </c>
      <c r="N67" s="73" t="n">
        <v>38.902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176</v>
      </c>
      <c r="N68" s="79" t="n">
        <v>34.465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4336</v>
      </c>
      <c r="N69" s="79" t="n">
        <v>31.446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12</v>
      </c>
      <c r="N70" s="79" t="n">
        <v>29.0704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1.8248</v>
      </c>
      <c r="N71" s="73" t="n">
        <v>35.9465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1488</v>
      </c>
      <c r="N72" s="79" t="n">
        <v>31.835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4008</v>
      </c>
      <c r="N73" s="79" t="n">
        <v>29.215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12</v>
      </c>
      <c r="N74" s="79" t="n">
        <v>26.523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8.6064</v>
      </c>
      <c r="N75" s="73" t="n">
        <v>35.0493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4984</v>
      </c>
      <c r="N76" s="79" t="n">
        <v>31.0479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8504</v>
      </c>
      <c r="N77" s="79" t="n">
        <v>28.278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096</v>
      </c>
      <c r="N78" s="79" t="n">
        <v>25.671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305</v>
      </c>
      <c r="O79" s="73" t="n">
        <v>47.0336</v>
      </c>
      <c r="P79" s="73" t="n">
        <v>45.797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23</v>
      </c>
      <c r="O80" s="79" t="n">
        <v>45.853</v>
      </c>
      <c r="P80" s="79" t="n">
        <v>44.17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76</v>
      </c>
      <c r="O81" s="79" t="n">
        <v>44.6716</v>
      </c>
      <c r="P81" s="79" t="n">
        <v>42.45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077</v>
      </c>
      <c r="O82" s="88" t="n">
        <v>43.6733</v>
      </c>
      <c r="P82" s="88" t="n">
        <v>41.10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092</v>
      </c>
      <c r="O83" s="73" t="n">
        <v>47.6066</v>
      </c>
      <c r="P83" s="73" t="n">
        <v>46.619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421</v>
      </c>
      <c r="O84" s="79" t="n">
        <v>46.3518</v>
      </c>
      <c r="P84" s="79" t="n">
        <v>44.851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9</v>
      </c>
      <c r="O85" s="79" t="n">
        <v>44.9812</v>
      </c>
      <c r="P85" s="79" t="n">
        <v>42.940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701</v>
      </c>
      <c r="O86" s="88" t="n">
        <v>43.8877</v>
      </c>
      <c r="P86" s="88" t="n">
        <v>41.46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024</v>
      </c>
      <c r="O87" s="73" t="n">
        <v>47.0419</v>
      </c>
      <c r="P87" s="73" t="n">
        <v>46.524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393</v>
      </c>
      <c r="O88" s="79" t="n">
        <v>45.9874</v>
      </c>
      <c r="P88" s="79" t="n">
        <v>44.837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501</v>
      </c>
      <c r="O89" s="79" t="n">
        <v>44.6819</v>
      </c>
      <c r="P89" s="79" t="n">
        <v>42.91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27</v>
      </c>
      <c r="O90" s="88" t="n">
        <v>43.6953</v>
      </c>
      <c r="P90" s="88" t="n">
        <v>41.44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207</v>
      </c>
      <c r="O91" s="73" t="n">
        <v>47.0459</v>
      </c>
      <c r="P91" s="73" t="n">
        <v>46.577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661</v>
      </c>
      <c r="O92" s="79" t="n">
        <v>46.0135</v>
      </c>
      <c r="P92" s="79" t="n">
        <v>44.870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863</v>
      </c>
      <c r="O93" s="79" t="n">
        <v>44.7147</v>
      </c>
      <c r="P93" s="79" t="n">
        <v>42.932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762</v>
      </c>
      <c r="O94" s="88" t="n">
        <v>43.7505</v>
      </c>
      <c r="P94" s="88" t="n">
        <v>41.442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405</v>
      </c>
      <c r="O95" s="73" t="n">
        <v>47.3161</v>
      </c>
      <c r="P95" s="73" t="n">
        <v>46.61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159</v>
      </c>
      <c r="O96" s="79" t="n">
        <v>46.1895</v>
      </c>
      <c r="P96" s="79" t="n">
        <v>44.820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463</v>
      </c>
      <c r="O97" s="79" t="n">
        <v>44.9315</v>
      </c>
      <c r="P97" s="79" t="n">
        <v>42.947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725</v>
      </c>
      <c r="O98" s="88" t="n">
        <v>43.9254</v>
      </c>
      <c r="P98" s="88" t="n">
        <v>41.437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091</v>
      </c>
      <c r="O99" s="73" t="n">
        <v>46.3648</v>
      </c>
      <c r="P99" s="73" t="n">
        <v>45.758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591</v>
      </c>
      <c r="O100" s="79" t="n">
        <v>45.249</v>
      </c>
      <c r="P100" s="79" t="n">
        <v>44.116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324</v>
      </c>
      <c r="O101" s="79" t="n">
        <v>44.2046</v>
      </c>
      <c r="P101" s="79" t="n">
        <v>42.45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632</v>
      </c>
      <c r="O102" s="88" t="n">
        <v>43.3502</v>
      </c>
      <c r="P102" s="88" t="n">
        <v>41.096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0.9736</v>
      </c>
      <c r="N103" s="92" t="n">
        <v>0</v>
      </c>
      <c r="O103" s="92" t="n">
        <v>0</v>
      </c>
      <c r="P103" s="92" t="n">
        <v>0</v>
      </c>
      <c r="Q103" s="73" t="n">
        <v>48156.96</v>
      </c>
      <c r="R103" s="73" t="n">
        <v>68.77</v>
      </c>
      <c r="S103" s="73" t="n">
        <v>413.0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6036391729</v>
      </c>
      <c r="AC103" s="20" t="n">
        <f aca="false">GEOMEAN(R103:R106)/GEOMEAN(J103:J106)</f>
        <v>0.995660936678996</v>
      </c>
      <c r="AD103" s="26" t="n">
        <f aca="false">GEOMEAN(S103:S106)/GEOMEAN(K103:K106)</f>
        <v>0.99985043722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68.9208</v>
      </c>
      <c r="N104" s="92" t="n">
        <v>0</v>
      </c>
      <c r="O104" s="92" t="n">
        <v>0</v>
      </c>
      <c r="P104" s="92" t="n">
        <v>0</v>
      </c>
      <c r="Q104" s="79" t="n">
        <v>41654.82</v>
      </c>
      <c r="R104" s="79" t="n">
        <v>67.71</v>
      </c>
      <c r="S104" s="79" t="n">
        <v>447.0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2.7616</v>
      </c>
      <c r="N105" s="92" t="n">
        <v>0</v>
      </c>
      <c r="O105" s="92" t="n">
        <v>0</v>
      </c>
      <c r="P105" s="92" t="n">
        <v>0</v>
      </c>
      <c r="Q105" s="79" t="n">
        <v>38170.37</v>
      </c>
      <c r="R105" s="79" t="n">
        <v>63.25</v>
      </c>
      <c r="S105" s="79" t="n">
        <v>424.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3208</v>
      </c>
      <c r="N106" s="94" t="n">
        <v>0</v>
      </c>
      <c r="O106" s="94" t="n">
        <v>0</v>
      </c>
      <c r="P106" s="94" t="n">
        <v>0</v>
      </c>
      <c r="Q106" s="88" t="n">
        <v>35532.7</v>
      </c>
      <c r="R106" s="88" t="n">
        <v>58.88</v>
      </c>
      <c r="S106" s="88" t="n">
        <v>423.8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064</v>
      </c>
      <c r="N111" s="73" t="n">
        <v>40.2995</v>
      </c>
      <c r="O111" s="73" t="n">
        <v>42.9528</v>
      </c>
      <c r="P111" s="73" t="n">
        <v>43.06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288</v>
      </c>
      <c r="N112" s="79" t="n">
        <v>37.9788</v>
      </c>
      <c r="O112" s="79" t="n">
        <v>41.367</v>
      </c>
      <c r="P112" s="79" t="n">
        <v>41.478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912</v>
      </c>
      <c r="N113" s="79" t="n">
        <v>35.552</v>
      </c>
      <c r="O113" s="79" t="n">
        <v>40.0359</v>
      </c>
      <c r="P113" s="79" t="n">
        <v>40.029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976</v>
      </c>
      <c r="N114" s="79" t="n">
        <v>33.133</v>
      </c>
      <c r="O114" s="79" t="n">
        <v>39.021</v>
      </c>
      <c r="P114" s="79" t="n">
        <v>38.97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548</v>
      </c>
      <c r="N115" s="73" t="n">
        <v>39.8999</v>
      </c>
      <c r="O115" s="73" t="n">
        <v>42.8476</v>
      </c>
      <c r="P115" s="73" t="n">
        <v>42.734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208</v>
      </c>
      <c r="N116" s="79" t="n">
        <v>37.5443</v>
      </c>
      <c r="O116" s="79" t="n">
        <v>41.3981</v>
      </c>
      <c r="P116" s="79" t="n">
        <v>41.125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96</v>
      </c>
      <c r="N117" s="79" t="n">
        <v>35.1024</v>
      </c>
      <c r="O117" s="79" t="n">
        <v>40.0854</v>
      </c>
      <c r="P117" s="79" t="n">
        <v>39.697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632</v>
      </c>
      <c r="N118" s="88" t="n">
        <v>32.5738</v>
      </c>
      <c r="O118" s="88" t="n">
        <v>39.0774</v>
      </c>
      <c r="P118" s="88" t="n">
        <v>38.64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4472</v>
      </c>
      <c r="N119" s="73" t="n">
        <v>38.1205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0728</v>
      </c>
      <c r="N120" s="79" t="n">
        <v>35.2087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8888</v>
      </c>
      <c r="N121" s="79" t="n">
        <v>32.7183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6368</v>
      </c>
      <c r="N122" s="79" t="n">
        <v>29.9426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19.3192</v>
      </c>
      <c r="N123" s="73" t="n">
        <v>37.304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116</v>
      </c>
      <c r="N124" s="79" t="n">
        <v>34.274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24</v>
      </c>
      <c r="N125" s="79" t="n">
        <v>31.360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624</v>
      </c>
      <c r="N126" s="79" t="n">
        <v>28.168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6.9152</v>
      </c>
      <c r="N127" s="73" t="n">
        <v>37.160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096</v>
      </c>
      <c r="N128" s="79" t="n">
        <v>34.183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8408</v>
      </c>
      <c r="N129" s="79" t="n">
        <v>31.481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36</v>
      </c>
      <c r="N130" s="79" t="n">
        <v>28.4202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8983</v>
      </c>
      <c r="O131" s="73" t="n">
        <v>45.2639</v>
      </c>
      <c r="P131" s="73" t="n">
        <v>45.431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06</v>
      </c>
      <c r="O132" s="79" t="n">
        <v>43.5306</v>
      </c>
      <c r="P132" s="79" t="n">
        <v>43.652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495</v>
      </c>
      <c r="O133" s="79" t="n">
        <v>41.8916</v>
      </c>
      <c r="P133" s="79" t="n">
        <v>41.862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534</v>
      </c>
      <c r="O134" s="88" t="n">
        <v>40.579</v>
      </c>
      <c r="P134" s="88" t="n">
        <v>40.529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096</v>
      </c>
      <c r="O135" s="73" t="n">
        <v>46.1134</v>
      </c>
      <c r="P135" s="73" t="n">
        <v>46.151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1895</v>
      </c>
      <c r="O136" s="79" t="n">
        <v>44.2769</v>
      </c>
      <c r="P136" s="79" t="n">
        <v>44.242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6916</v>
      </c>
      <c r="O137" s="79" t="n">
        <v>42.3863</v>
      </c>
      <c r="P137" s="79" t="n">
        <v>42.23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012</v>
      </c>
      <c r="O138" s="88" t="n">
        <v>40.9147</v>
      </c>
      <c r="P138" s="88" t="n">
        <v>40.74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8954</v>
      </c>
      <c r="O139" s="73" t="n">
        <v>46.0207</v>
      </c>
      <c r="P139" s="73" t="n">
        <v>46.081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456</v>
      </c>
      <c r="O140" s="79" t="n">
        <v>44.2673</v>
      </c>
      <c r="P140" s="79" t="n">
        <v>44.218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0481</v>
      </c>
      <c r="O141" s="79" t="n">
        <v>42.3027</v>
      </c>
      <c r="P141" s="79" t="n">
        <v>42.175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54</v>
      </c>
      <c r="O142" s="88" t="n">
        <v>40.822</v>
      </c>
      <c r="P142" s="88" t="n">
        <v>40.683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43</v>
      </c>
      <c r="O143" s="73" t="n">
        <v>45.8704</v>
      </c>
      <c r="P143" s="73" t="n">
        <v>45.9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685</v>
      </c>
      <c r="O144" s="79" t="n">
        <v>44.0874</v>
      </c>
      <c r="P144" s="79" t="n">
        <v>44.04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328</v>
      </c>
      <c r="O145" s="79" t="n">
        <v>42.1357</v>
      </c>
      <c r="P145" s="79" t="n">
        <v>41.982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948</v>
      </c>
      <c r="O146" s="88" t="n">
        <v>40.7051</v>
      </c>
      <c r="P146" s="88" t="n">
        <v>40.495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048</v>
      </c>
      <c r="O147" s="73" t="n">
        <v>45.9023</v>
      </c>
      <c r="P147" s="73" t="n">
        <v>45.866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441</v>
      </c>
      <c r="O148" s="79" t="n">
        <v>44.086</v>
      </c>
      <c r="P148" s="79" t="n">
        <v>43.893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622</v>
      </c>
      <c r="O149" s="79" t="n">
        <v>42.2025</v>
      </c>
      <c r="P149" s="79" t="n">
        <v>41.860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58</v>
      </c>
      <c r="O150" s="88" t="n">
        <v>40.7714</v>
      </c>
      <c r="P150" s="88" t="n">
        <v>40.407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099</v>
      </c>
      <c r="O151" s="73" t="n">
        <v>45.0802</v>
      </c>
      <c r="P151" s="73" t="n">
        <v>45.03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264</v>
      </c>
      <c r="O152" s="79" t="n">
        <v>43.4032</v>
      </c>
      <c r="P152" s="79" t="n">
        <v>43.148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177</v>
      </c>
      <c r="O153" s="79" t="n">
        <v>41.7648</v>
      </c>
      <c r="P153" s="79" t="n">
        <v>41.33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064</v>
      </c>
      <c r="O154" s="88" t="n">
        <v>40.4781</v>
      </c>
      <c r="P154" s="88" t="n">
        <v>40.016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45.1592</v>
      </c>
      <c r="N155" s="92" t="n">
        <v>0</v>
      </c>
      <c r="O155" s="92" t="n">
        <v>0</v>
      </c>
      <c r="P155" s="92" t="n">
        <v>0</v>
      </c>
      <c r="Q155" s="73" t="n">
        <v>37570.85</v>
      </c>
      <c r="R155" s="73" t="n">
        <v>62.47</v>
      </c>
      <c r="S155" s="73" t="n">
        <v>419.6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938101267185</v>
      </c>
      <c r="AC155" s="20" t="n">
        <f aca="false">GEOMEAN(R155:R158)/GEOMEAN(J155:J158)</f>
        <v>0.978184318985449</v>
      </c>
      <c r="AD155" s="26" t="n">
        <f aca="false">GEOMEAN(S155:S158)/GEOMEAN(K155:K158)</f>
        <v>1.0133828517037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57.4976</v>
      </c>
      <c r="N156" s="92" t="n">
        <v>0</v>
      </c>
      <c r="O156" s="92" t="n">
        <v>0</v>
      </c>
      <c r="P156" s="92" t="n">
        <v>0</v>
      </c>
      <c r="Q156" s="79" t="n">
        <v>35593.93</v>
      </c>
      <c r="R156" s="79" t="n">
        <v>60.65</v>
      </c>
      <c r="S156" s="79" t="n">
        <v>414.2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5.1848</v>
      </c>
      <c r="N157" s="92" t="n">
        <v>0</v>
      </c>
      <c r="O157" s="92" t="n">
        <v>0</v>
      </c>
      <c r="P157" s="92" t="n">
        <v>0</v>
      </c>
      <c r="Q157" s="79" t="n">
        <v>34387.54</v>
      </c>
      <c r="R157" s="79" t="n">
        <v>66.76</v>
      </c>
      <c r="S157" s="79" t="n">
        <v>416.2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7.8472</v>
      </c>
      <c r="N158" s="94" t="n">
        <v>0</v>
      </c>
      <c r="O158" s="94" t="n">
        <v>0</v>
      </c>
      <c r="P158" s="94" t="n">
        <v>0</v>
      </c>
      <c r="Q158" s="88" t="n">
        <v>32585.02</v>
      </c>
      <c r="R158" s="88" t="n">
        <v>58.04</v>
      </c>
      <c r="S158" s="88" t="n">
        <v>426.9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0872</v>
      </c>
      <c r="N163" s="73" t="n">
        <v>39.6845</v>
      </c>
      <c r="O163" s="73" t="n">
        <v>45.2897</v>
      </c>
      <c r="P163" s="73" t="n">
        <v>46.133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9544</v>
      </c>
      <c r="N164" s="79" t="n">
        <v>37.4292</v>
      </c>
      <c r="O164" s="79" t="n">
        <v>43.537</v>
      </c>
      <c r="P164" s="79" t="n">
        <v>44.362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0944</v>
      </c>
      <c r="N165" s="79" t="n">
        <v>35.359</v>
      </c>
      <c r="O165" s="79" t="n">
        <v>41.7539</v>
      </c>
      <c r="P165" s="79" t="n">
        <v>42.56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328</v>
      </c>
      <c r="N166" s="79" t="n">
        <v>33.3045</v>
      </c>
      <c r="O166" s="79" t="n">
        <v>40.527</v>
      </c>
      <c r="P166" s="79" t="n">
        <v>41.379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6016</v>
      </c>
      <c r="N167" s="73" t="n">
        <v>39.6503</v>
      </c>
      <c r="O167" s="73" t="n">
        <v>45.2491</v>
      </c>
      <c r="P167" s="73" t="n">
        <v>46.097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748</v>
      </c>
      <c r="N168" s="79" t="n">
        <v>37.3856</v>
      </c>
      <c r="O168" s="79" t="n">
        <v>43.4997</v>
      </c>
      <c r="P168" s="79" t="n">
        <v>44.329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096</v>
      </c>
      <c r="N169" s="79" t="n">
        <v>35.312</v>
      </c>
      <c r="O169" s="79" t="n">
        <v>41.7063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952</v>
      </c>
      <c r="N170" s="88" t="n">
        <v>33.2414</v>
      </c>
      <c r="O170" s="88" t="n">
        <v>40.4786</v>
      </c>
      <c r="P170" s="88" t="n">
        <v>41.337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59.0856</v>
      </c>
      <c r="N171" s="73" t="n">
        <v>42.5667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9.6832</v>
      </c>
      <c r="N172" s="79" t="n">
        <v>38.6495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3.7464</v>
      </c>
      <c r="N173" s="79" t="n">
        <v>35.191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4104</v>
      </c>
      <c r="N174" s="79" t="n">
        <v>32.199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5.024</v>
      </c>
      <c r="N175" s="73" t="n">
        <v>41.9704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6216</v>
      </c>
      <c r="N176" s="79" t="n">
        <v>38.190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7496</v>
      </c>
      <c r="N177" s="79" t="n">
        <v>34.6954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648</v>
      </c>
      <c r="N178" s="79" t="n">
        <v>31.6488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8.116</v>
      </c>
      <c r="N179" s="73" t="n">
        <v>41.953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716</v>
      </c>
      <c r="N180" s="79" t="n">
        <v>38.1503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736</v>
      </c>
      <c r="N181" s="79" t="n">
        <v>34.73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8464</v>
      </c>
      <c r="N182" s="79" t="n">
        <v>31.8593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715</v>
      </c>
      <c r="O183" s="73" t="n">
        <v>46.4731</v>
      </c>
      <c r="P183" s="73" t="n">
        <v>46.433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947</v>
      </c>
      <c r="O184" s="79" t="n">
        <v>44.6616</v>
      </c>
      <c r="P184" s="79" t="n">
        <v>44.943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388</v>
      </c>
      <c r="O185" s="79" t="n">
        <v>42.7168</v>
      </c>
      <c r="P185" s="79" t="n">
        <v>43.224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71</v>
      </c>
      <c r="O186" s="88" t="n">
        <v>41.3315</v>
      </c>
      <c r="P186" s="88" t="n">
        <v>42.0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39</v>
      </c>
      <c r="O187" s="73" t="n">
        <v>46.2497</v>
      </c>
      <c r="P187" s="73" t="n">
        <v>46.706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71</v>
      </c>
      <c r="O188" s="79" t="n">
        <v>44.5991</v>
      </c>
      <c r="P188" s="79" t="n">
        <v>45.13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284</v>
      </c>
      <c r="O189" s="79" t="n">
        <v>42.7331</v>
      </c>
      <c r="P189" s="79" t="n">
        <v>43.322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19</v>
      </c>
      <c r="O190" s="88" t="n">
        <v>41.4186</v>
      </c>
      <c r="P190" s="88" t="n">
        <v>42.11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868</v>
      </c>
      <c r="O191" s="73" t="n">
        <v>46.8875</v>
      </c>
      <c r="P191" s="73" t="n">
        <v>47.72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62</v>
      </c>
      <c r="O192" s="79" t="n">
        <v>44.989</v>
      </c>
      <c r="P192" s="79" t="n">
        <v>45.791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2</v>
      </c>
      <c r="O193" s="79" t="n">
        <v>42.9791</v>
      </c>
      <c r="P193" s="79" t="n">
        <v>43.74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776</v>
      </c>
      <c r="O194" s="88" t="n">
        <v>41.5893</v>
      </c>
      <c r="P194" s="88" t="n">
        <v>42.3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599</v>
      </c>
      <c r="O195" s="73" t="n">
        <v>46.8899</v>
      </c>
      <c r="P195" s="73" t="n">
        <v>47.716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34</v>
      </c>
      <c r="O196" s="79" t="n">
        <v>44.9881</v>
      </c>
      <c r="P196" s="79" t="n">
        <v>45.78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883</v>
      </c>
      <c r="O197" s="79" t="n">
        <v>42.9722</v>
      </c>
      <c r="P197" s="79" t="n">
        <v>43.73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677</v>
      </c>
      <c r="O198" s="88" t="n">
        <v>41.585</v>
      </c>
      <c r="P198" s="88" t="n">
        <v>42.380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39</v>
      </c>
      <c r="O199" s="73" t="n">
        <v>46.2111</v>
      </c>
      <c r="P199" s="73" t="n">
        <v>46.93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15</v>
      </c>
      <c r="O200" s="79" t="n">
        <v>44.5747</v>
      </c>
      <c r="P200" s="79" t="n">
        <v>45.25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039</v>
      </c>
      <c r="O201" s="79" t="n">
        <v>42.6956</v>
      </c>
      <c r="P201" s="79" t="n">
        <v>43.36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28</v>
      </c>
      <c r="O202" s="88" t="n">
        <v>41.3796</v>
      </c>
      <c r="P202" s="88" t="n">
        <v>42.118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</v>
      </c>
      <c r="O203" s="73" t="n">
        <v>46.2538</v>
      </c>
      <c r="P203" s="73" t="n">
        <v>46.504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57</v>
      </c>
      <c r="O204" s="79" t="n">
        <v>44.5218</v>
      </c>
      <c r="P204" s="79" t="n">
        <v>45.018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55</v>
      </c>
      <c r="O205" s="79" t="n">
        <v>42.608</v>
      </c>
      <c r="P205" s="79" t="n">
        <v>43.17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13</v>
      </c>
      <c r="O206" s="88" t="n">
        <v>41.2774</v>
      </c>
      <c r="P206" s="88" t="n">
        <v>41.96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26.0696</v>
      </c>
      <c r="N207" s="92" t="n">
        <v>0</v>
      </c>
      <c r="O207" s="92" t="n">
        <v>0</v>
      </c>
      <c r="P207" s="92" t="n">
        <v>0</v>
      </c>
      <c r="Q207" s="73" t="n">
        <v>94108.45</v>
      </c>
      <c r="R207" s="73" t="n">
        <v>159.5</v>
      </c>
      <c r="S207" s="73" t="n">
        <v>903.8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213138005924</v>
      </c>
      <c r="AC207" s="20" t="n">
        <f aca="false">GEOMEAN(R207:R210)/GEOMEAN(J207:J210)</f>
        <v>0.997719941424269</v>
      </c>
      <c r="AD207" s="26" t="n">
        <f aca="false">GEOMEAN(S207:S210)/GEOMEAN(K207:K210)</f>
        <v>0.99584911259210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93.1488</v>
      </c>
      <c r="N208" s="92" t="n">
        <v>0</v>
      </c>
      <c r="O208" s="92" t="n">
        <v>0</v>
      </c>
      <c r="P208" s="92" t="n">
        <v>0</v>
      </c>
      <c r="Q208" s="79" t="n">
        <v>78559.33</v>
      </c>
      <c r="R208" s="79" t="n">
        <v>156.05</v>
      </c>
      <c r="S208" s="79" t="n">
        <v>902.5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2.372</v>
      </c>
      <c r="N209" s="92" t="n">
        <v>0</v>
      </c>
      <c r="O209" s="92" t="n">
        <v>0</v>
      </c>
      <c r="P209" s="92" t="n">
        <v>0</v>
      </c>
      <c r="Q209" s="79" t="n">
        <v>73452.08</v>
      </c>
      <c r="R209" s="79" t="n">
        <v>142.02</v>
      </c>
      <c r="S209" s="79" t="n">
        <v>906.0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2.3408</v>
      </c>
      <c r="N210" s="94" t="n">
        <v>0</v>
      </c>
      <c r="O210" s="94" t="n">
        <v>0</v>
      </c>
      <c r="P210" s="94" t="n">
        <v>0</v>
      </c>
      <c r="Q210" s="88" t="n">
        <v>62642.3</v>
      </c>
      <c r="R210" s="88" t="n">
        <v>127.48</v>
      </c>
      <c r="S210" s="88" t="n">
        <v>866.3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64</v>
      </c>
      <c r="N215" s="73" t="n">
        <v>41.8506</v>
      </c>
      <c r="O215" s="73" t="n">
        <v>48.1832</v>
      </c>
      <c r="P215" s="73" t="n">
        <v>47.507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68</v>
      </c>
      <c r="N216" s="79" t="n">
        <v>40.8499</v>
      </c>
      <c r="O216" s="79" t="n">
        <v>47.1246</v>
      </c>
      <c r="P216" s="79" t="n">
        <v>46.628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39</v>
      </c>
      <c r="N217" s="79" t="n">
        <v>39.4169</v>
      </c>
      <c r="O217" s="79" t="n">
        <v>45.9006</v>
      </c>
      <c r="P217" s="79" t="n">
        <v>45.53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328</v>
      </c>
      <c r="N218" s="79" t="n">
        <v>37.669</v>
      </c>
      <c r="O218" s="79" t="n">
        <v>44.8311</v>
      </c>
      <c r="P218" s="79" t="n">
        <v>44.639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81</v>
      </c>
      <c r="N219" s="73" t="n">
        <v>41.6969</v>
      </c>
      <c r="O219" s="73" t="n">
        <v>47.2836</v>
      </c>
      <c r="P219" s="73" t="n">
        <v>46.68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38</v>
      </c>
      <c r="N220" s="79" t="n">
        <v>40.7664</v>
      </c>
      <c r="O220" s="79" t="n">
        <v>46.382</v>
      </c>
      <c r="P220" s="79" t="n">
        <v>45.625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27</v>
      </c>
      <c r="N221" s="79" t="n">
        <v>39.4075</v>
      </c>
      <c r="O221" s="79" t="n">
        <v>45.402</v>
      </c>
      <c r="P221" s="79" t="n">
        <v>44.568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39</v>
      </c>
      <c r="N222" s="88" t="n">
        <v>37.6807</v>
      </c>
      <c r="O222" s="88" t="n">
        <v>44.4467</v>
      </c>
      <c r="P222" s="88" t="n">
        <v>43.63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69.334</v>
      </c>
      <c r="N223" s="73" t="n">
        <v>45.5215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196</v>
      </c>
      <c r="N224" s="79" t="n">
        <v>42.151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84</v>
      </c>
      <c r="N225" s="79" t="n">
        <v>39.9258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41</v>
      </c>
      <c r="N226" s="79" t="n">
        <v>37.8192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7.273</v>
      </c>
      <c r="N227" s="73" t="n">
        <v>44.4832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401</v>
      </c>
      <c r="N228" s="79" t="n">
        <v>41.2158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02</v>
      </c>
      <c r="N229" s="79" t="n">
        <v>38.16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9</v>
      </c>
      <c r="N230" s="79" t="n">
        <v>35.509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545</v>
      </c>
      <c r="N231" s="73" t="n">
        <v>44.228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559</v>
      </c>
      <c r="N232" s="79" t="n">
        <v>41.430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717</v>
      </c>
      <c r="N233" s="79" t="n">
        <v>38.7964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88</v>
      </c>
      <c r="N234" s="79" t="n">
        <v>36.534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85</v>
      </c>
      <c r="O235" s="73" t="n">
        <v>48.1965</v>
      </c>
      <c r="P235" s="73" t="n">
        <v>47.403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847</v>
      </c>
      <c r="O236" s="79" t="n">
        <v>47.2309</v>
      </c>
      <c r="P236" s="79" t="n">
        <v>46.619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44</v>
      </c>
      <c r="O237" s="79" t="n">
        <v>46.0079</v>
      </c>
      <c r="P237" s="79" t="n">
        <v>45.50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12</v>
      </c>
      <c r="O238" s="88" t="n">
        <v>44.7434</v>
      </c>
      <c r="P238" s="88" t="n">
        <v>44.51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16</v>
      </c>
      <c r="O239" s="73" t="n">
        <v>49.0856</v>
      </c>
      <c r="P239" s="73" t="n">
        <v>48.532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29</v>
      </c>
      <c r="O240" s="79" t="n">
        <v>47.9495</v>
      </c>
      <c r="P240" s="79" t="n">
        <v>47.510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15</v>
      </c>
      <c r="O241" s="79" t="n">
        <v>46.5081</v>
      </c>
      <c r="P241" s="79" t="n">
        <v>46.15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6</v>
      </c>
      <c r="O242" s="88" t="n">
        <v>45.0944</v>
      </c>
      <c r="P242" s="88" t="n">
        <v>45.011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27</v>
      </c>
      <c r="O243" s="73" t="n">
        <v>49.2318</v>
      </c>
      <c r="P243" s="73" t="n">
        <v>48.80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49</v>
      </c>
      <c r="O244" s="79" t="n">
        <v>48.2083</v>
      </c>
      <c r="P244" s="79" t="n">
        <v>47.891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5</v>
      </c>
      <c r="O245" s="79" t="n">
        <v>46.749</v>
      </c>
      <c r="P245" s="79" t="n">
        <v>46.547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78</v>
      </c>
      <c r="O246" s="88" t="n">
        <v>45.4461</v>
      </c>
      <c r="P246" s="88" t="n">
        <v>45.42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079</v>
      </c>
      <c r="O247" s="73" t="n">
        <v>49.1245</v>
      </c>
      <c r="P247" s="73" t="n">
        <v>49.006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69</v>
      </c>
      <c r="O248" s="79" t="n">
        <v>48.1382</v>
      </c>
      <c r="P248" s="79" t="n">
        <v>48.093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44</v>
      </c>
      <c r="O249" s="79" t="n">
        <v>46.7506</v>
      </c>
      <c r="P249" s="79" t="n">
        <v>46.699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902</v>
      </c>
      <c r="O250" s="88" t="n">
        <v>45.4821</v>
      </c>
      <c r="P250" s="88" t="n">
        <v>45.55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43</v>
      </c>
      <c r="O251" s="73" t="n">
        <v>48.8498</v>
      </c>
      <c r="P251" s="73" t="n">
        <v>49.24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16</v>
      </c>
      <c r="O252" s="79" t="n">
        <v>47.6791</v>
      </c>
      <c r="P252" s="79" t="n">
        <v>48.04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36</v>
      </c>
      <c r="O253" s="79" t="n">
        <v>46.3412</v>
      </c>
      <c r="P253" s="79" t="n">
        <v>46.70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779</v>
      </c>
      <c r="O254" s="88" t="n">
        <v>45.0473</v>
      </c>
      <c r="P254" s="88" t="n">
        <v>45.468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822</v>
      </c>
      <c r="O255" s="73" t="n">
        <v>47.6364</v>
      </c>
      <c r="P255" s="73" t="n">
        <v>48.170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05</v>
      </c>
      <c r="O256" s="79" t="n">
        <v>46.6941</v>
      </c>
      <c r="P256" s="79" t="n">
        <v>47.031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664</v>
      </c>
      <c r="O257" s="79" t="n">
        <v>45.6656</v>
      </c>
      <c r="P257" s="79" t="n">
        <v>45.993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17</v>
      </c>
      <c r="O258" s="88" t="n">
        <v>44.6045</v>
      </c>
      <c r="P258" s="88" t="n">
        <v>44.89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6.642</v>
      </c>
      <c r="N259" s="92" t="n">
        <v>0</v>
      </c>
      <c r="O259" s="92" t="n">
        <v>0</v>
      </c>
      <c r="P259" s="92" t="n">
        <v>0</v>
      </c>
      <c r="Q259" s="73" t="n">
        <v>60183.62</v>
      </c>
      <c r="R259" s="73" t="n">
        <v>112.08</v>
      </c>
      <c r="S259" s="73" t="n">
        <v>711.5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381310990058</v>
      </c>
      <c r="AC259" s="20" t="n">
        <f aca="false">GEOMEAN(R259:R262)/GEOMEAN(J259:J262)</f>
        <v>0.89634797547119</v>
      </c>
      <c r="AD259" s="26" t="n">
        <f aca="false">GEOMEAN(S259:S262)/GEOMEAN(K259:K262)</f>
        <v>0.9762861120165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7.715</v>
      </c>
      <c r="N260" s="92" t="n">
        <v>0</v>
      </c>
      <c r="O260" s="92" t="n">
        <v>0</v>
      </c>
      <c r="P260" s="92" t="n">
        <v>0</v>
      </c>
      <c r="Q260" s="79" t="n">
        <v>57711.23</v>
      </c>
      <c r="R260" s="79" t="n">
        <v>110.79</v>
      </c>
      <c r="S260" s="79" t="n">
        <v>794.4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3.604</v>
      </c>
      <c r="N261" s="92" t="n">
        <v>0</v>
      </c>
      <c r="O261" s="92" t="n">
        <v>0</v>
      </c>
      <c r="P261" s="92" t="n">
        <v>0</v>
      </c>
      <c r="Q261" s="79" t="n">
        <v>55542.57</v>
      </c>
      <c r="R261" s="79" t="n">
        <v>99.28</v>
      </c>
      <c r="S261" s="79" t="n">
        <v>725.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206</v>
      </c>
      <c r="N262" s="94" t="n">
        <v>0</v>
      </c>
      <c r="O262" s="94" t="n">
        <v>0</v>
      </c>
      <c r="P262" s="94" t="n">
        <v>0</v>
      </c>
      <c r="Q262" s="88" t="n">
        <v>47513.24</v>
      </c>
      <c r="R262" s="88" t="n">
        <v>87.88</v>
      </c>
      <c r="S262" s="88" t="n">
        <v>647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216</v>
      </c>
      <c r="N267" s="73" t="n">
        <v>38.9765</v>
      </c>
      <c r="O267" s="73" t="n">
        <v>46.5773</v>
      </c>
      <c r="P267" s="73" t="n">
        <v>44.7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008</v>
      </c>
      <c r="N268" s="79" t="n">
        <v>37.1395</v>
      </c>
      <c r="O268" s="79" t="n">
        <v>45.1807</v>
      </c>
      <c r="P268" s="79" t="n">
        <v>43.168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72</v>
      </c>
      <c r="N269" s="79" t="n">
        <v>35.2555</v>
      </c>
      <c r="O269" s="79" t="n">
        <v>43.661</v>
      </c>
      <c r="P269" s="79" t="n">
        <v>41.8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912</v>
      </c>
      <c r="N270" s="79" t="n">
        <v>33.2794</v>
      </c>
      <c r="O270" s="79" t="n">
        <v>42.5141</v>
      </c>
      <c r="P270" s="79" t="n">
        <v>40.91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224</v>
      </c>
      <c r="N271" s="73" t="n">
        <v>38.9091</v>
      </c>
      <c r="O271" s="73" t="n">
        <v>46.4332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0304</v>
      </c>
      <c r="N272" s="79" t="n">
        <v>36.9565</v>
      </c>
      <c r="O272" s="79" t="n">
        <v>45.0266</v>
      </c>
      <c r="P272" s="79" t="n">
        <v>44.71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8672</v>
      </c>
      <c r="N273" s="79" t="n">
        <v>34.987</v>
      </c>
      <c r="O273" s="79" t="n">
        <v>43.503</v>
      </c>
      <c r="P273" s="79" t="n">
        <v>43.119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664</v>
      </c>
      <c r="N274" s="88" t="n">
        <v>32.964</v>
      </c>
      <c r="O274" s="88" t="n">
        <v>42.3618</v>
      </c>
      <c r="P274" s="88" t="n">
        <v>41.934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59.7176</v>
      </c>
      <c r="N275" s="73" t="n">
        <v>43.8581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2.8072</v>
      </c>
      <c r="N276" s="79" t="n">
        <v>41.2459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5488</v>
      </c>
      <c r="N277" s="79" t="n">
        <v>38.0144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6768</v>
      </c>
      <c r="N278" s="79" t="n">
        <v>36.3197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34</v>
      </c>
      <c r="N279" s="73" t="n">
        <v>42.349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0096</v>
      </c>
      <c r="N280" s="79" t="n">
        <v>39.6919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3376</v>
      </c>
      <c r="N281" s="79" t="n">
        <v>36.817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416</v>
      </c>
      <c r="N282" s="79" t="n">
        <v>35.294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8.0872</v>
      </c>
      <c r="N283" s="73" t="n">
        <v>41.800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4464</v>
      </c>
      <c r="N284" s="79" t="n">
        <v>39.0958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3064</v>
      </c>
      <c r="N285" s="79" t="n">
        <v>36.473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7072</v>
      </c>
      <c r="N286" s="79" t="n">
        <v>34.883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727</v>
      </c>
      <c r="O287" s="73" t="n">
        <v>46.4555</v>
      </c>
      <c r="P287" s="73" t="n">
        <v>46.039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198</v>
      </c>
      <c r="O288" s="79" t="n">
        <v>45.2222</v>
      </c>
      <c r="P288" s="79" t="n">
        <v>44.494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42</v>
      </c>
      <c r="O289" s="79" t="n">
        <v>43.6912</v>
      </c>
      <c r="P289" s="79" t="n">
        <v>42.961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07</v>
      </c>
      <c r="O290" s="88" t="n">
        <v>42.4995</v>
      </c>
      <c r="P290" s="88" t="n">
        <v>41.94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13</v>
      </c>
      <c r="O291" s="73" t="n">
        <v>47.218</v>
      </c>
      <c r="P291" s="73" t="n">
        <v>46.89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</v>
      </c>
      <c r="O292" s="79" t="n">
        <v>45.7114</v>
      </c>
      <c r="P292" s="79" t="n">
        <v>45.225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408</v>
      </c>
      <c r="O293" s="79" t="n">
        <v>43.9978</v>
      </c>
      <c r="P293" s="79" t="n">
        <v>43.482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299</v>
      </c>
      <c r="O294" s="88" t="n">
        <v>42.6856</v>
      </c>
      <c r="P294" s="88" t="n">
        <v>42.29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847</v>
      </c>
      <c r="O295" s="73" t="n">
        <v>47.5635</v>
      </c>
      <c r="P295" s="73" t="n">
        <v>47.197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1</v>
      </c>
      <c r="O296" s="79" t="n">
        <v>46.0269</v>
      </c>
      <c r="P296" s="79" t="n">
        <v>45.60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79</v>
      </c>
      <c r="O297" s="79" t="n">
        <v>44.1906</v>
      </c>
      <c r="P297" s="79" t="n">
        <v>43.78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07</v>
      </c>
      <c r="O298" s="88" t="n">
        <v>42.8725</v>
      </c>
      <c r="P298" s="88" t="n">
        <v>42.52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</v>
      </c>
      <c r="O299" s="73" t="n">
        <v>47.4717</v>
      </c>
      <c r="P299" s="73" t="n">
        <v>47.007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27</v>
      </c>
      <c r="O300" s="79" t="n">
        <v>45.8967</v>
      </c>
      <c r="P300" s="79" t="n">
        <v>45.36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44</v>
      </c>
      <c r="O301" s="79" t="n">
        <v>44.0549</v>
      </c>
      <c r="P301" s="79" t="n">
        <v>43.537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14</v>
      </c>
      <c r="O302" s="88" t="n">
        <v>42.7337</v>
      </c>
      <c r="P302" s="88" t="n">
        <v>42.275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49</v>
      </c>
      <c r="O303" s="73" t="n">
        <v>47.0429</v>
      </c>
      <c r="P303" s="73" t="n">
        <v>46.83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34</v>
      </c>
      <c r="O304" s="79" t="n">
        <v>45.5069</v>
      </c>
      <c r="P304" s="79" t="n">
        <v>45.184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48</v>
      </c>
      <c r="O305" s="79" t="n">
        <v>43.7596</v>
      </c>
      <c r="P305" s="79" t="n">
        <v>43.389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58</v>
      </c>
      <c r="O306" s="88" t="n">
        <v>42.4995</v>
      </c>
      <c r="P306" s="88" t="n">
        <v>42.047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15</v>
      </c>
      <c r="O307" s="73" t="n">
        <v>46.1639</v>
      </c>
      <c r="P307" s="73" t="n">
        <v>46.408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384</v>
      </c>
      <c r="O308" s="79" t="n">
        <v>44.8467</v>
      </c>
      <c r="P308" s="79" t="n">
        <v>44.883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56</v>
      </c>
      <c r="O309" s="79" t="n">
        <v>43.3134</v>
      </c>
      <c r="P309" s="79" t="n">
        <v>43.19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66</v>
      </c>
      <c r="O310" s="88" t="n">
        <v>42.1749</v>
      </c>
      <c r="P310" s="88" t="n">
        <v>41.939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229.2296</v>
      </c>
      <c r="N311" s="92" t="n">
        <v>0</v>
      </c>
      <c r="O311" s="92" t="n">
        <v>0</v>
      </c>
      <c r="P311" s="92" t="n">
        <v>0</v>
      </c>
      <c r="Q311" s="73" t="n">
        <v>67180.25</v>
      </c>
      <c r="R311" s="73" t="n">
        <v>124.23</v>
      </c>
      <c r="S311" s="73" t="n">
        <v>827.3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013363754709</v>
      </c>
      <c r="AC311" s="20" t="n">
        <f aca="false">GEOMEAN(R311:R314)/GEOMEAN(J311:J314)</f>
        <v>0.958524836909024</v>
      </c>
      <c r="AD311" s="26" t="n">
        <f aca="false">GEOMEAN(S311:S314)/GEOMEAN(K311:K314)</f>
        <v>0.95801336465827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84.4032</v>
      </c>
      <c r="N312" s="92" t="n">
        <v>0</v>
      </c>
      <c r="O312" s="92" t="n">
        <v>0</v>
      </c>
      <c r="P312" s="92" t="n">
        <v>0</v>
      </c>
      <c r="Q312" s="79" t="n">
        <v>70811.67</v>
      </c>
      <c r="R312" s="79" t="n">
        <v>132.29</v>
      </c>
      <c r="S312" s="79" t="n">
        <v>929.9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1.7824</v>
      </c>
      <c r="N313" s="92" t="n">
        <v>0</v>
      </c>
      <c r="O313" s="92" t="n">
        <v>0</v>
      </c>
      <c r="P313" s="92" t="n">
        <v>0</v>
      </c>
      <c r="Q313" s="79" t="n">
        <v>64385.71</v>
      </c>
      <c r="R313" s="79" t="n">
        <v>117.57</v>
      </c>
      <c r="S313" s="79" t="n">
        <v>891.1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50.1016</v>
      </c>
      <c r="N314" s="94" t="n">
        <v>0</v>
      </c>
      <c r="O314" s="94" t="n">
        <v>0</v>
      </c>
      <c r="P314" s="94" t="n">
        <v>0</v>
      </c>
      <c r="Q314" s="88" t="n">
        <v>57829.91</v>
      </c>
      <c r="R314" s="88" t="n">
        <v>112.05</v>
      </c>
      <c r="S314" s="88" t="n">
        <v>853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656</v>
      </c>
      <c r="N319" s="73" t="n">
        <v>37.9365</v>
      </c>
      <c r="O319" s="73" t="n">
        <v>46.535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84</v>
      </c>
      <c r="N320" s="79" t="n">
        <v>35.3369</v>
      </c>
      <c r="O320" s="79" t="n">
        <v>45.0976</v>
      </c>
      <c r="P320" s="79" t="n">
        <v>44.581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536</v>
      </c>
      <c r="N321" s="79" t="n">
        <v>32.9541</v>
      </c>
      <c r="O321" s="79" t="n">
        <v>43.8026</v>
      </c>
      <c r="P321" s="79" t="n">
        <v>43.361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968</v>
      </c>
      <c r="N322" s="79" t="n">
        <v>30.7486</v>
      </c>
      <c r="O322" s="79" t="n">
        <v>43.0542</v>
      </c>
      <c r="P322" s="79" t="n">
        <v>42.642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712</v>
      </c>
      <c r="N323" s="73" t="n">
        <v>38.1112</v>
      </c>
      <c r="O323" s="73" t="n">
        <v>46.4839</v>
      </c>
      <c r="P323" s="73" t="n">
        <v>45.75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5992</v>
      </c>
      <c r="N324" s="79" t="n">
        <v>35.5296</v>
      </c>
      <c r="O324" s="79" t="n">
        <v>45.0338</v>
      </c>
      <c r="P324" s="79" t="n">
        <v>44.413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744</v>
      </c>
      <c r="N325" s="79" t="n">
        <v>33.1505</v>
      </c>
      <c r="O325" s="79" t="n">
        <v>43.7079</v>
      </c>
      <c r="P325" s="79" t="n">
        <v>43.21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688</v>
      </c>
      <c r="N326" s="88" t="n">
        <v>30.9268</v>
      </c>
      <c r="O326" s="88" t="n">
        <v>42.9638</v>
      </c>
      <c r="P326" s="88" t="n">
        <v>42.493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6.5184</v>
      </c>
      <c r="N327" s="73" t="n">
        <v>46.1365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2.5712</v>
      </c>
      <c r="N328" s="79" t="n">
        <v>42.4764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0536</v>
      </c>
      <c r="N329" s="79" t="n">
        <v>39.199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5.9352</v>
      </c>
      <c r="N330" s="79" t="n">
        <v>36.0289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3.4688</v>
      </c>
      <c r="N331" s="73" t="n">
        <v>45.222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3832</v>
      </c>
      <c r="N332" s="79" t="n">
        <v>41.6031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2568</v>
      </c>
      <c r="N333" s="79" t="n">
        <v>38.393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7992</v>
      </c>
      <c r="N334" s="79" t="n">
        <v>35.296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5.0336</v>
      </c>
      <c r="N335" s="73" t="n">
        <v>45.118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428</v>
      </c>
      <c r="N336" s="79" t="n">
        <v>41.645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8208</v>
      </c>
      <c r="N337" s="79" t="n">
        <v>38.4576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184</v>
      </c>
      <c r="N338" s="79" t="n">
        <v>35.598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654</v>
      </c>
      <c r="O339" s="73" t="n">
        <v>46.5233</v>
      </c>
      <c r="P339" s="73" t="n">
        <v>45.68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259</v>
      </c>
      <c r="O340" s="79" t="n">
        <v>45.1596</v>
      </c>
      <c r="P340" s="79" t="n">
        <v>44.53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69</v>
      </c>
      <c r="O341" s="79" t="n">
        <v>43.9405</v>
      </c>
      <c r="P341" s="79" t="n">
        <v>43.47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49</v>
      </c>
      <c r="O342" s="88" t="n">
        <v>43.2085</v>
      </c>
      <c r="P342" s="88" t="n">
        <v>42.80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524</v>
      </c>
      <c r="O343" s="73" t="n">
        <v>46.9066</v>
      </c>
      <c r="P343" s="73" t="n">
        <v>46.063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05</v>
      </c>
      <c r="O344" s="79" t="n">
        <v>45.4636</v>
      </c>
      <c r="P344" s="79" t="n">
        <v>44.823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47</v>
      </c>
      <c r="O345" s="79" t="n">
        <v>44.115</v>
      </c>
      <c r="P345" s="79" t="n">
        <v>43.680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59</v>
      </c>
      <c r="O346" s="88" t="n">
        <v>43.3755</v>
      </c>
      <c r="P346" s="88" t="n">
        <v>42.949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587</v>
      </c>
      <c r="O347" s="73" t="n">
        <v>47.3591</v>
      </c>
      <c r="P347" s="73" t="n">
        <v>46.78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64</v>
      </c>
      <c r="O348" s="79" t="n">
        <v>45.7947</v>
      </c>
      <c r="P348" s="79" t="n">
        <v>45.27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43</v>
      </c>
      <c r="O349" s="79" t="n">
        <v>44.3386</v>
      </c>
      <c r="P349" s="79" t="n">
        <v>43.906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496</v>
      </c>
      <c r="O350" s="88" t="n">
        <v>43.5215</v>
      </c>
      <c r="P350" s="88" t="n">
        <v>43.11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24</v>
      </c>
      <c r="O351" s="73" t="n">
        <v>47.2713</v>
      </c>
      <c r="P351" s="73" t="n">
        <v>46.774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259</v>
      </c>
      <c r="O352" s="79" t="n">
        <v>45.7173</v>
      </c>
      <c r="P352" s="79" t="n">
        <v>45.24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17</v>
      </c>
      <c r="O353" s="79" t="n">
        <v>44.2614</v>
      </c>
      <c r="P353" s="79" t="n">
        <v>43.85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</v>
      </c>
      <c r="O354" s="88" t="n">
        <v>43.4519</v>
      </c>
      <c r="P354" s="88" t="n">
        <v>43.039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685</v>
      </c>
      <c r="O355" s="73" t="n">
        <v>46.4096</v>
      </c>
      <c r="P355" s="73" t="n">
        <v>46.49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058</v>
      </c>
      <c r="O356" s="79" t="n">
        <v>45.0536</v>
      </c>
      <c r="P356" s="79" t="n">
        <v>44.963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854</v>
      </c>
      <c r="O357" s="79" t="n">
        <v>43.7443</v>
      </c>
      <c r="P357" s="79" t="n">
        <v>43.451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35</v>
      </c>
      <c r="O358" s="88" t="n">
        <v>42.9888</v>
      </c>
      <c r="P358" s="88" t="n">
        <v>42.49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003</v>
      </c>
      <c r="O359" s="73" t="n">
        <v>46.1237</v>
      </c>
      <c r="P359" s="73" t="n">
        <v>46.166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286</v>
      </c>
      <c r="O360" s="79" t="n">
        <v>44.831</v>
      </c>
      <c r="P360" s="79" t="n">
        <v>44.73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677</v>
      </c>
      <c r="O361" s="79" t="n">
        <v>43.6025</v>
      </c>
      <c r="P361" s="79" t="n">
        <v>43.24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71</v>
      </c>
      <c r="O362" s="88" t="n">
        <v>42.9554</v>
      </c>
      <c r="P362" s="88" t="n">
        <v>42.297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42.5664</v>
      </c>
      <c r="N363" s="92" t="n">
        <v>0</v>
      </c>
      <c r="O363" s="92" t="n">
        <v>0</v>
      </c>
      <c r="P363" s="92" t="n">
        <v>0</v>
      </c>
      <c r="Q363" s="73" t="n">
        <v>77993.25</v>
      </c>
      <c r="R363" s="73" t="n">
        <v>136.69</v>
      </c>
      <c r="S363" s="73" t="n">
        <v>865.8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7800278993218</v>
      </c>
      <c r="AC363" s="20" t="n">
        <f aca="false">GEOMEAN(R363:R366)/GEOMEAN(J363:J366)</f>
        <v>0.922730395939585</v>
      </c>
      <c r="AD363" s="26" t="n">
        <f aca="false">GEOMEAN(S363:S366)/GEOMEAN(K363:K366)</f>
        <v>0.9477124861952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25.2936</v>
      </c>
      <c r="N364" s="92" t="n">
        <v>0</v>
      </c>
      <c r="O364" s="92" t="n">
        <v>0</v>
      </c>
      <c r="P364" s="92" t="n">
        <v>0</v>
      </c>
      <c r="Q364" s="79" t="n">
        <v>70902.4</v>
      </c>
      <c r="R364" s="79" t="n">
        <v>138.42</v>
      </c>
      <c r="S364" s="79" t="n">
        <v>883.8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0.6912</v>
      </c>
      <c r="N365" s="92" t="n">
        <v>0</v>
      </c>
      <c r="O365" s="92" t="n">
        <v>0</v>
      </c>
      <c r="P365" s="92" t="n">
        <v>0</v>
      </c>
      <c r="Q365" s="79" t="n">
        <v>71922.36</v>
      </c>
      <c r="R365" s="79" t="n">
        <v>141.52</v>
      </c>
      <c r="S365" s="79" t="n">
        <v>923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0.2576</v>
      </c>
      <c r="N366" s="94" t="n">
        <v>0</v>
      </c>
      <c r="O366" s="94" t="n">
        <v>0</v>
      </c>
      <c r="P366" s="94" t="n">
        <v>0</v>
      </c>
      <c r="Q366" s="88" t="n">
        <v>61693.87</v>
      </c>
      <c r="R366" s="88" t="n">
        <v>132.97</v>
      </c>
      <c r="S366" s="88" t="n">
        <v>817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6783.1602287303</v>
      </c>
      <c r="R368" s="103" t="n">
        <f aca="false">GEOMEAN(R51:R54,R103:R106,R155:R158)</f>
        <v>63.531483500695</v>
      </c>
      <c r="S368" s="104" t="n">
        <f aca="false">GEOMEAN(S51:S54,S103:S106,S155:S158)</f>
        <v>413.53751250189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6183.4438984075</v>
      </c>
      <c r="R369" s="105" t="n">
        <f aca="false">GEOMEAN(R207:R210,R259:R262,R311:R314,R363:R366)</f>
        <v>125.450628853767</v>
      </c>
      <c r="S369" s="106" t="n">
        <f aca="false">GEOMEAN(S207:S210,S259:S262,S311:S314,S363:S366)</f>
        <v>836.53582536338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51454.1789086434</v>
      </c>
      <c r="R370" s="108" t="n">
        <f aca="false">GEOMEAN(R51:R54,R103:R106,R155:R158,R207:R210,R259:R262,R311:R314,R363:R366)</f>
        <v>93.7209988654118</v>
      </c>
      <c r="S370" s="109" t="n">
        <f aca="false">GEOMEAN(S51:S54,S103:S106,S155:S158,S207:S210,S259:S262,S311:S314,S363:S366)</f>
        <v>618.52135942154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452795659775</v>
      </c>
      <c r="R371" s="110" t="n">
        <f aca="false">R368/J368</f>
        <v>0.99501862410068</v>
      </c>
      <c r="S371" s="111" t="n">
        <f aca="false">S368/K368</f>
        <v>1.0119689576908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096936686235</v>
      </c>
      <c r="R372" s="110" t="n">
        <f aca="false">R369/J369</f>
        <v>0.943063362413937</v>
      </c>
      <c r="S372" s="111" t="n">
        <f aca="false">S369/K369</f>
        <v>0.96929217241344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54885964717</v>
      </c>
      <c r="R373" s="112" t="n">
        <f aca="false">R370/J370</f>
        <v>0.964989184570502</v>
      </c>
      <c r="S373" s="113" t="n">
        <f aca="false">S370/K370</f>
        <v>0.98735730131067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2512</v>
      </c>
      <c r="N378" s="91" t="n">
        <f aca="false">AVERAGE(N3,N7)</f>
        <v>42.66905</v>
      </c>
      <c r="O378" s="91" t="n">
        <f aca="false">AVERAGE(O3,O7)</f>
        <v>43.23835</v>
      </c>
      <c r="P378" s="91" t="n">
        <f aca="false">AVERAGE(P3,P7)</f>
        <v>43.529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2</v>
      </c>
      <c r="N379" s="92" t="n">
        <f aca="false">AVERAGE(N4,N8)</f>
        <v>40.4961</v>
      </c>
      <c r="O379" s="92" t="n">
        <f aca="false">AVERAGE(O4,O8)</f>
        <v>41.997</v>
      </c>
      <c r="P379" s="92" t="n">
        <f aca="false">AVERAGE(P4,P8)</f>
        <v>41.9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6</v>
      </c>
      <c r="N380" s="92" t="n">
        <f aca="false">AVERAGE(N5,N9)</f>
        <v>37.9034</v>
      </c>
      <c r="O380" s="92" t="n">
        <f aca="false">AVERAGE(O5,O9)</f>
        <v>40.6014</v>
      </c>
      <c r="P380" s="92" t="n">
        <f aca="false">AVERAGE(P5,P9)</f>
        <v>40.275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976</v>
      </c>
      <c r="N381" s="94" t="n">
        <f aca="false">AVERAGE(N6,N10)</f>
        <v>35.11925</v>
      </c>
      <c r="O381" s="94" t="n">
        <f aca="false">AVERAGE(O6,O10)</f>
        <v>39.54765</v>
      </c>
      <c r="P381" s="94" t="n">
        <f aca="false">AVERAGE(P6,P10)</f>
        <v>39.061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48</v>
      </c>
      <c r="N382" s="91" t="n">
        <f aca="false">AVERAGE(N3,N7,N11)</f>
        <v>42.4181666666667</v>
      </c>
      <c r="O382" s="91" t="n">
        <f aca="false">AVERAGE(O3,O7,O11)</f>
        <v>43.0067666666667</v>
      </c>
      <c r="P382" s="91" t="n">
        <f aca="false">AVERAGE(P3,P7,P11)</f>
        <v>43.2991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288</v>
      </c>
      <c r="N383" s="92" t="n">
        <f aca="false">AVERAGE(N4,N8,N12)</f>
        <v>40.2299666666667</v>
      </c>
      <c r="O383" s="92" t="n">
        <f aca="false">AVERAGE(O4,O8,O12)</f>
        <v>41.7697333333333</v>
      </c>
      <c r="P383" s="92" t="n">
        <f aca="false">AVERAGE(P4,P8,P12)</f>
        <v>41.7482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12</v>
      </c>
      <c r="N384" s="92" t="n">
        <f aca="false">AVERAGE(N5,N9,N13)</f>
        <v>37.6478666666667</v>
      </c>
      <c r="O384" s="92" t="n">
        <f aca="false">AVERAGE(O5,O9,O13)</f>
        <v>40.4310333333333</v>
      </c>
      <c r="P384" s="92" t="n">
        <f aca="false">AVERAGE(P5,P9,P13)</f>
        <v>40.135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0368</v>
      </c>
      <c r="N385" s="94" t="n">
        <f aca="false">AVERAGE(N6,N10,N14)</f>
        <v>34.8862</v>
      </c>
      <c r="O385" s="94" t="n">
        <f aca="false">AVERAGE(O6,O10,O14)</f>
        <v>39.4116666666667</v>
      </c>
      <c r="P385" s="94" t="n">
        <f aca="false">AVERAGE(P6,P10,P14)</f>
        <v>38.944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8984</v>
      </c>
      <c r="N386" s="91" t="n">
        <f aca="false">AVERAGE(N27,N31,N35)</f>
        <v>42.7159</v>
      </c>
      <c r="O386" s="91" t="n">
        <f aca="false">AVERAGE(O27,O31,O35)</f>
        <v>45.6070333333333</v>
      </c>
      <c r="P386" s="91" t="n">
        <f aca="false">AVERAGE(P27,P31,P35)</f>
        <v>45.503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0.6352</v>
      </c>
      <c r="N387" s="92" t="n">
        <f aca="false">AVERAGE(N28,N32,N36)</f>
        <v>40.5273666666667</v>
      </c>
      <c r="O387" s="92" t="n">
        <f aca="false">AVERAGE(O28,O32,O36)</f>
        <v>43.9718</v>
      </c>
      <c r="P387" s="92" t="n">
        <f aca="false">AVERAGE(P28,P32,P36)</f>
        <v>43.546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2784</v>
      </c>
      <c r="N388" s="92" t="n">
        <f aca="false">AVERAGE(N29,N33,N37)</f>
        <v>38.0002333333333</v>
      </c>
      <c r="O388" s="92" t="n">
        <f aca="false">AVERAGE(O29,O33,O37)</f>
        <v>42.1844</v>
      </c>
      <c r="P388" s="92" t="n">
        <f aca="false">AVERAGE(P29,P33,P37)</f>
        <v>41.535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2944</v>
      </c>
      <c r="N389" s="94" t="n">
        <f aca="false">AVERAGE(N30,N34,N38)</f>
        <v>35.2566333333333</v>
      </c>
      <c r="O389" s="94" t="n">
        <f aca="false">AVERAGE(O30,O34,O38)</f>
        <v>40.8623</v>
      </c>
      <c r="P389" s="94" t="n">
        <f aca="false">AVERAGE(P30,P34,P38)</f>
        <v>40.074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2816</v>
      </c>
      <c r="N390" s="91" t="n">
        <f aca="false">AVERAGE(N27,N31,N35,N39,N43,N47)</f>
        <v>42.6404</v>
      </c>
      <c r="O390" s="91" t="n">
        <f aca="false">AVERAGE(O27,O31,O35,O39,O43,O47)</f>
        <v>45.57385</v>
      </c>
      <c r="P390" s="91" t="n">
        <f aca="false">AVERAGE(P27,P31,P35,P39,P43,P47)</f>
        <v>45.4479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268</v>
      </c>
      <c r="N391" s="92" t="n">
        <f aca="false">AVERAGE(N28,N32,N36,N40,N44,N48)</f>
        <v>40.47085</v>
      </c>
      <c r="O391" s="92" t="n">
        <f aca="false">AVERAGE(O28,O32,O36,O40,O44,O48)</f>
        <v>43.9457666666667</v>
      </c>
      <c r="P391" s="92" t="n">
        <f aca="false">AVERAGE(P28,P32,P36,P40,P44,P48)</f>
        <v>43.4948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4256</v>
      </c>
      <c r="N392" s="92" t="n">
        <f aca="false">AVERAGE(N29,N33,N37,N41,N45,N49)</f>
        <v>37.9418166666667</v>
      </c>
      <c r="O392" s="92" t="n">
        <f aca="false">AVERAGE(O29,O33,O37,O41,O45,O49)</f>
        <v>42.1692833333333</v>
      </c>
      <c r="P392" s="92" t="n">
        <f aca="false">AVERAGE(P29,P33,P37,P41,P45,P49)</f>
        <v>41.4920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5216</v>
      </c>
      <c r="N393" s="94" t="n">
        <f aca="false">AVERAGE(N30,N34,N38,N42,N46,N50)</f>
        <v>35.1885333333333</v>
      </c>
      <c r="O393" s="94" t="n">
        <f aca="false">AVERAGE(O30,O34,O38,O42,O46,O50)</f>
        <v>40.8552833333333</v>
      </c>
      <c r="P393" s="94" t="n">
        <f aca="false">AVERAGE(P30,P34,P38,P42,P46,P50)</f>
        <v>40.0293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8984</v>
      </c>
      <c r="N394" s="91" t="n">
        <f aca="false">AVERAGE(N3,N7,N27,N31,N35)</f>
        <v>42.69716</v>
      </c>
      <c r="O394" s="91" t="n">
        <f aca="false">AVERAGE(O3,O7,O27,O31,O35)</f>
        <v>44.65956</v>
      </c>
      <c r="P394" s="91" t="n">
        <f aca="false">AVERAGE(P3,P7,P27,P31,P35)</f>
        <v>44.714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6352</v>
      </c>
      <c r="N395" s="92" t="n">
        <f aca="false">AVERAGE(N4,N8,N28,N32,N36)</f>
        <v>40.51486</v>
      </c>
      <c r="O395" s="92" t="n">
        <f aca="false">AVERAGE(O4,O8,O28,O32,O36)</f>
        <v>43.18188</v>
      </c>
      <c r="P395" s="92" t="n">
        <f aca="false">AVERAGE(P4,P8,P28,P32,P36)</f>
        <v>42.905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784</v>
      </c>
      <c r="N396" s="92" t="n">
        <f aca="false">AVERAGE(N5,N9,N29,N33,N37)</f>
        <v>37.9615</v>
      </c>
      <c r="O396" s="92" t="n">
        <f aca="false">AVERAGE(O5,O9,O29,O33,O37)</f>
        <v>41.5512</v>
      </c>
      <c r="P396" s="92" t="n">
        <f aca="false">AVERAGE(P5,P9,P29,P33,P37)</f>
        <v>41.031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944</v>
      </c>
      <c r="N397" s="94" t="n">
        <f aca="false">AVERAGE(N6,N10,N30,N34,N38)</f>
        <v>35.20168</v>
      </c>
      <c r="O397" s="94" t="n">
        <f aca="false">AVERAGE(O6,O10,O30,O34,O38)</f>
        <v>40.33644</v>
      </c>
      <c r="P397" s="94" t="n">
        <f aca="false">AVERAGE(P6,P10,P30,P34,P38)</f>
        <v>39.66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2816</v>
      </c>
      <c r="N398" s="91" t="n">
        <f aca="false">AVERAGE(N3,N7,N11,N27,N31,N35,N39,N43,N47)</f>
        <v>42.5663222222222</v>
      </c>
      <c r="O398" s="91" t="n">
        <f aca="false">AVERAGE(O3,O7,O11,O27,O31,O35,O39,O43,O47)</f>
        <v>44.7181555555556</v>
      </c>
      <c r="P398" s="91" t="n">
        <f aca="false">AVERAGE(P3,P7,P11,P27,P31,P35,P39,P43,P47)</f>
        <v>44.7316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268</v>
      </c>
      <c r="N399" s="92" t="n">
        <f aca="false">AVERAGE(N4,N8,N12,N28,N32,N36,N40,N44,N48)</f>
        <v>40.3905555555556</v>
      </c>
      <c r="O399" s="92" t="n">
        <f aca="false">AVERAGE(O4,O8,O12,O28,O32,O36,O40,O44,O48)</f>
        <v>43.2204222222222</v>
      </c>
      <c r="P399" s="92" t="n">
        <f aca="false">AVERAGE(P4,P8,P12,P28,P32,P36,P40,P44,P48)</f>
        <v>42.9126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4256</v>
      </c>
      <c r="N400" s="92" t="n">
        <f aca="false">AVERAGE(N5,N9,N13,N29,N33,N37,N41,N45,N49)</f>
        <v>37.8438333333333</v>
      </c>
      <c r="O400" s="92" t="n">
        <f aca="false">AVERAGE(O5,O9,O13,O29,O33,O37,O41,O45,O49)</f>
        <v>41.5898666666667</v>
      </c>
      <c r="P400" s="92" t="n">
        <f aca="false">AVERAGE(P5,P9,P13,P29,P33,P37,P41,P45,P49)</f>
        <v>41.0399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5216</v>
      </c>
      <c r="N401" s="94" t="n">
        <f aca="false">AVERAGE(N6,N10,N14,N30,N34,N38,N42,N46,N50)</f>
        <v>35.0877555555556</v>
      </c>
      <c r="O401" s="94" t="n">
        <f aca="false">AVERAGE(O6,O10,O14,O30,O34,O38,O42,O46,O50)</f>
        <v>40.3740777777778</v>
      </c>
      <c r="P401" s="94" t="n">
        <f aca="false">AVERAGE(P6,P10,P14,P30,P34,P38,P42,P46,P50)</f>
        <v>39.667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552</v>
      </c>
      <c r="N402" s="91" t="n">
        <f aca="false">AVERAGE(N55,N59)</f>
        <v>43.1531</v>
      </c>
      <c r="O402" s="91" t="n">
        <f aca="false">AVERAGE(O55,O59)</f>
        <v>44.85165</v>
      </c>
      <c r="P402" s="91" t="n">
        <f aca="false">AVERAGE(P55,P59)</f>
        <v>44.537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5952</v>
      </c>
      <c r="N403" s="92" t="n">
        <f aca="false">AVERAGE(N56,N60)</f>
        <v>40.9087</v>
      </c>
      <c r="O403" s="92" t="n">
        <f aca="false">AVERAGE(O56,O60)</f>
        <v>43.9747</v>
      </c>
      <c r="P403" s="92" t="n">
        <f aca="false">AVERAGE(P56,P60)</f>
        <v>43.10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344</v>
      </c>
      <c r="N404" s="92" t="n">
        <f aca="false">AVERAGE(N57,N61)</f>
        <v>38.4515</v>
      </c>
      <c r="O404" s="92" t="n">
        <f aca="false">AVERAGE(O57,O61)</f>
        <v>42.95575</v>
      </c>
      <c r="P404" s="92" t="n">
        <f aca="false">AVERAGE(P57,P61)</f>
        <v>41.518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872</v>
      </c>
      <c r="N405" s="94" t="n">
        <f aca="false">AVERAGE(N58,N62)</f>
        <v>35.88815</v>
      </c>
      <c r="O405" s="94" t="n">
        <f aca="false">AVERAGE(O58,O62)</f>
        <v>42.13105</v>
      </c>
      <c r="P405" s="94" t="n">
        <f aca="false">AVERAGE(P58,P62)</f>
        <v>40.273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168</v>
      </c>
      <c r="N406" s="91" t="n">
        <f aca="false">AVERAGE(N55,N59,N63)</f>
        <v>42.8787</v>
      </c>
      <c r="O406" s="91" t="n">
        <f aca="false">AVERAGE(O55,O59,O63)</f>
        <v>44.5557333333333</v>
      </c>
      <c r="P406" s="91" t="n">
        <f aca="false">AVERAGE(P55,P59,P63)</f>
        <v>44.327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1248</v>
      </c>
      <c r="N407" s="92" t="n">
        <f aca="false">AVERAGE(N56,N60,N64)</f>
        <v>40.6497333333333</v>
      </c>
      <c r="O407" s="92" t="n">
        <f aca="false">AVERAGE(O56,O60,O64)</f>
        <v>43.6716</v>
      </c>
      <c r="P407" s="92" t="n">
        <f aca="false">AVERAGE(P56,P60,P64)</f>
        <v>42.9249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04</v>
      </c>
      <c r="N408" s="92" t="n">
        <f aca="false">AVERAGE(N57,N61,N65)</f>
        <v>38.2217</v>
      </c>
      <c r="O408" s="92" t="n">
        <f aca="false">AVERAGE(O57,O61,O65)</f>
        <v>42.7115333333333</v>
      </c>
      <c r="P408" s="92" t="n">
        <f aca="false">AVERAGE(P57,P61,P65)</f>
        <v>41.412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144</v>
      </c>
      <c r="N409" s="94" t="n">
        <f aca="false">AVERAGE(N58,N62,N66)</f>
        <v>35.6861666666667</v>
      </c>
      <c r="O409" s="94" t="n">
        <f aca="false">AVERAGE(O58,O62,O66)</f>
        <v>41.9345666666667</v>
      </c>
      <c r="P409" s="94" t="n">
        <f aca="false">AVERAGE(P58,P62,P66)</f>
        <v>40.210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4328</v>
      </c>
      <c r="N410" s="91" t="n">
        <f aca="false">AVERAGE(N79,N83,N87)</f>
        <v>43.2473666666667</v>
      </c>
      <c r="O410" s="91" t="n">
        <f aca="false">AVERAGE(O79,O83,O87)</f>
        <v>47.2273666666667</v>
      </c>
      <c r="P410" s="91" t="n">
        <f aca="false">AVERAGE(P79,P83,P87)</f>
        <v>46.313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4.92</v>
      </c>
      <c r="N411" s="92" t="n">
        <f aca="false">AVERAGE(N80,N84,N88)</f>
        <v>40.9645666666667</v>
      </c>
      <c r="O411" s="92" t="n">
        <f aca="false">AVERAGE(O80,O84,O88)</f>
        <v>46.0640666666667</v>
      </c>
      <c r="P411" s="92" t="n">
        <f aca="false">AVERAGE(P80,P84,P88)</f>
        <v>44.620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688</v>
      </c>
      <c r="N412" s="92" t="n">
        <f aca="false">AVERAGE(N81,N85,N89)</f>
        <v>38.5322333333333</v>
      </c>
      <c r="O412" s="92" t="n">
        <f aca="false">AVERAGE(O81,O85,O89)</f>
        <v>44.7782333333333</v>
      </c>
      <c r="P412" s="92" t="n">
        <f aca="false">AVERAGE(P81,P85,P89)</f>
        <v>42.769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112</v>
      </c>
      <c r="N413" s="94" t="n">
        <f aca="false">AVERAGE(N82,N86,N90)</f>
        <v>35.9668333333333</v>
      </c>
      <c r="O413" s="94" t="n">
        <f aca="false">AVERAGE(O82,O86,O90)</f>
        <v>43.7521</v>
      </c>
      <c r="P413" s="94" t="n">
        <f aca="false">AVERAGE(P82,P86,P90)</f>
        <v>41.340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0.9736</v>
      </c>
      <c r="N414" s="91" t="n">
        <f aca="false">AVERAGE(N79,N83,N87,N91,N95,N99)</f>
        <v>43.1187333333333</v>
      </c>
      <c r="O414" s="91" t="n">
        <f aca="false">AVERAGE(O79,O83,O87,O91,O95,O99)</f>
        <v>47.06815</v>
      </c>
      <c r="P414" s="91" t="n">
        <f aca="false">AVERAGE(P79,P83,P87,P91,P95,P99)</f>
        <v>46.314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9208</v>
      </c>
      <c r="N415" s="92" t="n">
        <f aca="false">AVERAGE(N80,N84,N88,N92,N96,N100)</f>
        <v>40.8558</v>
      </c>
      <c r="O415" s="92" t="n">
        <f aca="false">AVERAGE(O80,O84,O88,O92,O96,O100)</f>
        <v>45.9407</v>
      </c>
      <c r="P415" s="92" t="n">
        <f aca="false">AVERAGE(P80,P84,P88,P92,P96,P100)</f>
        <v>44.6115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616</v>
      </c>
      <c r="N416" s="92" t="n">
        <f aca="false">AVERAGE(N81,N85,N89,N93,N97,N101)</f>
        <v>38.42695</v>
      </c>
      <c r="O416" s="92" t="n">
        <f aca="false">AVERAGE(O81,O85,O89,O93,O97,O101)</f>
        <v>44.6975833333333</v>
      </c>
      <c r="P416" s="92" t="n">
        <f aca="false">AVERAGE(P81,P85,P89,P93,P97,P101)</f>
        <v>42.773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208</v>
      </c>
      <c r="N417" s="94" t="n">
        <f aca="false">AVERAGE(N82,N86,N90,N94,N98,N102)</f>
        <v>35.8687333333333</v>
      </c>
      <c r="O417" s="94" t="n">
        <f aca="false">AVERAGE(O82,O86,O90,O94,O98,O102)</f>
        <v>43.7137333333333</v>
      </c>
      <c r="P417" s="94" t="n">
        <f aca="false">AVERAGE(P82,P86,P90,P94,P98,P102)</f>
        <v>41.3329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4328</v>
      </c>
      <c r="N418" s="91" t="n">
        <f aca="false">AVERAGE(N55,N59,N79,N83,N87)</f>
        <v>43.20966</v>
      </c>
      <c r="O418" s="91" t="n">
        <f aca="false">AVERAGE(O55,O59,O79,O83,O87)</f>
        <v>46.27708</v>
      </c>
      <c r="P418" s="91" t="n">
        <f aca="false">AVERAGE(P55,P59,P79,P83,P87)</f>
        <v>45.6033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4.92</v>
      </c>
      <c r="N419" s="92" t="n">
        <f aca="false">AVERAGE(N56,N60,N80,N84,N88)</f>
        <v>40.94222</v>
      </c>
      <c r="O419" s="92" t="n">
        <f aca="false">AVERAGE(O56,O60,O80,O84,O88)</f>
        <v>45.22832</v>
      </c>
      <c r="P419" s="92" t="n">
        <f aca="false">AVERAGE(P56,P60,P80,P84,P88)</f>
        <v>44.01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688</v>
      </c>
      <c r="N420" s="92" t="n">
        <f aca="false">AVERAGE(N57,N61,N81,N85,N89)</f>
        <v>38.49994</v>
      </c>
      <c r="O420" s="92" t="n">
        <f aca="false">AVERAGE(O57,O61,O81,O85,O89)</f>
        <v>44.04924</v>
      </c>
      <c r="P420" s="92" t="n">
        <f aca="false">AVERAGE(P57,P61,P81,P85,P89)</f>
        <v>42.269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112</v>
      </c>
      <c r="N421" s="94" t="n">
        <f aca="false">AVERAGE(N58,N62,N82,N86,N90)</f>
        <v>35.93536</v>
      </c>
      <c r="O421" s="94" t="n">
        <f aca="false">AVERAGE(O58,O62,O82,O86,O90)</f>
        <v>43.10368</v>
      </c>
      <c r="P421" s="94" t="n">
        <f aca="false">AVERAGE(P58,P62,P82,P86,P90)</f>
        <v>40.9138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0.9736</v>
      </c>
      <c r="N422" s="91" t="n">
        <f aca="false">AVERAGE(N55,N59,N63,N79,N83,N87,N91,N95,N99)</f>
        <v>43.0387222222222</v>
      </c>
      <c r="O422" s="91" t="n">
        <f aca="false">AVERAGE(O55,O59,O63,O79,O83,O87,O91,O95,O99)</f>
        <v>46.2306777777778</v>
      </c>
      <c r="P422" s="91" t="n">
        <f aca="false">AVERAGE(P55,P59,P63,P79,P83,P87,P91,P95,P99)</f>
        <v>45.6524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9208</v>
      </c>
      <c r="N423" s="92" t="n">
        <f aca="false">AVERAGE(N56,N60,N64,N80,N84,N88,N92,N96,N100)</f>
        <v>40.7871111111111</v>
      </c>
      <c r="O423" s="92" t="n">
        <f aca="false">AVERAGE(O56,O60,O64,O80,O84,O88,O92,O96,O100)</f>
        <v>45.1843333333333</v>
      </c>
      <c r="P423" s="92" t="n">
        <f aca="false">AVERAGE(P56,P60,P64,P80,P84,P88,P92,P96,P100)</f>
        <v>44.0493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616</v>
      </c>
      <c r="N424" s="92" t="n">
        <f aca="false">AVERAGE(N57,N61,N65,N81,N85,N89,N93,N97,N101)</f>
        <v>38.3585333333333</v>
      </c>
      <c r="O424" s="92" t="n">
        <f aca="false">AVERAGE(O57,O61,O65,O81,O85,O89,O93,O97,O101)</f>
        <v>44.0355666666667</v>
      </c>
      <c r="P424" s="92" t="n">
        <f aca="false">AVERAGE(P57,P61,P65,P81,P85,P89,P93,P97,P101)</f>
        <v>42.319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208</v>
      </c>
      <c r="N425" s="94" t="n">
        <f aca="false">AVERAGE(N58,N62,N66,N82,N86,N90,N94,N98,N102)</f>
        <v>35.8078777777778</v>
      </c>
      <c r="O425" s="94" t="n">
        <f aca="false">AVERAGE(O58,O62,O66,O82,O86,O90,O94,O98,O102)</f>
        <v>43.1206777777778</v>
      </c>
      <c r="P425" s="94" t="n">
        <f aca="false">AVERAGE(P58,P62,P66,P82,P86,P90,P94,P98,P102)</f>
        <v>40.9589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568</v>
      </c>
      <c r="N426" s="91" t="n">
        <f aca="false">AVERAGE(N107,N111)</f>
        <v>40.8306</v>
      </c>
      <c r="O426" s="91" t="n">
        <f aca="false">AVERAGE(O107,O111)</f>
        <v>43.54945</v>
      </c>
      <c r="P426" s="91" t="n">
        <f aca="false">AVERAGE(P107,P111)</f>
        <v>43.630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192</v>
      </c>
      <c r="N427" s="92" t="n">
        <f aca="false">AVERAGE(N108,N112)</f>
        <v>38.49065</v>
      </c>
      <c r="O427" s="92" t="n">
        <f aca="false">AVERAGE(O108,O112)</f>
        <v>41.9427</v>
      </c>
      <c r="P427" s="92" t="n">
        <f aca="false">AVERAGE(P108,P112)</f>
        <v>41.998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464</v>
      </c>
      <c r="N428" s="92" t="n">
        <f aca="false">AVERAGE(N109,N113)</f>
        <v>36.0049</v>
      </c>
      <c r="O428" s="92" t="n">
        <f aca="false">AVERAGE(O109,O113)</f>
        <v>40.38945</v>
      </c>
      <c r="P428" s="92" t="n">
        <f aca="false">AVERAGE(P109,P113)</f>
        <v>40.366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76</v>
      </c>
      <c r="N429" s="94" t="n">
        <f aca="false">AVERAGE(N110,N114)</f>
        <v>33.50855</v>
      </c>
      <c r="O429" s="94" t="n">
        <f aca="false">AVERAGE(O110,O114)</f>
        <v>39.25105</v>
      </c>
      <c r="P429" s="94" t="n">
        <f aca="false">AVERAGE(P110,P114)</f>
        <v>39.175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048</v>
      </c>
      <c r="N430" s="91" t="n">
        <f aca="false">AVERAGE(N107,N111,N115)</f>
        <v>40.5203666666667</v>
      </c>
      <c r="O430" s="91" t="n">
        <f aca="false">AVERAGE(O107,O111,O115)</f>
        <v>43.3155</v>
      </c>
      <c r="P430" s="91" t="n">
        <f aca="false">AVERAGE(P107,P111,P115)</f>
        <v>43.332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4</v>
      </c>
      <c r="N431" s="92" t="n">
        <f aca="false">AVERAGE(N108,N112,N116)</f>
        <v>38.1752</v>
      </c>
      <c r="O431" s="92" t="n">
        <f aca="false">AVERAGE(O108,O112,O116)</f>
        <v>41.7611666666667</v>
      </c>
      <c r="P431" s="92" t="n">
        <f aca="false">AVERAGE(P108,P112,P116)</f>
        <v>41.707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424</v>
      </c>
      <c r="N432" s="92" t="n">
        <f aca="false">AVERAGE(N109,N113,N117)</f>
        <v>35.7040666666667</v>
      </c>
      <c r="O432" s="92" t="n">
        <f aca="false">AVERAGE(O109,O113,O117)</f>
        <v>40.2881</v>
      </c>
      <c r="P432" s="92" t="n">
        <f aca="false">AVERAGE(P109,P113,P117)</f>
        <v>40.143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392</v>
      </c>
      <c r="N433" s="94" t="n">
        <f aca="false">AVERAGE(N110,N114,N118)</f>
        <v>33.1969666666667</v>
      </c>
      <c r="O433" s="94" t="n">
        <f aca="false">AVERAGE(O110,O114,O118)</f>
        <v>39.1931666666667</v>
      </c>
      <c r="P433" s="94" t="n">
        <f aca="false">AVERAGE(P110,P114,P118)</f>
        <v>38.998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9.7232</v>
      </c>
      <c r="N434" s="91" t="n">
        <f aca="false">AVERAGE(N131,N135,N139)</f>
        <v>40.4011</v>
      </c>
      <c r="O434" s="91" t="n">
        <f aca="false">AVERAGE(O131,O135,O139)</f>
        <v>45.7993333333333</v>
      </c>
      <c r="P434" s="91" t="n">
        <f aca="false">AVERAGE(P131,P135,P139)</f>
        <v>45.888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508</v>
      </c>
      <c r="N435" s="92" t="n">
        <f aca="false">AVERAGE(N132,N136,N140)</f>
        <v>38.2137</v>
      </c>
      <c r="O435" s="92" t="n">
        <f aca="false">AVERAGE(O132,O136,O140)</f>
        <v>44.0249333333333</v>
      </c>
      <c r="P435" s="92" t="n">
        <f aca="false">AVERAGE(P132,P136,P140)</f>
        <v>44.0378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2752</v>
      </c>
      <c r="N436" s="92" t="n">
        <f aca="false">AVERAGE(N133,N137,N141)</f>
        <v>35.7449</v>
      </c>
      <c r="O436" s="92" t="n">
        <f aca="false">AVERAGE(O133,O137,O141)</f>
        <v>42.1935333333333</v>
      </c>
      <c r="P436" s="92" t="n">
        <f aca="false">AVERAGE(P133,P137,P141)</f>
        <v>42.089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752</v>
      </c>
      <c r="N437" s="94" t="n">
        <f aca="false">AVERAGE(N134,N138,N142)</f>
        <v>33.3695333333333</v>
      </c>
      <c r="O437" s="94" t="n">
        <f aca="false">AVERAGE(O134,O138,O142)</f>
        <v>40.7719</v>
      </c>
      <c r="P437" s="94" t="n">
        <f aca="false">AVERAGE(P134,P138,P142)</f>
        <v>40.6524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5.1592</v>
      </c>
      <c r="N438" s="91" t="n">
        <f aca="false">AVERAGE(N131,N135,N139,N143,N147,N151)</f>
        <v>40.3601666666667</v>
      </c>
      <c r="O438" s="91" t="n">
        <f aca="false">AVERAGE(O131,O135,O139,O143,O147,O151)</f>
        <v>45.7084833333333</v>
      </c>
      <c r="P438" s="91" t="n">
        <f aca="false">AVERAGE(P131,P135,P139,P143,P147,P151)</f>
        <v>45.7492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7.4976</v>
      </c>
      <c r="N439" s="92" t="n">
        <f aca="false">AVERAGE(N132,N136,N140,N144,N148,N152)</f>
        <v>38.1300166666667</v>
      </c>
      <c r="O439" s="92" t="n">
        <f aca="false">AVERAGE(O132,O136,O140,O144,O148,O152)</f>
        <v>43.9419</v>
      </c>
      <c r="P439" s="92" t="n">
        <f aca="false">AVERAGE(P132,P136,P140,P144,P148,P152)</f>
        <v>43.866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1848</v>
      </c>
      <c r="N440" s="92" t="n">
        <f aca="false">AVERAGE(N133,N137,N141,N145,N149,N153)</f>
        <v>35.6912333333333</v>
      </c>
      <c r="O440" s="92" t="n">
        <f aca="false">AVERAGE(O133,O137,O141,O145,O149,O153)</f>
        <v>42.1139333333333</v>
      </c>
      <c r="P440" s="92" t="n">
        <f aca="false">AVERAGE(P133,P137,P141,P145,P149,P153)</f>
        <v>41.907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472</v>
      </c>
      <c r="N441" s="94" t="n">
        <f aca="false">AVERAGE(N134,N138,N142,N146,N150,N154)</f>
        <v>33.2446333333333</v>
      </c>
      <c r="O441" s="94" t="n">
        <f aca="false">AVERAGE(O134,O138,O142,O146,O150,O154)</f>
        <v>40.7117166666667</v>
      </c>
      <c r="P441" s="94" t="n">
        <f aca="false">AVERAGE(P134,P138,P142,P146,P150,P154)</f>
        <v>40.4794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9.7232</v>
      </c>
      <c r="N442" s="91" t="n">
        <f aca="false">AVERAGE(N107,N111,N131,N135,N139)</f>
        <v>40.5729</v>
      </c>
      <c r="O442" s="91" t="n">
        <f aca="false">AVERAGE(O107,O111,O131,O135,O139)</f>
        <v>44.89938</v>
      </c>
      <c r="P442" s="91" t="n">
        <f aca="false">AVERAGE(P107,P111,P131,P135,P139)</f>
        <v>44.98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508</v>
      </c>
      <c r="N443" s="92" t="n">
        <f aca="false">AVERAGE(N108,N112,N132,N136,N140)</f>
        <v>38.32448</v>
      </c>
      <c r="O443" s="92" t="n">
        <f aca="false">AVERAGE(O108,O112,O132,O136,O140)</f>
        <v>43.19204</v>
      </c>
      <c r="P443" s="92" t="n">
        <f aca="false">AVERAGE(P108,P112,P132,P136,P140)</f>
        <v>43.222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2752</v>
      </c>
      <c r="N444" s="92" t="n">
        <f aca="false">AVERAGE(N109,N113,N133,N137,N141)</f>
        <v>35.8489</v>
      </c>
      <c r="O444" s="92" t="n">
        <f aca="false">AVERAGE(O109,O113,O133,O137,O141)</f>
        <v>41.4719</v>
      </c>
      <c r="P444" s="92" t="n">
        <f aca="false">AVERAGE(P109,P113,P133,P137,P141)</f>
        <v>41.400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752</v>
      </c>
      <c r="N445" s="94" t="n">
        <f aca="false">AVERAGE(N110,N114,N134,N138,N142)</f>
        <v>33.42514</v>
      </c>
      <c r="O445" s="94" t="n">
        <f aca="false">AVERAGE(O110,O114,O134,O138,O142)</f>
        <v>40.16356</v>
      </c>
      <c r="P445" s="94" t="n">
        <f aca="false">AVERAGE(P110,P114,P134,P138,P142)</f>
        <v>40.06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5.1592</v>
      </c>
      <c r="N446" s="91" t="n">
        <f aca="false">AVERAGE(N107,N111,N115,N131,N135,N139,N143,N147,N151)</f>
        <v>40.4135666666667</v>
      </c>
      <c r="O446" s="91" t="n">
        <f aca="false">AVERAGE(O107,O111,O115,O131,O135,O139,O143,O147,O151)</f>
        <v>44.9108222222222</v>
      </c>
      <c r="P446" s="91" t="n">
        <f aca="false">AVERAGE(P107,P111,P115,P131,P135,P139,P143,P147,P151)</f>
        <v>44.94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7.4976</v>
      </c>
      <c r="N447" s="92" t="n">
        <f aca="false">AVERAGE(N108,N112,N116,N132,N136,N140,N144,N148,N152)</f>
        <v>38.1450777777778</v>
      </c>
      <c r="O447" s="92" t="n">
        <f aca="false">AVERAGE(O108,O112,O116,O132,O136,O140,O144,O148,O152)</f>
        <v>43.2149888888889</v>
      </c>
      <c r="P447" s="92" t="n">
        <f aca="false">AVERAGE(P108,P112,P116,P132,P136,P140,P144,P148,P152)</f>
        <v>43.1469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1848</v>
      </c>
      <c r="N448" s="92" t="n">
        <f aca="false">AVERAGE(N109,N113,N117,N133,N137,N141,N145,N149,N153)</f>
        <v>35.6955111111111</v>
      </c>
      <c r="O448" s="92" t="n">
        <f aca="false">AVERAGE(O109,O113,O117,O133,O137,O141,O145,O149,O153)</f>
        <v>41.5053222222222</v>
      </c>
      <c r="P448" s="92" t="n">
        <f aca="false">AVERAGE(P109,P113,P117,P133,P137,P141,P145,P149,P153)</f>
        <v>41.3192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472</v>
      </c>
      <c r="N449" s="94" t="n">
        <f aca="false">AVERAGE(N110,N114,N118,N134,N138,N142,N146,N150,N154)</f>
        <v>33.2287444444444</v>
      </c>
      <c r="O449" s="94" t="n">
        <f aca="false">AVERAGE(O110,O114,O118,O134,O138,O142,O146,O150,O154)</f>
        <v>40.2055333333333</v>
      </c>
      <c r="P449" s="94" t="n">
        <f aca="false">AVERAGE(P110,P114,P118,P134,P138,P142,P146,P150,P154)</f>
        <v>39.9857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5896</v>
      </c>
      <c r="N450" s="91" t="n">
        <f aca="false">AVERAGE(N159,N163)</f>
        <v>39.9344</v>
      </c>
      <c r="O450" s="91" t="n">
        <f aca="false">AVERAGE(O159,O163)</f>
        <v>45.3475</v>
      </c>
      <c r="P450" s="91" t="n">
        <f aca="false">AVERAGE(P159,P163)</f>
        <v>46.187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7272</v>
      </c>
      <c r="N451" s="92" t="n">
        <f aca="false">AVERAGE(N160,N164)</f>
        <v>37.59575</v>
      </c>
      <c r="O451" s="92" t="n">
        <f aca="false">AVERAGE(O160,O164)</f>
        <v>43.56055</v>
      </c>
      <c r="P451" s="92" t="n">
        <f aca="false">AVERAGE(P160,P164)</f>
        <v>44.382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84</v>
      </c>
      <c r="N452" s="92" t="n">
        <f aca="false">AVERAGE(N161,N165)</f>
        <v>35.4693</v>
      </c>
      <c r="O452" s="92" t="n">
        <f aca="false">AVERAGE(O161,O165)</f>
        <v>41.7491</v>
      </c>
      <c r="P452" s="92" t="n">
        <f aca="false">AVERAGE(P161,P165)</f>
        <v>42.560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712</v>
      </c>
      <c r="N453" s="94" t="n">
        <f aca="false">AVERAGE(N162,N166)</f>
        <v>33.376</v>
      </c>
      <c r="O453" s="94" t="n">
        <f aca="false">AVERAGE(O162,O166)</f>
        <v>40.5148</v>
      </c>
      <c r="P453" s="94" t="n">
        <f aca="false">AVERAGE(P162,P166)</f>
        <v>41.363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1912</v>
      </c>
      <c r="N454" s="91" t="n">
        <f aca="false">AVERAGE(N159,N163,N167)</f>
        <v>39.8397</v>
      </c>
      <c r="O454" s="91" t="n">
        <f aca="false">AVERAGE(O159,O163,O167)</f>
        <v>45.3147</v>
      </c>
      <c r="P454" s="91" t="n">
        <f aca="false">AVERAGE(P159,P163,P167)</f>
        <v>46.157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4752</v>
      </c>
      <c r="N455" s="92" t="n">
        <f aca="false">AVERAGE(N160,N164,N168)</f>
        <v>37.5257</v>
      </c>
      <c r="O455" s="92" t="n">
        <f aca="false">AVERAGE(O160,O164,O168)</f>
        <v>43.5402666666667</v>
      </c>
      <c r="P455" s="92" t="n">
        <f aca="false">AVERAGE(P160,P164,P168)</f>
        <v>44.364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496</v>
      </c>
      <c r="N456" s="92" t="n">
        <f aca="false">AVERAGE(N161,N165,N169)</f>
        <v>35.4168666666667</v>
      </c>
      <c r="O456" s="92" t="n">
        <f aca="false">AVERAGE(O161,O165,O169)</f>
        <v>41.7348333333333</v>
      </c>
      <c r="P456" s="92" t="n">
        <f aca="false">AVERAGE(P161,P165,P169)</f>
        <v>42.5494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664</v>
      </c>
      <c r="N457" s="94" t="n">
        <f aca="false">AVERAGE(N162,N166,N170)</f>
        <v>33.3311333333333</v>
      </c>
      <c r="O457" s="94" t="n">
        <f aca="false">AVERAGE(O162,O166,O170)</f>
        <v>40.5027333333333</v>
      </c>
      <c r="P457" s="94" t="n">
        <f aca="false">AVERAGE(P162,P166,P170)</f>
        <v>41.35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9.6992</v>
      </c>
      <c r="N458" s="91" t="n">
        <f aca="false">AVERAGE(N183,N187,N191)</f>
        <v>39.8657666666667</v>
      </c>
      <c r="O458" s="91" t="n">
        <f aca="false">AVERAGE(O183,O187,O191)</f>
        <v>46.5367666666667</v>
      </c>
      <c r="P458" s="91" t="n">
        <f aca="false">AVERAGE(P183,P187,P191)</f>
        <v>46.955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032</v>
      </c>
      <c r="N459" s="92" t="n">
        <f aca="false">AVERAGE(N184,N188,N192)</f>
        <v>37.626</v>
      </c>
      <c r="O459" s="92" t="n">
        <f aca="false">AVERAGE(O184,O188,O192)</f>
        <v>44.7499</v>
      </c>
      <c r="P459" s="92" t="n">
        <f aca="false">AVERAGE(P184,P188,P192)</f>
        <v>45.289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36</v>
      </c>
      <c r="N460" s="92" t="n">
        <f aca="false">AVERAGE(N185,N189,N193)</f>
        <v>35.5230666666667</v>
      </c>
      <c r="O460" s="92" t="n">
        <f aca="false">AVERAGE(O185,O189,O193)</f>
        <v>42.8096666666667</v>
      </c>
      <c r="P460" s="92" t="n">
        <f aca="false">AVERAGE(P185,P189,P193)</f>
        <v>43.431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5464</v>
      </c>
      <c r="N461" s="94" t="n">
        <f aca="false">AVERAGE(N186,N190,N194)</f>
        <v>33.4322</v>
      </c>
      <c r="O461" s="94" t="n">
        <f aca="false">AVERAGE(O186,O190,O194)</f>
        <v>41.4464666666667</v>
      </c>
      <c r="P461" s="94" t="n">
        <f aca="false">AVERAGE(P186,P190,P194)</f>
        <v>42.178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6.0696</v>
      </c>
      <c r="N462" s="91" t="n">
        <f aca="false">AVERAGE(N183,N187,N191,N195,N199,N203)</f>
        <v>39.8601833333333</v>
      </c>
      <c r="O462" s="91" t="n">
        <f aca="false">AVERAGE(O183,O187,O191,O195,O199,O203)</f>
        <v>46.4941833333333</v>
      </c>
      <c r="P462" s="91" t="n">
        <f aca="false">AVERAGE(P183,P187,P191,P195,P199,P203)</f>
        <v>47.003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1488</v>
      </c>
      <c r="N463" s="92" t="n">
        <f aca="false">AVERAGE(N184,N188,N192,N196,N200,N204)</f>
        <v>37.6097666666667</v>
      </c>
      <c r="O463" s="92" t="n">
        <f aca="false">AVERAGE(O184,O188,O192,O196,O200,O204)</f>
        <v>44.7223833333333</v>
      </c>
      <c r="P463" s="92" t="n">
        <f aca="false">AVERAGE(P184,P188,P192,P196,P200,P204)</f>
        <v>45.3214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372</v>
      </c>
      <c r="N464" s="92" t="n">
        <f aca="false">AVERAGE(N185,N189,N193,N197,N201,N205)</f>
        <v>35.5094833333333</v>
      </c>
      <c r="O464" s="92" t="n">
        <f aca="false">AVERAGE(O185,O189,O193,O197,O201,O205)</f>
        <v>42.7841333333333</v>
      </c>
      <c r="P464" s="92" t="n">
        <f aca="false">AVERAGE(P185,P189,P193,P197,P201,P205)</f>
        <v>43.429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3408</v>
      </c>
      <c r="N465" s="94" t="n">
        <f aca="false">AVERAGE(N186,N190,N194,N198,N202,N206)</f>
        <v>33.4164</v>
      </c>
      <c r="O465" s="94" t="n">
        <f aca="false">AVERAGE(O186,O190,O194,O198,O202,O206)</f>
        <v>41.4302333333333</v>
      </c>
      <c r="P465" s="94" t="n">
        <f aca="false">AVERAGE(P186,P190,P194,P198,P202,P206)</f>
        <v>42.1662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9.6992</v>
      </c>
      <c r="N466" s="91" t="n">
        <f aca="false">AVERAGE(N159,N163,N183,N187,N191)</f>
        <v>39.89322</v>
      </c>
      <c r="O466" s="91" t="n">
        <f aca="false">AVERAGE(O159,O163,O183,O187,O191)</f>
        <v>46.06106</v>
      </c>
      <c r="P466" s="91" t="n">
        <f aca="false">AVERAGE(P159,P163,P183,P187,P191)</f>
        <v>46.648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032</v>
      </c>
      <c r="N467" s="92" t="n">
        <f aca="false">AVERAGE(N160,N164,N184,N188,N192)</f>
        <v>37.6139</v>
      </c>
      <c r="O467" s="92" t="n">
        <f aca="false">AVERAGE(O160,O164,O184,O188,O192)</f>
        <v>44.27416</v>
      </c>
      <c r="P467" s="92" t="n">
        <f aca="false">AVERAGE(P160,P164,P184,P188,P192)</f>
        <v>44.926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36</v>
      </c>
      <c r="N468" s="92" t="n">
        <f aca="false">AVERAGE(N161,N165,N185,N189,N193)</f>
        <v>35.50156</v>
      </c>
      <c r="O468" s="92" t="n">
        <f aca="false">AVERAGE(O161,O165,O185,O189,O193)</f>
        <v>42.38544</v>
      </c>
      <c r="P468" s="92" t="n">
        <f aca="false">AVERAGE(P161,P165,P185,P189,P193)</f>
        <v>43.083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5464</v>
      </c>
      <c r="N469" s="94" t="n">
        <f aca="false">AVERAGE(N162,N166,N186,N190,N194)</f>
        <v>33.40972</v>
      </c>
      <c r="O469" s="94" t="n">
        <f aca="false">AVERAGE(O162,O166,O186,O190,O194)</f>
        <v>41.0738</v>
      </c>
      <c r="P469" s="94" t="n">
        <f aca="false">AVERAGE(P162,P166,P186,P190,P194)</f>
        <v>41.852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6.0696</v>
      </c>
      <c r="N470" s="91" t="n">
        <f aca="false">AVERAGE(N159,N163,N167,N183,N187,N191,N195,N199,N203)</f>
        <v>39.8533555555556</v>
      </c>
      <c r="O470" s="91" t="n">
        <f aca="false">AVERAGE(O159,O163,O167,O183,O187,O191,O195,O199,O203)</f>
        <v>46.1010222222222</v>
      </c>
      <c r="P470" s="91" t="n">
        <f aca="false">AVERAGE(P159,P163,P167,P183,P187,P191,P195,P199,P203)</f>
        <v>46.7212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1488</v>
      </c>
      <c r="N471" s="92" t="n">
        <f aca="false">AVERAGE(N160,N164,N168,N184,N188,N192,N196,N200,N204)</f>
        <v>37.5817444444444</v>
      </c>
      <c r="O471" s="92" t="n">
        <f aca="false">AVERAGE(O160,O164,O168,O184,O188,O192,O196,O200,O204)</f>
        <v>44.3283444444445</v>
      </c>
      <c r="P471" s="92" t="n">
        <f aca="false">AVERAGE(P160,P164,P168,P184,P188,P192,P196,P200,P204)</f>
        <v>45.0026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372</v>
      </c>
      <c r="N472" s="92" t="n">
        <f aca="false">AVERAGE(N161,N165,N169,N185,N189,N193,N197,N201,N205)</f>
        <v>35.4786111111111</v>
      </c>
      <c r="O472" s="92" t="n">
        <f aca="false">AVERAGE(O161,O165,O169,O185,O189,O193,O197,O201,O205)</f>
        <v>42.4343666666667</v>
      </c>
      <c r="P472" s="92" t="n">
        <f aca="false">AVERAGE(P161,P165,P169,P185,P189,P193,P197,P201,P205)</f>
        <v>43.1358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3408</v>
      </c>
      <c r="N473" s="94" t="n">
        <f aca="false">AVERAGE(N162,N166,N170,N186,N190,N194,N198,N202,N206)</f>
        <v>33.3879777777778</v>
      </c>
      <c r="O473" s="94" t="n">
        <f aca="false">AVERAGE(O162,O166,O170,O186,O190,O194,O198,O202,O206)</f>
        <v>41.1210666666667</v>
      </c>
      <c r="P473" s="94" t="n">
        <f aca="false">AVERAGE(P162,P166,P170,P186,P190,P194,P198,P202,P206)</f>
        <v>41.8958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014</v>
      </c>
      <c r="N474" s="91" t="n">
        <f aca="false">AVERAGE(N211,N215)</f>
        <v>41.98305</v>
      </c>
      <c r="O474" s="91" t="n">
        <f aca="false">AVERAGE(O211,O215)</f>
        <v>48.29485</v>
      </c>
      <c r="P474" s="91" t="n">
        <f aca="false">AVERAGE(P211,P215)</f>
        <v>47.815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55</v>
      </c>
      <c r="N475" s="92" t="n">
        <f aca="false">AVERAGE(N212,N216)</f>
        <v>40.99725</v>
      </c>
      <c r="O475" s="92" t="n">
        <f aca="false">AVERAGE(O212,O216)</f>
        <v>47.2661</v>
      </c>
      <c r="P475" s="92" t="n">
        <f aca="false">AVERAGE(P212,P216)</f>
        <v>46.93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34</v>
      </c>
      <c r="N476" s="92" t="n">
        <f aca="false">AVERAGE(N213,N217)</f>
        <v>39.57995</v>
      </c>
      <c r="O476" s="92" t="n">
        <f aca="false">AVERAGE(O213,O217)</f>
        <v>45.93265</v>
      </c>
      <c r="P476" s="92" t="n">
        <f aca="false">AVERAGE(P213,P217)</f>
        <v>45.699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82</v>
      </c>
      <c r="N477" s="94" t="n">
        <f aca="false">AVERAGE(N214,N218)</f>
        <v>37.8457</v>
      </c>
      <c r="O477" s="94" t="n">
        <f aca="false">AVERAGE(O214,O218)</f>
        <v>44.76165</v>
      </c>
      <c r="P477" s="94" t="n">
        <f aca="false">AVERAGE(P214,P218)</f>
        <v>44.683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824</v>
      </c>
      <c r="N478" s="91" t="n">
        <f aca="false">AVERAGE(N211,N215,N219)</f>
        <v>41.8876666666667</v>
      </c>
      <c r="O478" s="91" t="n">
        <f aca="false">AVERAGE(O211,O215,O219)</f>
        <v>47.9577666666667</v>
      </c>
      <c r="P478" s="91" t="n">
        <f aca="false">AVERAGE(P211,P215,P219)</f>
        <v>47.437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93</v>
      </c>
      <c r="N479" s="92" t="n">
        <f aca="false">AVERAGE(N212,N216,N220)</f>
        <v>40.9203</v>
      </c>
      <c r="O479" s="92" t="n">
        <f aca="false">AVERAGE(O212,O216,O220)</f>
        <v>46.9714</v>
      </c>
      <c r="P479" s="92" t="n">
        <f aca="false">AVERAGE(P212,P216,P220)</f>
        <v>46.499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61</v>
      </c>
      <c r="N480" s="92" t="n">
        <f aca="false">AVERAGE(N213,N217,N221)</f>
        <v>39.5224666666667</v>
      </c>
      <c r="O480" s="92" t="n">
        <f aca="false">AVERAGE(O213,O217,O221)</f>
        <v>45.7557666666667</v>
      </c>
      <c r="P480" s="92" t="n">
        <f aca="false">AVERAGE(P213,P217,P221)</f>
        <v>45.322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21</v>
      </c>
      <c r="N481" s="94" t="n">
        <f aca="false">AVERAGE(N214,N218,N222)</f>
        <v>37.7907</v>
      </c>
      <c r="O481" s="94" t="n">
        <f aca="false">AVERAGE(O214,O218,O222)</f>
        <v>44.6566666666667</v>
      </c>
      <c r="P481" s="94" t="n">
        <f aca="false">AVERAGE(P214,P218,P222)</f>
        <v>44.333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621</v>
      </c>
      <c r="N482" s="91" t="n">
        <f aca="false">AVERAGE(N235,N239,N243)</f>
        <v>43.1490666666667</v>
      </c>
      <c r="O482" s="91" t="n">
        <f aca="false">AVERAGE(O235,O239,O243)</f>
        <v>48.8379666666667</v>
      </c>
      <c r="P482" s="91" t="n">
        <f aca="false">AVERAGE(P235,P239,P243)</f>
        <v>48.247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152</v>
      </c>
      <c r="N483" s="92" t="n">
        <f aca="false">AVERAGE(N236,N240,N244)</f>
        <v>41.9542333333333</v>
      </c>
      <c r="O483" s="92" t="n">
        <f aca="false">AVERAGE(O236,O240,O244)</f>
        <v>47.7962333333333</v>
      </c>
      <c r="P483" s="92" t="n">
        <f aca="false">AVERAGE(P236,P240,P244)</f>
        <v>47.340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94</v>
      </c>
      <c r="N484" s="92" t="n">
        <f aca="false">AVERAGE(N237,N241,N245)</f>
        <v>40.3469666666667</v>
      </c>
      <c r="O484" s="92" t="n">
        <f aca="false">AVERAGE(O237,O241,O245)</f>
        <v>46.4216666666667</v>
      </c>
      <c r="P484" s="92" t="n">
        <f aca="false">AVERAGE(P237,P241,P245)</f>
        <v>46.070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613</v>
      </c>
      <c r="N485" s="94" t="n">
        <f aca="false">AVERAGE(N238,N242,N246)</f>
        <v>38.4299333333333</v>
      </c>
      <c r="O485" s="94" t="n">
        <f aca="false">AVERAGE(O238,O242,O246)</f>
        <v>45.0946333333333</v>
      </c>
      <c r="P485" s="94" t="n">
        <f aca="false">AVERAGE(P238,P242,P246)</f>
        <v>44.982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642</v>
      </c>
      <c r="N486" s="91" t="n">
        <f aca="false">AVERAGE(N235,N239,N243,N247,N251,N255)</f>
        <v>43.2002666666667</v>
      </c>
      <c r="O486" s="91" t="n">
        <f aca="false">AVERAGE(O235,O239,O243,O247,O251,O255)</f>
        <v>48.6874333333333</v>
      </c>
      <c r="P486" s="91" t="n">
        <f aca="false">AVERAGE(P235,P239,P243,P247,P251,P255)</f>
        <v>48.5273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715</v>
      </c>
      <c r="N487" s="92" t="n">
        <f aca="false">AVERAGE(N236,N240,N244,N248,N252,N256)</f>
        <v>42.0206333333333</v>
      </c>
      <c r="O487" s="92" t="n">
        <f aca="false">AVERAGE(O236,O240,O244,O248,O252,O256)</f>
        <v>47.6500166666667</v>
      </c>
      <c r="P487" s="92" t="n">
        <f aca="false">AVERAGE(P236,P240,P244,P248,P252,P256)</f>
        <v>47.532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604</v>
      </c>
      <c r="N488" s="92" t="n">
        <f aca="false">AVERAGE(N237,N241,N245,N249,N253,N257)</f>
        <v>40.4258833333333</v>
      </c>
      <c r="O488" s="92" t="n">
        <f aca="false">AVERAGE(O237,O241,O245,O249,O253,O257)</f>
        <v>46.3370666666667</v>
      </c>
      <c r="P488" s="92" t="n">
        <f aca="false">AVERAGE(P237,P241,P245,P249,P253,P257)</f>
        <v>46.2692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06</v>
      </c>
      <c r="N489" s="94" t="n">
        <f aca="false">AVERAGE(N238,N242,N246,N250,N254,N258)</f>
        <v>38.5166</v>
      </c>
      <c r="O489" s="94" t="n">
        <f aca="false">AVERAGE(O238,O242,O246,O250,O254,O258)</f>
        <v>45.0696333333333</v>
      </c>
      <c r="P489" s="94" t="n">
        <f aca="false">AVERAGE(P238,P242,P246,P250,P254,P258)</f>
        <v>45.1434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621</v>
      </c>
      <c r="N490" s="91" t="n">
        <f aca="false">AVERAGE(N211,N215,N235,N239,N243)</f>
        <v>42.68266</v>
      </c>
      <c r="O490" s="91" t="n">
        <f aca="false">AVERAGE(O211,O215,O235,O239,O243)</f>
        <v>48.62072</v>
      </c>
      <c r="P490" s="91" t="n">
        <f aca="false">AVERAGE(P211,P215,P235,P239,P243)</f>
        <v>48.074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152</v>
      </c>
      <c r="N491" s="92" t="n">
        <f aca="false">AVERAGE(N212,N216,N236,N240,N244)</f>
        <v>41.57144</v>
      </c>
      <c r="O491" s="92" t="n">
        <f aca="false">AVERAGE(O212,O216,O236,O240,O244)</f>
        <v>47.58418</v>
      </c>
      <c r="P491" s="92" t="n">
        <f aca="false">AVERAGE(P212,P216,P236,P240,P244)</f>
        <v>47.178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94</v>
      </c>
      <c r="N492" s="92" t="n">
        <f aca="false">AVERAGE(N213,N217,N237,N241,N245)</f>
        <v>40.04016</v>
      </c>
      <c r="O492" s="92" t="n">
        <f aca="false">AVERAGE(O213,O217,O237,O241,O245)</f>
        <v>46.22606</v>
      </c>
      <c r="P492" s="92" t="n">
        <f aca="false">AVERAGE(P213,P217,P237,P241,P245)</f>
        <v>45.922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613</v>
      </c>
      <c r="N493" s="94" t="n">
        <f aca="false">AVERAGE(N214,N218,N238,N242,N246)</f>
        <v>38.19624</v>
      </c>
      <c r="O493" s="94" t="n">
        <f aca="false">AVERAGE(O214,O218,O238,O242,O246)</f>
        <v>44.96144</v>
      </c>
      <c r="P493" s="94" t="n">
        <f aca="false">AVERAGE(P214,P218,P238,P242,P246)</f>
        <v>44.863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642</v>
      </c>
      <c r="N494" s="91" t="n">
        <f aca="false">AVERAGE(N211,N215,N219,N235,N239,N243,N247,N251,N255)</f>
        <v>42.7627333333333</v>
      </c>
      <c r="O494" s="91" t="n">
        <f aca="false">AVERAGE(O211,O215,O219,O235,O239,O243,O247,O251,O255)</f>
        <v>48.4442111111111</v>
      </c>
      <c r="P494" s="91" t="n">
        <f aca="false">AVERAGE(P211,P215,P219,P235,P239,P243,P247,P251,P255)</f>
        <v>48.1639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715</v>
      </c>
      <c r="N495" s="92" t="n">
        <f aca="false">AVERAGE(N212,N216,N220,N236,N240,N244,N248,N252,N256)</f>
        <v>41.6538555555556</v>
      </c>
      <c r="O495" s="92" t="n">
        <f aca="false">AVERAGE(O212,O216,O220,O236,O240,O244,O248,O252,O256)</f>
        <v>47.4238111111111</v>
      </c>
      <c r="P495" s="92" t="n">
        <f aca="false">AVERAGE(P212,P216,P220,P236,P240,P244,P248,P252,P256)</f>
        <v>47.1882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604</v>
      </c>
      <c r="N496" s="92" t="n">
        <f aca="false">AVERAGE(N213,N217,N221,N237,N241,N245,N249,N253,N257)</f>
        <v>40.1247444444444</v>
      </c>
      <c r="O496" s="92" t="n">
        <f aca="false">AVERAGE(O213,O217,O221,O237,O241,O245,O249,O253,O257)</f>
        <v>46.1433</v>
      </c>
      <c r="P496" s="92" t="n">
        <f aca="false">AVERAGE(P213,P217,P221,P237,P241,P245,P249,P253,P257)</f>
        <v>45.9536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06</v>
      </c>
      <c r="N497" s="94" t="n">
        <f aca="false">AVERAGE(N214,N218,N222,N238,N242,N246,N250,N254,N258)</f>
        <v>38.2746333333333</v>
      </c>
      <c r="O497" s="94" t="n">
        <f aca="false">AVERAGE(O214,O218,O222,O238,O242,O246,O250,O254,O258)</f>
        <v>44.9319777777778</v>
      </c>
      <c r="P497" s="94" t="n">
        <f aca="false">AVERAGE(P214,P218,P222,P238,P242,P246,P250,P254,P258)</f>
        <v>44.8736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3096</v>
      </c>
      <c r="N498" s="91" t="n">
        <f aca="false">AVERAGE(N263,N267)</f>
        <v>39.41725</v>
      </c>
      <c r="O498" s="91" t="n">
        <f aca="false">AVERAGE(O263,O267)</f>
        <v>46.66495</v>
      </c>
      <c r="P498" s="91" t="n">
        <f aca="false">AVERAGE(P263,P267)</f>
        <v>45.37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4568</v>
      </c>
      <c r="N499" s="92" t="n">
        <f aca="false">AVERAGE(N264,N268)</f>
        <v>37.52425</v>
      </c>
      <c r="O499" s="92" t="n">
        <f aca="false">AVERAGE(O264,O268)</f>
        <v>45.24935</v>
      </c>
      <c r="P499" s="92" t="n">
        <f aca="false">AVERAGE(P264,P268)</f>
        <v>43.857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696</v>
      </c>
      <c r="N500" s="92" t="n">
        <f aca="false">AVERAGE(N265,N269)</f>
        <v>35.57345</v>
      </c>
      <c r="O500" s="92" t="n">
        <f aca="false">AVERAGE(O265,O269)</f>
        <v>43.61395</v>
      </c>
      <c r="P500" s="92" t="n">
        <f aca="false">AVERAGE(P265,P269)</f>
        <v>42.32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568</v>
      </c>
      <c r="N501" s="94" t="n">
        <f aca="false">AVERAGE(N266,N270)</f>
        <v>33.526</v>
      </c>
      <c r="O501" s="94" t="n">
        <f aca="false">AVERAGE(O266,O270)</f>
        <v>42.4049</v>
      </c>
      <c r="P501" s="94" t="n">
        <f aca="false">AVERAGE(P266,P270)</f>
        <v>41.258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432</v>
      </c>
      <c r="N502" s="91" t="n">
        <f aca="false">AVERAGE(N263,N267,N271)</f>
        <v>39.2478666666667</v>
      </c>
      <c r="O502" s="91" t="n">
        <f aca="false">AVERAGE(O263,O267,O271)</f>
        <v>46.5877</v>
      </c>
      <c r="P502" s="91" t="n">
        <f aca="false">AVERAGE(P263,P267,P271)</f>
        <v>45.6294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4872</v>
      </c>
      <c r="N503" s="92" t="n">
        <f aca="false">AVERAGE(N264,N268,N272)</f>
        <v>37.335</v>
      </c>
      <c r="O503" s="92" t="n">
        <f aca="false">AVERAGE(O264,O268,O272)</f>
        <v>45.1751</v>
      </c>
      <c r="P503" s="92" t="n">
        <f aca="false">AVERAGE(P264,P268,P272)</f>
        <v>44.141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9368</v>
      </c>
      <c r="N504" s="92" t="n">
        <f aca="false">AVERAGE(N265,N269,N273)</f>
        <v>35.3779666666667</v>
      </c>
      <c r="O504" s="92" t="n">
        <f aca="false">AVERAGE(O265,O269,O273)</f>
        <v>43.5769666666667</v>
      </c>
      <c r="P504" s="92" t="n">
        <f aca="false">AVERAGE(P265,P269,P273)</f>
        <v>42.590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232</v>
      </c>
      <c r="N505" s="94" t="n">
        <f aca="false">AVERAGE(N266,N270,N274)</f>
        <v>33.3386666666667</v>
      </c>
      <c r="O505" s="94" t="n">
        <f aca="false">AVERAGE(O266,O270,O274)</f>
        <v>42.3905333333333</v>
      </c>
      <c r="P505" s="94" t="n">
        <f aca="false">AVERAGE(P266,P270,P274)</f>
        <v>41.483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4.3672</v>
      </c>
      <c r="N506" s="91" t="n">
        <f aca="false">AVERAGE(N287,N291,N295)</f>
        <v>40.4095666666667</v>
      </c>
      <c r="O506" s="91" t="n">
        <f aca="false">AVERAGE(O287,O291,O295)</f>
        <v>47.079</v>
      </c>
      <c r="P506" s="91" t="n">
        <f aca="false">AVERAGE(P287,P291,P295)</f>
        <v>46.709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2736</v>
      </c>
      <c r="N507" s="92" t="n">
        <f aca="false">AVERAGE(N288,N292,N296)</f>
        <v>38.2436</v>
      </c>
      <c r="O507" s="92" t="n">
        <f aca="false">AVERAGE(O288,O292,O296)</f>
        <v>45.6535</v>
      </c>
      <c r="P507" s="92" t="n">
        <f aca="false">AVERAGE(P288,P292,P296)</f>
        <v>45.108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956</v>
      </c>
      <c r="N508" s="92" t="n">
        <f aca="false">AVERAGE(N289,N293,N297)</f>
        <v>36.1243</v>
      </c>
      <c r="O508" s="92" t="n">
        <f aca="false">AVERAGE(O289,O293,O297)</f>
        <v>43.9598666666667</v>
      </c>
      <c r="P508" s="92" t="n">
        <f aca="false">AVERAGE(P289,P293,P297)</f>
        <v>43.410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752</v>
      </c>
      <c r="N509" s="94" t="n">
        <f aca="false">AVERAGE(N290,N294,N298)</f>
        <v>33.9471</v>
      </c>
      <c r="O509" s="94" t="n">
        <f aca="false">AVERAGE(O290,O294,O298)</f>
        <v>42.6858666666667</v>
      </c>
      <c r="P509" s="94" t="n">
        <f aca="false">AVERAGE(P290,P294,P298)</f>
        <v>42.2528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9.2296</v>
      </c>
      <c r="N510" s="91" t="n">
        <f aca="false">AVERAGE(N287,N291,N295,N299,N303,N307)</f>
        <v>40.3691833333333</v>
      </c>
      <c r="O510" s="91" t="n">
        <f aca="false">AVERAGE(O287,O291,O295,O299,O303,O307)</f>
        <v>46.9859166666667</v>
      </c>
      <c r="P510" s="91" t="n">
        <f aca="false">AVERAGE(P287,P291,P295,P299,P303,P307)</f>
        <v>46.7303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4032</v>
      </c>
      <c r="N511" s="92" t="n">
        <f aca="false">AVERAGE(N288,N292,N296,N300,N304,N308)</f>
        <v>38.17755</v>
      </c>
      <c r="O511" s="92" t="n">
        <f aca="false">AVERAGE(O288,O292,O296,O300,O304,O308)</f>
        <v>45.5351333333333</v>
      </c>
      <c r="P511" s="92" t="n">
        <f aca="false">AVERAGE(P288,P292,P296,P300,P304,P308)</f>
        <v>45.1265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7824</v>
      </c>
      <c r="N512" s="92" t="n">
        <f aca="false">AVERAGE(N289,N293,N297,N301,N305,N309)</f>
        <v>36.0496166666667</v>
      </c>
      <c r="O512" s="92" t="n">
        <f aca="false">AVERAGE(O289,O293,O297,O301,O305,O309)</f>
        <v>43.8345833333333</v>
      </c>
      <c r="P512" s="92" t="n">
        <f aca="false">AVERAGE(P289,P293,P297,P301,P305,P309)</f>
        <v>43.3927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016</v>
      </c>
      <c r="N513" s="94" t="n">
        <f aca="false">AVERAGE(N290,N294,N298,N302,N306,N310)</f>
        <v>33.8675166666667</v>
      </c>
      <c r="O513" s="94" t="n">
        <f aca="false">AVERAGE(O290,O294,O298,O302,O306,O310)</f>
        <v>42.5776166666667</v>
      </c>
      <c r="P513" s="94" t="n">
        <f aca="false">AVERAGE(P290,P294,P298,P302,P306,P310)</f>
        <v>42.170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4.3672</v>
      </c>
      <c r="N514" s="91" t="n">
        <f aca="false">AVERAGE(N263,N267,N287,N291,N295)</f>
        <v>40.01264</v>
      </c>
      <c r="O514" s="91" t="n">
        <f aca="false">AVERAGE(O263,O267,O287,O291,O295)</f>
        <v>46.91338</v>
      </c>
      <c r="P514" s="91" t="n">
        <f aca="false">AVERAGE(P263,P267,P287,P291,P295)</f>
        <v>46.177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2736</v>
      </c>
      <c r="N515" s="92" t="n">
        <f aca="false">AVERAGE(N264,N268,N288,N292,N296)</f>
        <v>37.95586</v>
      </c>
      <c r="O515" s="92" t="n">
        <f aca="false">AVERAGE(O264,O268,O288,O292,O296)</f>
        <v>45.49184</v>
      </c>
      <c r="P515" s="92" t="n">
        <f aca="false">AVERAGE(P264,P268,P288,P292,P296)</f>
        <v>44.6081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956</v>
      </c>
      <c r="N516" s="92" t="n">
        <f aca="false">AVERAGE(N265,N269,N289,N293,N297)</f>
        <v>35.90396</v>
      </c>
      <c r="O516" s="92" t="n">
        <f aca="false">AVERAGE(O265,O269,O289,O293,O297)</f>
        <v>43.8215</v>
      </c>
      <c r="P516" s="92" t="n">
        <f aca="false">AVERAGE(P265,P269,P289,P293,P297)</f>
        <v>42.976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752</v>
      </c>
      <c r="N517" s="94" t="n">
        <f aca="false">AVERAGE(N266,N270,N290,N294,N298)</f>
        <v>33.77866</v>
      </c>
      <c r="O517" s="94" t="n">
        <f aca="false">AVERAGE(O266,O270,O290,O294,O298)</f>
        <v>42.57348</v>
      </c>
      <c r="P517" s="94" t="n">
        <f aca="false">AVERAGE(P266,P270,P290,P294,P298)</f>
        <v>41.855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9.2296</v>
      </c>
      <c r="N518" s="91" t="n">
        <f aca="false">AVERAGE(N263,N267,N271,N287,N291,N295,N299,N303,N307)</f>
        <v>39.9954111111111</v>
      </c>
      <c r="O518" s="91" t="n">
        <f aca="false">AVERAGE(O263,O267,O271,O287,O291,O295,O299,O303,O307)</f>
        <v>46.8531777777778</v>
      </c>
      <c r="P518" s="91" t="n">
        <f aca="false">AVERAGE(P263,P267,P271,P287,P291,P295,P299,P303,P307)</f>
        <v>46.3633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4032</v>
      </c>
      <c r="N519" s="92" t="n">
        <f aca="false">AVERAGE(N264,N268,N272,N288,N292,N296,N300,N304,N308)</f>
        <v>37.8967</v>
      </c>
      <c r="O519" s="92" t="n">
        <f aca="false">AVERAGE(O264,O268,O272,O288,O292,O296,O300,O304,O308)</f>
        <v>45.4151222222222</v>
      </c>
      <c r="P519" s="92" t="n">
        <f aca="false">AVERAGE(P264,P268,P272,P288,P292,P296,P300,P304,P308)</f>
        <v>44.798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7824</v>
      </c>
      <c r="N520" s="92" t="n">
        <f aca="false">AVERAGE(N265,N269,N273,N289,N293,N297,N301,N305,N309)</f>
        <v>35.8257333333333</v>
      </c>
      <c r="O520" s="92" t="n">
        <f aca="false">AVERAGE(O265,O269,O273,O289,O293,O297,O301,O305,O309)</f>
        <v>43.7487111111111</v>
      </c>
      <c r="P520" s="92" t="n">
        <f aca="false">AVERAGE(P265,P269,P273,P289,P293,P297,P301,P305,P309)</f>
        <v>43.1254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016</v>
      </c>
      <c r="N521" s="94" t="n">
        <f aca="false">AVERAGE(N266,N270,N274,N290,N294,N298,N302,N306,N310)</f>
        <v>33.6912333333333</v>
      </c>
      <c r="O521" s="94" t="n">
        <f aca="false">AVERAGE(O266,O270,O274,O290,O294,O298,O302,O306,O310)</f>
        <v>42.5152555555556</v>
      </c>
      <c r="P521" s="94" t="n">
        <f aca="false">AVERAGE(P266,P270,P274,P290,P294,P298,P302,P306,P310)</f>
        <v>41.941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1808</v>
      </c>
      <c r="N522" s="91" t="n">
        <f aca="false">AVERAGE(N315,N319)</f>
        <v>38.34035</v>
      </c>
      <c r="O522" s="91" t="n">
        <f aca="false">AVERAGE(O315,O319)</f>
        <v>46.577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6592</v>
      </c>
      <c r="N523" s="92" t="n">
        <f aca="false">AVERAGE(N316,N320)</f>
        <v>35.61035</v>
      </c>
      <c r="O523" s="92" t="n">
        <f aca="false">AVERAGE(O316,O320)</f>
        <v>45.11225</v>
      </c>
      <c r="P523" s="92" t="n">
        <f aca="false">AVERAGE(P316,P320)</f>
        <v>44.56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328</v>
      </c>
      <c r="N524" s="92" t="n">
        <f aca="false">AVERAGE(N317,N321)</f>
        <v>33.1612</v>
      </c>
      <c r="O524" s="92" t="n">
        <f aca="false">AVERAGE(O317,O321)</f>
        <v>43.7705</v>
      </c>
      <c r="P524" s="92" t="n">
        <f aca="false">AVERAGE(P317,P321)</f>
        <v>43.325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5832</v>
      </c>
      <c r="N525" s="94" t="n">
        <f aca="false">AVERAGE(N318,N322)</f>
        <v>30.9162</v>
      </c>
      <c r="O525" s="94" t="n">
        <f aca="false">AVERAGE(O318,O322)</f>
        <v>43.009</v>
      </c>
      <c r="P525" s="94" t="n">
        <f aca="false">AVERAGE(P318,P322)</f>
        <v>42.59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8928</v>
      </c>
      <c r="N526" s="91" t="n">
        <f aca="false">AVERAGE(N315,N319,N323)</f>
        <v>38.2639666666667</v>
      </c>
      <c r="O526" s="91" t="n">
        <f aca="false">AVERAGE(O315,O319,O323)</f>
        <v>46.5459666666667</v>
      </c>
      <c r="P526" s="91" t="n">
        <f aca="false">AVERAGE(P315,P319,P323)</f>
        <v>45.882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2584</v>
      </c>
      <c r="N527" s="92" t="n">
        <f aca="false">AVERAGE(N316,N320,N324)</f>
        <v>35.5834333333333</v>
      </c>
      <c r="O527" s="92" t="n">
        <f aca="false">AVERAGE(O316,O320,O324)</f>
        <v>45.0861</v>
      </c>
      <c r="P527" s="92" t="n">
        <f aca="false">AVERAGE(P316,P320,P324)</f>
        <v>44.516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072</v>
      </c>
      <c r="N528" s="92" t="n">
        <f aca="false">AVERAGE(N317,N321,N325)</f>
        <v>33.1576333333333</v>
      </c>
      <c r="O528" s="92" t="n">
        <f aca="false">AVERAGE(O317,O321,O325)</f>
        <v>43.7496333333333</v>
      </c>
      <c r="P528" s="92" t="n">
        <f aca="false">AVERAGE(P317,P321,P325)</f>
        <v>43.289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252</v>
      </c>
      <c r="N529" s="94" t="n">
        <f aca="false">AVERAGE(N318,N322,N326)</f>
        <v>30.9197333333333</v>
      </c>
      <c r="O529" s="94" t="n">
        <f aca="false">AVERAGE(O318,O322,O326)</f>
        <v>42.9939333333333</v>
      </c>
      <c r="P529" s="94" t="n">
        <f aca="false">AVERAGE(P318,P322,P326)</f>
        <v>42.5593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6.168</v>
      </c>
      <c r="N530" s="91" t="n">
        <f aca="false">AVERAGE(N339,N343,N347)</f>
        <v>38.6588333333333</v>
      </c>
      <c r="O530" s="91" t="n">
        <f aca="false">AVERAGE(O339,O343,O347)</f>
        <v>46.9296666666667</v>
      </c>
      <c r="P530" s="91" t="n">
        <f aca="false">AVERAGE(P339,P343,P347)</f>
        <v>46.179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6136</v>
      </c>
      <c r="N531" s="92" t="n">
        <f aca="false">AVERAGE(N340,N344,N348)</f>
        <v>35.8242666666667</v>
      </c>
      <c r="O531" s="92" t="n">
        <f aca="false">AVERAGE(O340,O344,O348)</f>
        <v>45.4726333333333</v>
      </c>
      <c r="P531" s="92" t="n">
        <f aca="false">AVERAGE(P340,P344,P348)</f>
        <v>44.87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6432</v>
      </c>
      <c r="N532" s="92" t="n">
        <f aca="false">AVERAGE(N341,N345,N349)</f>
        <v>33.2994</v>
      </c>
      <c r="O532" s="92" t="n">
        <f aca="false">AVERAGE(O341,O345,O349)</f>
        <v>44.1313666666667</v>
      </c>
      <c r="P532" s="92" t="n">
        <f aca="false">AVERAGE(P341,P345,P349)</f>
        <v>43.68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176</v>
      </c>
      <c r="N533" s="94" t="n">
        <f aca="false">AVERAGE(N342,N346,N350)</f>
        <v>30.9701333333333</v>
      </c>
      <c r="O533" s="94" t="n">
        <f aca="false">AVERAGE(O342,O346,O350)</f>
        <v>43.3685</v>
      </c>
      <c r="P533" s="94" t="n">
        <f aca="false">AVERAGE(P342,P346,P350)</f>
        <v>42.955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2.5664</v>
      </c>
      <c r="N534" s="91" t="n">
        <f aca="false">AVERAGE(N339,N343,N347,N351,N355,N359)</f>
        <v>38.6309666666667</v>
      </c>
      <c r="O534" s="91" t="n">
        <f aca="false">AVERAGE(O339,O343,O347,O351,O355,O359)</f>
        <v>46.7656</v>
      </c>
      <c r="P534" s="91" t="n">
        <f aca="false">AVERAGE(P339,P343,P347,P351,P355,P359)</f>
        <v>46.3281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2936</v>
      </c>
      <c r="N535" s="92" t="n">
        <f aca="false">AVERAGE(N340,N344,N348,N352,N356,N360)</f>
        <v>35.83885</v>
      </c>
      <c r="O535" s="92" t="n">
        <f aca="false">AVERAGE(O340,O344,O348,O352,O356,O360)</f>
        <v>45.3366333333333</v>
      </c>
      <c r="P535" s="92" t="n">
        <f aca="false">AVERAGE(P340,P344,P348,P352,P356,P360)</f>
        <v>44.93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6912</v>
      </c>
      <c r="N536" s="92" t="n">
        <f aca="false">AVERAGE(N341,N345,N349,N353,N357,N361)</f>
        <v>33.3238333333333</v>
      </c>
      <c r="O536" s="92" t="n">
        <f aca="false">AVERAGE(O341,O345,O349,O353,O357,O361)</f>
        <v>44.0003833333333</v>
      </c>
      <c r="P536" s="92" t="n">
        <f aca="false">AVERAGE(P341,P345,P349,P353,P357,P361)</f>
        <v>43.6032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576</v>
      </c>
      <c r="N537" s="94" t="n">
        <f aca="false">AVERAGE(N342,N346,N350,N354,N358,N362)</f>
        <v>30.9935</v>
      </c>
      <c r="O537" s="94" t="n">
        <f aca="false">AVERAGE(O342,O346,O350,O354,O358,O362)</f>
        <v>43.2502666666667</v>
      </c>
      <c r="P537" s="94" t="n">
        <f aca="false">AVERAGE(P342,P346,P350,P354,P358,P362)</f>
        <v>42.783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6.168</v>
      </c>
      <c r="N538" s="91" t="n">
        <f aca="false">AVERAGE(N315,N319,N339,N343,N347)</f>
        <v>38.53144</v>
      </c>
      <c r="O538" s="91" t="n">
        <f aca="false">AVERAGE(O315,O319,O339,O343,O347)</f>
        <v>46.7886</v>
      </c>
      <c r="P538" s="91" t="n">
        <f aca="false">AVERAGE(P315,P319,P339,P343,P347)</f>
        <v>46.085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6136</v>
      </c>
      <c r="N539" s="92" t="n">
        <f aca="false">AVERAGE(N316,N320,N340,N344,N348)</f>
        <v>35.7387</v>
      </c>
      <c r="O539" s="92" t="n">
        <f aca="false">AVERAGE(O316,O320,O340,O344,O348)</f>
        <v>45.32848</v>
      </c>
      <c r="P539" s="92" t="n">
        <f aca="false">AVERAGE(P316,P320,P340,P344,P348)</f>
        <v>44.75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6432</v>
      </c>
      <c r="N540" s="92" t="n">
        <f aca="false">AVERAGE(N317,N321,N341,N345,N349)</f>
        <v>33.24412</v>
      </c>
      <c r="O540" s="92" t="n">
        <f aca="false">AVERAGE(O317,O321,O341,O345,O349)</f>
        <v>43.98702</v>
      </c>
      <c r="P540" s="92" t="n">
        <f aca="false">AVERAGE(P317,P321,P341,P345,P349)</f>
        <v>43.542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176</v>
      </c>
      <c r="N541" s="94" t="n">
        <f aca="false">AVERAGE(N318,N322,N342,N346,N350)</f>
        <v>30.94856</v>
      </c>
      <c r="O541" s="94" t="n">
        <f aca="false">AVERAGE(O318,O322,O342,O346,O350)</f>
        <v>43.2247</v>
      </c>
      <c r="P541" s="94" t="n">
        <f aca="false">AVERAGE(P318,P322,P342,P346,P350)</f>
        <v>42.810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2.5664</v>
      </c>
      <c r="N542" s="91" t="n">
        <f aca="false">AVERAGE(N315,N319,N323,N339,N343,N347,N351,N355,N359)</f>
        <v>38.5086333333333</v>
      </c>
      <c r="O542" s="91" t="n">
        <f aca="false">AVERAGE(O315,O319,O323,O339,O343,O347,O351,O355,O359)</f>
        <v>46.6923888888889</v>
      </c>
      <c r="P542" s="91" t="n">
        <f aca="false">AVERAGE(P315,P319,P323,P339,P343,P347,P351,P355,P359)</f>
        <v>46.1795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2936</v>
      </c>
      <c r="N543" s="92" t="n">
        <f aca="false">AVERAGE(N316,N320,N324,N340,N344,N348,N352,N356,N360)</f>
        <v>35.7537111111111</v>
      </c>
      <c r="O543" s="92" t="n">
        <f aca="false">AVERAGE(O316,O320,O324,O340,O344,O348,O352,O356,O360)</f>
        <v>45.2531222222222</v>
      </c>
      <c r="P543" s="92" t="n">
        <f aca="false">AVERAGE(P316,P320,P324,P340,P344,P348,P352,P356,P360)</f>
        <v>44.7923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6912</v>
      </c>
      <c r="N544" s="92" t="n">
        <f aca="false">AVERAGE(N317,N321,N325,N341,N345,N349,N353,N357,N361)</f>
        <v>33.2684333333333</v>
      </c>
      <c r="O544" s="92" t="n">
        <f aca="false">AVERAGE(O317,O321,O325,O341,O345,O349,O353,O357,O361)</f>
        <v>43.9168</v>
      </c>
      <c r="P544" s="92" t="n">
        <f aca="false">AVERAGE(P317,P321,P325,P341,P345,P349,P353,P357,P361)</f>
        <v>43.4986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576</v>
      </c>
      <c r="N545" s="94" t="n">
        <f aca="false">AVERAGE(N318,N322,N326,N342,N346,N350,N354,N358,N362)</f>
        <v>30.9689111111111</v>
      </c>
      <c r="O545" s="94" t="n">
        <f aca="false">AVERAGE(O318,O322,O326,O342,O346,O350,O354,O358,O362)</f>
        <v>43.1648222222222</v>
      </c>
      <c r="P545" s="94" t="n">
        <f aca="false">AVERAGE(P318,P322,P326,P342,P346,P350,P354,P358,P362)</f>
        <v>42.7086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04:03Z</dcterms:modified>
  <cp:revision>0</cp:revision>
  <dc:subject/>
  <dc:title/>
</cp:coreProperties>
</file>