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17348601545</v>
      </c>
      <c r="J5" s="18" t="n">
        <f aca="false">'experimental data'!AC51</f>
        <v>1.01404107330799</v>
      </c>
      <c r="K5" s="19" t="n">
        <f aca="false">'experimental data'!AD51</f>
        <v>1.07198306505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9100183688602</v>
      </c>
      <c r="J6" s="25" t="n">
        <f aca="false">'experimental data'!AC103</f>
        <v>0.967538590555841</v>
      </c>
      <c r="K6" s="26" t="n">
        <f aca="false">'experimental data'!AD103</f>
        <v>0.941476511164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38257810294354</v>
      </c>
      <c r="J7" s="25" t="n">
        <f aca="false">'experimental data'!AC155</f>
        <v>0.941723319742534</v>
      </c>
      <c r="K7" s="26" t="n">
        <f aca="false">'experimental data'!AD155</f>
        <v>1.0006295255980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26914358329876</v>
      </c>
      <c r="J8" s="25" t="n">
        <f aca="false">'experimental data'!AC207</f>
        <v>0.979550907156108</v>
      </c>
      <c r="K8" s="26" t="n">
        <f aca="false">'experimental data'!AD207</f>
        <v>0.9988814951612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45445330029142</v>
      </c>
      <c r="J9" s="25" t="n">
        <f aca="false">'experimental data'!AC259</f>
        <v>0.929753858569405</v>
      </c>
      <c r="K9" s="26" t="n">
        <f aca="false">'experimental data'!AD259</f>
        <v>0.9862269937013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949989780403</v>
      </c>
      <c r="J10" s="25" t="n">
        <f aca="false">'experimental data'!AC311</f>
        <v>0.991097050148017</v>
      </c>
      <c r="K10" s="26" t="n">
        <f aca="false">'experimental data'!AD311</f>
        <v>1.018373507406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1047381160602</v>
      </c>
      <c r="J11" s="32" t="n">
        <f aca="false">'experimental data'!AC363</f>
        <v>0.94499212729968</v>
      </c>
      <c r="K11" s="33" t="n">
        <f aca="false">'experimental data'!AD363</f>
        <v>0.9820049380305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4811044398609</v>
      </c>
      <c r="J12" s="18" t="n">
        <f aca="false">AVERAGE(J5:J7)</f>
        <v>0.974434327868789</v>
      </c>
      <c r="K12" s="19" t="n">
        <f aca="false">AVERAGE(K5:K7)</f>
        <v>1.0046963672731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48083349442267</v>
      </c>
      <c r="J13" s="32" t="n">
        <f aca="false">AVERAGE(J8:J11)</f>
        <v>0.961348485793303</v>
      </c>
      <c r="K13" s="33" t="n">
        <f aca="false">AVERAGE(K8:K11)</f>
        <v>0.9963717335747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6680932994985</v>
      </c>
      <c r="J14" s="43" t="n">
        <f aca="false">AVERAGE(J5:J11)</f>
        <v>0.966956703825654</v>
      </c>
      <c r="K14" s="42" t="n">
        <f aca="false">AVERAGE(K5:K11)</f>
        <v>0.99993943373122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0856</v>
      </c>
      <c r="N7" s="73" t="n">
        <v>42.2431</v>
      </c>
      <c r="O7" s="73" t="n">
        <v>43.0833</v>
      </c>
      <c r="P7" s="73" t="n">
        <v>43.10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624</v>
      </c>
      <c r="N8" s="79" t="n">
        <v>39.9461</v>
      </c>
      <c r="O8" s="79" t="n">
        <v>41.8728</v>
      </c>
      <c r="P8" s="79" t="n">
        <v>41.583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7512</v>
      </c>
      <c r="N9" s="79" t="n">
        <v>37.351</v>
      </c>
      <c r="O9" s="79" t="n">
        <v>40.5797</v>
      </c>
      <c r="P9" s="79" t="n">
        <v>40.047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8056</v>
      </c>
      <c r="N10" s="79" t="n">
        <v>34.608</v>
      </c>
      <c r="O10" s="79" t="n">
        <v>39.5554</v>
      </c>
      <c r="P10" s="79" t="n">
        <v>38.903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88</v>
      </c>
      <c r="N11" s="73" t="n">
        <v>41.9193</v>
      </c>
      <c r="O11" s="73" t="n">
        <v>42.5493</v>
      </c>
      <c r="P11" s="73" t="n">
        <v>42.840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4792</v>
      </c>
      <c r="N12" s="79" t="n">
        <v>39.6976</v>
      </c>
      <c r="O12" s="79" t="n">
        <v>41.3163</v>
      </c>
      <c r="P12" s="79" t="n">
        <v>41.360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84</v>
      </c>
      <c r="N13" s="79" t="n">
        <v>37.1399</v>
      </c>
      <c r="O13" s="79" t="n">
        <v>40.0873</v>
      </c>
      <c r="P13" s="79" t="n">
        <v>39.860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016</v>
      </c>
      <c r="N14" s="88" t="n">
        <v>34.4234</v>
      </c>
      <c r="O14" s="88" t="n">
        <v>39.1251</v>
      </c>
      <c r="P14" s="88" t="n">
        <v>38.714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1.6688</v>
      </c>
      <c r="N15" s="73" t="n">
        <v>39.4552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9.8264</v>
      </c>
      <c r="N16" s="79" t="n">
        <v>36.2942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8104</v>
      </c>
      <c r="N17" s="79" t="n">
        <v>33.7931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9296</v>
      </c>
      <c r="N18" s="79" t="n">
        <v>31.3376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2.7232</v>
      </c>
      <c r="N19" s="73" t="n">
        <v>37.4107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8.4024</v>
      </c>
      <c r="N20" s="79" t="n">
        <v>34.2541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2.8336</v>
      </c>
      <c r="N21" s="79" t="n">
        <v>31.6543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5576</v>
      </c>
      <c r="N22" s="79" t="n">
        <v>28.8649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3.8896</v>
      </c>
      <c r="N23" s="73" t="n">
        <v>36.7585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1.7232</v>
      </c>
      <c r="N24" s="79" t="n">
        <v>33.479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1928</v>
      </c>
      <c r="N25" s="79" t="n">
        <v>30.7881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064</v>
      </c>
      <c r="N26" s="79" t="n">
        <v>27.6387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1382</v>
      </c>
      <c r="O27" s="73" t="n">
        <v>45.3063</v>
      </c>
      <c r="P27" s="73" t="n">
        <v>45.054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0048</v>
      </c>
      <c r="O28" s="79" t="n">
        <v>43.7321</v>
      </c>
      <c r="P28" s="79" t="n">
        <v>43.197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5719</v>
      </c>
      <c r="O29" s="79" t="n">
        <v>42.0574</v>
      </c>
      <c r="P29" s="79" t="n">
        <v>41.310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8973</v>
      </c>
      <c r="O30" s="88" t="n">
        <v>40.7914</v>
      </c>
      <c r="P30" s="88" t="n">
        <v>39.930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7092</v>
      </c>
      <c r="O31" s="73" t="n">
        <v>45.9225</v>
      </c>
      <c r="P31" s="73" t="n">
        <v>45.741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4944</v>
      </c>
      <c r="O32" s="79" t="n">
        <v>44.2249</v>
      </c>
      <c r="P32" s="79" t="n">
        <v>43.726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7.9714</v>
      </c>
      <c r="O33" s="79" t="n">
        <v>42.3508</v>
      </c>
      <c r="P33" s="79" t="n">
        <v>41.645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292</v>
      </c>
      <c r="O34" s="88" t="n">
        <v>40.9883</v>
      </c>
      <c r="P34" s="88" t="n">
        <v>40.162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2.9132</v>
      </c>
      <c r="O35" s="73" t="n">
        <v>45.5505</v>
      </c>
      <c r="P35" s="73" t="n">
        <v>45.667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8069</v>
      </c>
      <c r="O36" s="79" t="n">
        <v>43.9507</v>
      </c>
      <c r="P36" s="79" t="n">
        <v>43.7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2861</v>
      </c>
      <c r="O37" s="79" t="n">
        <v>42.1176</v>
      </c>
      <c r="P37" s="79" t="n">
        <v>41.6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146</v>
      </c>
      <c r="O38" s="88" t="n">
        <v>40.791</v>
      </c>
      <c r="P38" s="88" t="n">
        <v>40.118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794</v>
      </c>
      <c r="O39" s="73" t="n">
        <v>45.5688</v>
      </c>
      <c r="P39" s="73" t="n">
        <v>45.651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6857</v>
      </c>
      <c r="O40" s="79" t="n">
        <v>43.9654</v>
      </c>
      <c r="P40" s="79" t="n">
        <v>43.680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1785</v>
      </c>
      <c r="O41" s="79" t="n">
        <v>42.143</v>
      </c>
      <c r="P41" s="79" t="n">
        <v>41.602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015</v>
      </c>
      <c r="O42" s="88" t="n">
        <v>40.8118</v>
      </c>
      <c r="P42" s="88" t="n">
        <v>40.10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551</v>
      </c>
      <c r="O43" s="73" t="n">
        <v>45.874</v>
      </c>
      <c r="P43" s="73" t="n">
        <v>45.621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3681</v>
      </c>
      <c r="O44" s="79" t="n">
        <v>44.194</v>
      </c>
      <c r="P44" s="79" t="n">
        <v>43.581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8704</v>
      </c>
      <c r="O45" s="79" t="n">
        <v>42.3368</v>
      </c>
      <c r="P45" s="79" t="n">
        <v>41.555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08</v>
      </c>
      <c r="O46" s="88" t="n">
        <v>40.9678</v>
      </c>
      <c r="P46" s="88" t="n">
        <v>40.049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1.9522</v>
      </c>
      <c r="O47" s="73" t="n">
        <v>45.1326</v>
      </c>
      <c r="P47" s="73" t="n">
        <v>44.841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8818</v>
      </c>
      <c r="O48" s="79" t="n">
        <v>43.5646</v>
      </c>
      <c r="P48" s="79" t="n">
        <v>42.968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451</v>
      </c>
      <c r="O49" s="79" t="n">
        <v>41.9105</v>
      </c>
      <c r="P49" s="79" t="n">
        <v>41.15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7784</v>
      </c>
      <c r="O50" s="88" t="n">
        <v>40.6762</v>
      </c>
      <c r="P50" s="88" t="n">
        <v>39.75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39272.16</v>
      </c>
      <c r="J51" s="73" t="n">
        <v>70.63</v>
      </c>
      <c r="K51" s="73" t="n">
        <v>381.5</v>
      </c>
      <c r="L51" s="53"/>
      <c r="M51" s="73" t="n">
        <v>1782.3064</v>
      </c>
      <c r="N51" s="92" t="n">
        <v>0</v>
      </c>
      <c r="O51" s="92" t="n">
        <v>0</v>
      </c>
      <c r="P51" s="92" t="n">
        <v>0</v>
      </c>
      <c r="Q51" s="73" t="n">
        <v>40509.96</v>
      </c>
      <c r="R51" s="73" t="n">
        <v>73.67</v>
      </c>
      <c r="S51" s="73" t="n">
        <v>430.1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517348601545</v>
      </c>
      <c r="AC51" s="20" t="n">
        <f aca="false">GEOMEAN(R51:R54)/GEOMEAN(J51:J54)</f>
        <v>1.01404107330799</v>
      </c>
      <c r="AD51" s="26" t="n">
        <f aca="false">GEOMEAN(S51:S54)/GEOMEAN(K51:K54)</f>
        <v>1.07198306505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4728.14</v>
      </c>
      <c r="J52" s="79" t="n">
        <v>67.88</v>
      </c>
      <c r="K52" s="79" t="n">
        <v>397.73</v>
      </c>
      <c r="L52" s="53"/>
      <c r="M52" s="79" t="n">
        <v>881.12</v>
      </c>
      <c r="N52" s="92" t="n">
        <v>0</v>
      </c>
      <c r="O52" s="92" t="n">
        <v>0</v>
      </c>
      <c r="P52" s="92" t="n">
        <v>0</v>
      </c>
      <c r="Q52" s="79" t="n">
        <v>32352.36</v>
      </c>
      <c r="R52" s="79" t="n">
        <v>60.36</v>
      </c>
      <c r="S52" s="79" t="n">
        <v>393.1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31372.03</v>
      </c>
      <c r="J53" s="79" t="n">
        <v>60.09</v>
      </c>
      <c r="K53" s="79" t="n">
        <v>366.12</v>
      </c>
      <c r="L53" s="53"/>
      <c r="M53" s="79" t="n">
        <v>488.2032</v>
      </c>
      <c r="N53" s="92" t="n">
        <v>0</v>
      </c>
      <c r="O53" s="92" t="n">
        <v>0</v>
      </c>
      <c r="P53" s="92" t="n">
        <v>0</v>
      </c>
      <c r="Q53" s="79" t="n">
        <v>33408.4</v>
      </c>
      <c r="R53" s="79" t="n">
        <v>66.97</v>
      </c>
      <c r="S53" s="79" t="n">
        <v>432.1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0151.84</v>
      </c>
      <c r="J54" s="88" t="n">
        <v>56.32</v>
      </c>
      <c r="K54" s="88" t="n">
        <v>400.46</v>
      </c>
      <c r="L54" s="53"/>
      <c r="M54" s="88" t="n">
        <v>289.8888</v>
      </c>
      <c r="N54" s="94" t="n">
        <v>0</v>
      </c>
      <c r="O54" s="94" t="n">
        <v>0</v>
      </c>
      <c r="P54" s="94" t="n">
        <v>0</v>
      </c>
      <c r="Q54" s="88" t="n">
        <v>30079</v>
      </c>
      <c r="R54" s="88" t="n">
        <v>57.61</v>
      </c>
      <c r="S54" s="88" t="n">
        <v>401.9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448</v>
      </c>
      <c r="N59" s="73" t="n">
        <v>42.7068</v>
      </c>
      <c r="O59" s="73" t="n">
        <v>44.754</v>
      </c>
      <c r="P59" s="73" t="n">
        <v>44.16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116</v>
      </c>
      <c r="N60" s="79" t="n">
        <v>40.3865</v>
      </c>
      <c r="O60" s="79" t="n">
        <v>43.8419</v>
      </c>
      <c r="P60" s="79" t="n">
        <v>42.774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6248</v>
      </c>
      <c r="N61" s="79" t="n">
        <v>37.966</v>
      </c>
      <c r="O61" s="79" t="n">
        <v>42.8857</v>
      </c>
      <c r="P61" s="79" t="n">
        <v>41.304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72</v>
      </c>
      <c r="N62" s="79" t="n">
        <v>35.4464</v>
      </c>
      <c r="O62" s="79" t="n">
        <v>42.0737</v>
      </c>
      <c r="P62" s="79" t="n">
        <v>40.143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144</v>
      </c>
      <c r="N63" s="73" t="n">
        <v>42.332</v>
      </c>
      <c r="O63" s="73" t="n">
        <v>43.9668</v>
      </c>
      <c r="P63" s="73" t="n">
        <v>43.906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4256</v>
      </c>
      <c r="N64" s="79" t="n">
        <v>40.1314</v>
      </c>
      <c r="O64" s="79" t="n">
        <v>43.0628</v>
      </c>
      <c r="P64" s="79" t="n">
        <v>42.550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768</v>
      </c>
      <c r="N65" s="79" t="n">
        <v>37.7615</v>
      </c>
      <c r="O65" s="79" t="n">
        <v>42.2196</v>
      </c>
      <c r="P65" s="79" t="n">
        <v>41.194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4</v>
      </c>
      <c r="N66" s="88" t="n">
        <v>35.2768</v>
      </c>
      <c r="O66" s="88" t="n">
        <v>41.5375</v>
      </c>
      <c r="P66" s="88" t="n">
        <v>40.077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0.6152</v>
      </c>
      <c r="N67" s="73" t="n">
        <v>38.9201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8304</v>
      </c>
      <c r="N68" s="79" t="n">
        <v>34.5055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6408</v>
      </c>
      <c r="N69" s="79" t="n">
        <v>31.4765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8848</v>
      </c>
      <c r="N70" s="79" t="n">
        <v>29.0499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1.8696</v>
      </c>
      <c r="N71" s="73" t="n">
        <v>35.9341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7.964</v>
      </c>
      <c r="N72" s="79" t="n">
        <v>31.8318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076</v>
      </c>
      <c r="N73" s="79" t="n">
        <v>29.0941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5632</v>
      </c>
      <c r="N74" s="79" t="n">
        <v>26.577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8.9448</v>
      </c>
      <c r="N75" s="73" t="n">
        <v>35.0675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432</v>
      </c>
      <c r="N76" s="79" t="n">
        <v>31.0569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8.8488</v>
      </c>
      <c r="N77" s="79" t="n">
        <v>28.2667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124</v>
      </c>
      <c r="N78" s="79" t="n">
        <v>25.6623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612</v>
      </c>
      <c r="O79" s="73" t="n">
        <v>47.0356</v>
      </c>
      <c r="P79" s="73" t="n">
        <v>45.772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4441</v>
      </c>
      <c r="O80" s="79" t="n">
        <v>45.8707</v>
      </c>
      <c r="P80" s="79" t="n">
        <v>44.159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532</v>
      </c>
      <c r="O81" s="79" t="n">
        <v>44.6676</v>
      </c>
      <c r="P81" s="79" t="n">
        <v>42.453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6956</v>
      </c>
      <c r="O82" s="88" t="n">
        <v>43.6875</v>
      </c>
      <c r="P82" s="88" t="n">
        <v>41.121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2831</v>
      </c>
      <c r="O83" s="73" t="n">
        <v>47.6021</v>
      </c>
      <c r="P83" s="73" t="n">
        <v>46.598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0.9601</v>
      </c>
      <c r="O84" s="79" t="n">
        <v>46.347</v>
      </c>
      <c r="P84" s="79" t="n">
        <v>44.830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324</v>
      </c>
      <c r="O85" s="79" t="n">
        <v>44.9761</v>
      </c>
      <c r="P85" s="79" t="n">
        <v>42.940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679</v>
      </c>
      <c r="O86" s="88" t="n">
        <v>43.9003</v>
      </c>
      <c r="P86" s="88" t="n">
        <v>41.476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518</v>
      </c>
      <c r="O87" s="73" t="n">
        <v>47.0387</v>
      </c>
      <c r="P87" s="73" t="n">
        <v>46.516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2839</v>
      </c>
      <c r="O88" s="79" t="n">
        <v>45.9938</v>
      </c>
      <c r="P88" s="79" t="n">
        <v>44.826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239</v>
      </c>
      <c r="O89" s="79" t="n">
        <v>44.6767</v>
      </c>
      <c r="P89" s="79" t="n">
        <v>42.908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251</v>
      </c>
      <c r="O90" s="88" t="n">
        <v>43.7005</v>
      </c>
      <c r="P90" s="88" t="n">
        <v>41.44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3092</v>
      </c>
      <c r="O91" s="73" t="n">
        <v>47.0423</v>
      </c>
      <c r="P91" s="73" t="n">
        <v>46.562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0986</v>
      </c>
      <c r="O92" s="79" t="n">
        <v>46.0095</v>
      </c>
      <c r="P92" s="79" t="n">
        <v>44.856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624</v>
      </c>
      <c r="O93" s="79" t="n">
        <v>44.7137</v>
      </c>
      <c r="P93" s="79" t="n">
        <v>42.927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616</v>
      </c>
      <c r="O94" s="88" t="n">
        <v>43.7479</v>
      </c>
      <c r="P94" s="88" t="n">
        <v>41.430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2.9869</v>
      </c>
      <c r="O95" s="73" t="n">
        <v>47.3091</v>
      </c>
      <c r="P95" s="73" t="n">
        <v>46.580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721</v>
      </c>
      <c r="O96" s="79" t="n">
        <v>46.1842</v>
      </c>
      <c r="P96" s="79" t="n">
        <v>44.795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058</v>
      </c>
      <c r="O97" s="79" t="n">
        <v>44.9316</v>
      </c>
      <c r="P97" s="79" t="n">
        <v>42.945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525</v>
      </c>
      <c r="O98" s="88" t="n">
        <v>43.9155</v>
      </c>
      <c r="P98" s="88" t="n">
        <v>41.427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2846</v>
      </c>
      <c r="O99" s="73" t="n">
        <v>46.3543</v>
      </c>
      <c r="P99" s="73" t="n">
        <v>45.720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1883</v>
      </c>
      <c r="O100" s="79" t="n">
        <v>45.2401</v>
      </c>
      <c r="P100" s="79" t="n">
        <v>44.095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8942</v>
      </c>
      <c r="O101" s="79" t="n">
        <v>44.1933</v>
      </c>
      <c r="P101" s="79" t="n">
        <v>42.448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43</v>
      </c>
      <c r="O102" s="88" t="n">
        <v>43.3354</v>
      </c>
      <c r="P102" s="88" t="n">
        <v>41.08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6613.78</v>
      </c>
      <c r="J103" s="73" t="n">
        <v>66.1</v>
      </c>
      <c r="K103" s="73" t="n">
        <v>427.3</v>
      </c>
      <c r="L103" s="53"/>
      <c r="M103" s="73" t="n">
        <v>1831.8184</v>
      </c>
      <c r="N103" s="92" t="n">
        <v>0</v>
      </c>
      <c r="O103" s="92" t="n">
        <v>0</v>
      </c>
      <c r="P103" s="92" t="n">
        <v>0</v>
      </c>
      <c r="Q103" s="73" t="n">
        <v>45369.75</v>
      </c>
      <c r="R103" s="73" t="n">
        <v>71.2</v>
      </c>
      <c r="S103" s="73" t="n">
        <v>417.1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89100183688602</v>
      </c>
      <c r="AC103" s="20" t="n">
        <f aca="false">GEOMEAN(R103:R106)/GEOMEAN(J103:J106)</f>
        <v>0.967538590555841</v>
      </c>
      <c r="AD103" s="26" t="n">
        <f aca="false">GEOMEAN(S103:S106)/GEOMEAN(K103:K106)</f>
        <v>0.9414765111643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42660.92</v>
      </c>
      <c r="J104" s="79" t="n">
        <v>65.04</v>
      </c>
      <c r="K104" s="79" t="n">
        <v>431.5</v>
      </c>
      <c r="L104" s="53"/>
      <c r="M104" s="79" t="n">
        <v>868.4312</v>
      </c>
      <c r="N104" s="92" t="n">
        <v>0</v>
      </c>
      <c r="O104" s="92" t="n">
        <v>0</v>
      </c>
      <c r="P104" s="92" t="n">
        <v>0</v>
      </c>
      <c r="Q104" s="79" t="n">
        <v>34511.83</v>
      </c>
      <c r="R104" s="79" t="n">
        <v>60.2</v>
      </c>
      <c r="S104" s="79" t="n">
        <v>379.2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9186.44</v>
      </c>
      <c r="J105" s="79" t="n">
        <v>66.03</v>
      </c>
      <c r="K105" s="79" t="n">
        <v>430.42</v>
      </c>
      <c r="L105" s="53"/>
      <c r="M105" s="79" t="n">
        <v>472.9048</v>
      </c>
      <c r="N105" s="92" t="n">
        <v>0</v>
      </c>
      <c r="O105" s="92" t="n">
        <v>0</v>
      </c>
      <c r="P105" s="92" t="n">
        <v>0</v>
      </c>
      <c r="Q105" s="79" t="n">
        <v>35827.5</v>
      </c>
      <c r="R105" s="79" t="n">
        <v>62.32</v>
      </c>
      <c r="S105" s="79" t="n">
        <v>429.4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35534.7</v>
      </c>
      <c r="J106" s="88" t="n">
        <v>62.16</v>
      </c>
      <c r="K106" s="88" t="n">
        <v>419.22</v>
      </c>
      <c r="L106" s="53"/>
      <c r="M106" s="88" t="n">
        <v>278.4752</v>
      </c>
      <c r="N106" s="94" t="n">
        <v>0</v>
      </c>
      <c r="O106" s="94" t="n">
        <v>0</v>
      </c>
      <c r="P106" s="94" t="n">
        <v>0</v>
      </c>
      <c r="Q106" s="88" t="n">
        <v>31109.75</v>
      </c>
      <c r="R106" s="88" t="n">
        <v>57.89</v>
      </c>
      <c r="S106" s="88" t="n">
        <v>384.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5432</v>
      </c>
      <c r="N111" s="73" t="n">
        <v>40.3024</v>
      </c>
      <c r="O111" s="73" t="n">
        <v>42.9415</v>
      </c>
      <c r="P111" s="73" t="n">
        <v>43.065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6184</v>
      </c>
      <c r="N112" s="79" t="n">
        <v>37.9776</v>
      </c>
      <c r="O112" s="79" t="n">
        <v>41.3725</v>
      </c>
      <c r="P112" s="79" t="n">
        <v>41.48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224</v>
      </c>
      <c r="N113" s="79" t="n">
        <v>35.5566</v>
      </c>
      <c r="O113" s="79" t="n">
        <v>40.0293</v>
      </c>
      <c r="P113" s="79" t="n">
        <v>40.028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96</v>
      </c>
      <c r="N114" s="79" t="n">
        <v>33.1332</v>
      </c>
      <c r="O114" s="79" t="n">
        <v>39.0101</v>
      </c>
      <c r="P114" s="79" t="n">
        <v>38.969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8264</v>
      </c>
      <c r="N115" s="73" t="n">
        <v>39.8985</v>
      </c>
      <c r="O115" s="73" t="n">
        <v>42.8503</v>
      </c>
      <c r="P115" s="73" t="n">
        <v>42.735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552</v>
      </c>
      <c r="N116" s="79" t="n">
        <v>37.5453</v>
      </c>
      <c r="O116" s="79" t="n">
        <v>41.4024</v>
      </c>
      <c r="P116" s="79" t="n">
        <v>41.122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712</v>
      </c>
      <c r="N117" s="79" t="n">
        <v>35.0978</v>
      </c>
      <c r="O117" s="79" t="n">
        <v>40.0812</v>
      </c>
      <c r="P117" s="79" t="n">
        <v>39.692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688</v>
      </c>
      <c r="N118" s="88" t="n">
        <v>32.5685</v>
      </c>
      <c r="O118" s="88" t="n">
        <v>39.0718</v>
      </c>
      <c r="P118" s="88" t="n">
        <v>38.641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64.2672</v>
      </c>
      <c r="N119" s="73" t="n">
        <v>37.9751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0.5096</v>
      </c>
      <c r="N120" s="79" t="n">
        <v>35.1261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0352</v>
      </c>
      <c r="N121" s="79" t="n">
        <v>32.598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832</v>
      </c>
      <c r="N122" s="79" t="n">
        <v>29.6927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12.2864</v>
      </c>
      <c r="N123" s="73" t="n">
        <v>36.9462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2.1192</v>
      </c>
      <c r="N124" s="79" t="n">
        <v>33.9498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9.6848</v>
      </c>
      <c r="N125" s="79" t="n">
        <v>31.2862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4768</v>
      </c>
      <c r="N126" s="79" t="n">
        <v>27.9197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0.1088</v>
      </c>
      <c r="N127" s="73" t="n">
        <v>36.9062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5.7328</v>
      </c>
      <c r="N128" s="79" t="n">
        <v>33.9918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6136</v>
      </c>
      <c r="N129" s="79" t="n">
        <v>31.0785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4704</v>
      </c>
      <c r="N130" s="79" t="n">
        <v>28.238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4002</v>
      </c>
      <c r="O131" s="73" t="n">
        <v>45.2094</v>
      </c>
      <c r="P131" s="73" t="n">
        <v>45.401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5192</v>
      </c>
      <c r="O132" s="79" t="n">
        <v>43.5021</v>
      </c>
      <c r="P132" s="79" t="n">
        <v>43.635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3977</v>
      </c>
      <c r="O133" s="79" t="n">
        <v>41.8631</v>
      </c>
      <c r="P133" s="79" t="n">
        <v>41.84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109</v>
      </c>
      <c r="O134" s="88" t="n">
        <v>40.561</v>
      </c>
      <c r="P134" s="88" t="n">
        <v>40.50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39.8286</v>
      </c>
      <c r="O135" s="73" t="n">
        <v>46.0361</v>
      </c>
      <c r="P135" s="73" t="n">
        <v>46.102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7.8684</v>
      </c>
      <c r="O136" s="79" t="n">
        <v>44.2455</v>
      </c>
      <c r="P136" s="79" t="n">
        <v>44.220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6527</v>
      </c>
      <c r="O137" s="79" t="n">
        <v>42.3604</v>
      </c>
      <c r="P137" s="79" t="n">
        <v>42.209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2415</v>
      </c>
      <c r="O138" s="88" t="n">
        <v>40.8928</v>
      </c>
      <c r="P138" s="88" t="n">
        <v>40.72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4298</v>
      </c>
      <c r="O139" s="73" t="n">
        <v>45.9687</v>
      </c>
      <c r="P139" s="73" t="n">
        <v>46.050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3857</v>
      </c>
      <c r="O140" s="79" t="n">
        <v>44.2397</v>
      </c>
      <c r="P140" s="79" t="n">
        <v>44.198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0802</v>
      </c>
      <c r="O141" s="79" t="n">
        <v>42.2774</v>
      </c>
      <c r="P141" s="79" t="n">
        <v>42.1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066</v>
      </c>
      <c r="O142" s="88" t="n">
        <v>40.8008</v>
      </c>
      <c r="P142" s="88" t="n">
        <v>40.668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5242</v>
      </c>
      <c r="O143" s="73" t="n">
        <v>45.8461</v>
      </c>
      <c r="P143" s="73" t="n">
        <v>45.902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3916</v>
      </c>
      <c r="O144" s="79" t="n">
        <v>44.0682</v>
      </c>
      <c r="P144" s="79" t="n">
        <v>44.02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0496</v>
      </c>
      <c r="O145" s="79" t="n">
        <v>42.1297</v>
      </c>
      <c r="P145" s="79" t="n">
        <v>41.967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5515</v>
      </c>
      <c r="O146" s="88" t="n">
        <v>40.6779</v>
      </c>
      <c r="P146" s="88" t="n">
        <v>40.477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39.8039</v>
      </c>
      <c r="O147" s="73" t="n">
        <v>45.8604</v>
      </c>
      <c r="P147" s="73" t="n">
        <v>45.834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7269</v>
      </c>
      <c r="O148" s="79" t="n">
        <v>44.0625</v>
      </c>
      <c r="P148" s="79" t="n">
        <v>43.851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463</v>
      </c>
      <c r="O149" s="79" t="n">
        <v>42.1976</v>
      </c>
      <c r="P149" s="79" t="n">
        <v>41.850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2.9987</v>
      </c>
      <c r="O150" s="88" t="n">
        <v>40.7494</v>
      </c>
      <c r="P150" s="88" t="n">
        <v>40.386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61</v>
      </c>
      <c r="O151" s="73" t="n">
        <v>45.0511</v>
      </c>
      <c r="P151" s="73" t="n">
        <v>45.004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4671</v>
      </c>
      <c r="O152" s="79" t="n">
        <v>43.3835</v>
      </c>
      <c r="P152" s="79" t="n">
        <v>43.105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1525</v>
      </c>
      <c r="O153" s="79" t="n">
        <v>41.7534</v>
      </c>
      <c r="P153" s="79" t="n">
        <v>41.318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6591</v>
      </c>
      <c r="O154" s="88" t="n">
        <v>40.4717</v>
      </c>
      <c r="P154" s="88" t="n">
        <v>39.993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9347.56</v>
      </c>
      <c r="J155" s="73" t="n">
        <v>70.69</v>
      </c>
      <c r="K155" s="73" t="n">
        <v>450.27</v>
      </c>
      <c r="L155" s="53"/>
      <c r="M155" s="73" t="n">
        <v>2012.5552</v>
      </c>
      <c r="N155" s="92" t="n">
        <v>0</v>
      </c>
      <c r="O155" s="92" t="n">
        <v>0</v>
      </c>
      <c r="P155" s="92" t="n">
        <v>0</v>
      </c>
      <c r="Q155" s="73" t="n">
        <v>35056.97</v>
      </c>
      <c r="R155" s="73" t="n">
        <v>65.03</v>
      </c>
      <c r="S155" s="73" t="n">
        <v>432.0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38257810294354</v>
      </c>
      <c r="AC155" s="20" t="n">
        <f aca="false">GEOMEAN(R155:R158)/GEOMEAN(J155:J158)</f>
        <v>0.941723319742534</v>
      </c>
      <c r="AD155" s="26" t="n">
        <f aca="false">GEOMEAN(S155:S158)/GEOMEAN(K155:K158)</f>
        <v>1.0006295255980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4562.69</v>
      </c>
      <c r="J156" s="79" t="n">
        <v>61.11</v>
      </c>
      <c r="K156" s="79" t="n">
        <v>431.63</v>
      </c>
      <c r="L156" s="53"/>
      <c r="M156" s="79" t="n">
        <v>947.9984</v>
      </c>
      <c r="N156" s="92" t="n">
        <v>0</v>
      </c>
      <c r="O156" s="92" t="n">
        <v>0</v>
      </c>
      <c r="P156" s="92" t="n">
        <v>0</v>
      </c>
      <c r="Q156" s="79" t="n">
        <v>33034.34</v>
      </c>
      <c r="R156" s="79" t="n">
        <v>61.48</v>
      </c>
      <c r="S156" s="79" t="n">
        <v>423.0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1664.81</v>
      </c>
      <c r="J157" s="79" t="n">
        <v>61.7</v>
      </c>
      <c r="K157" s="79" t="n">
        <v>387.03</v>
      </c>
      <c r="L157" s="53"/>
      <c r="M157" s="79" t="n">
        <v>503.5568</v>
      </c>
      <c r="N157" s="92" t="n">
        <v>0</v>
      </c>
      <c r="O157" s="92" t="n">
        <v>0</v>
      </c>
      <c r="P157" s="92" t="n">
        <v>0</v>
      </c>
      <c r="Q157" s="79" t="n">
        <v>30915.25</v>
      </c>
      <c r="R157" s="79" t="n">
        <v>56.57</v>
      </c>
      <c r="S157" s="79" t="n">
        <v>406.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29815.68</v>
      </c>
      <c r="J158" s="88" t="n">
        <v>60.16</v>
      </c>
      <c r="K158" s="88" t="n">
        <v>389.52</v>
      </c>
      <c r="L158" s="53"/>
      <c r="M158" s="88" t="n">
        <v>287.7952</v>
      </c>
      <c r="N158" s="94" t="n">
        <v>0</v>
      </c>
      <c r="O158" s="94" t="n">
        <v>0</v>
      </c>
      <c r="P158" s="94" t="n">
        <v>0</v>
      </c>
      <c r="Q158" s="88" t="n">
        <v>27792.2</v>
      </c>
      <c r="R158" s="88" t="n">
        <v>55.76</v>
      </c>
      <c r="S158" s="88" t="n">
        <v>395.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5.5784</v>
      </c>
      <c r="N163" s="73" t="n">
        <v>39.6823</v>
      </c>
      <c r="O163" s="73" t="n">
        <v>45.287</v>
      </c>
      <c r="P163" s="73" t="n">
        <v>46.130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9.5768</v>
      </c>
      <c r="N164" s="79" t="n">
        <v>37.426</v>
      </c>
      <c r="O164" s="79" t="n">
        <v>43.5365</v>
      </c>
      <c r="P164" s="79" t="n">
        <v>44.362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5.4088</v>
      </c>
      <c r="N165" s="79" t="n">
        <v>35.3581</v>
      </c>
      <c r="O165" s="79" t="n">
        <v>41.7504</v>
      </c>
      <c r="P165" s="79" t="n">
        <v>42.566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864</v>
      </c>
      <c r="N166" s="79" t="n">
        <v>33.3016</v>
      </c>
      <c r="O166" s="79" t="n">
        <v>40.5243</v>
      </c>
      <c r="P166" s="79" t="n">
        <v>41.376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8.3392</v>
      </c>
      <c r="N167" s="73" t="n">
        <v>39.6479</v>
      </c>
      <c r="O167" s="73" t="n">
        <v>45.2475</v>
      </c>
      <c r="P167" s="73" t="n">
        <v>46.097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20.3016</v>
      </c>
      <c r="N168" s="79" t="n">
        <v>37.3865</v>
      </c>
      <c r="O168" s="79" t="n">
        <v>43.4984</v>
      </c>
      <c r="P168" s="79" t="n">
        <v>44.329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1.7296</v>
      </c>
      <c r="N169" s="79" t="n">
        <v>35.3085</v>
      </c>
      <c r="O169" s="79" t="n">
        <v>41.7073</v>
      </c>
      <c r="P169" s="79" t="n">
        <v>42.526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5752</v>
      </c>
      <c r="N170" s="88" t="n">
        <v>33.2398</v>
      </c>
      <c r="O170" s="88" t="n">
        <v>40.4761</v>
      </c>
      <c r="P170" s="88" t="n">
        <v>41.332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43.2608</v>
      </c>
      <c r="N171" s="73" t="n">
        <v>41.5825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1.4664</v>
      </c>
      <c r="N172" s="79" t="n">
        <v>38.003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1.6552</v>
      </c>
      <c r="N173" s="79" t="n">
        <v>34.5921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9.7496</v>
      </c>
      <c r="N174" s="79" t="n">
        <v>31.8737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1.5304</v>
      </c>
      <c r="N175" s="73" t="n">
        <v>41.1001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6.2008</v>
      </c>
      <c r="N176" s="79" t="n">
        <v>37.5739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1.9168</v>
      </c>
      <c r="N177" s="79" t="n">
        <v>34.2245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5616</v>
      </c>
      <c r="N178" s="79" t="n">
        <v>31.3591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4.1568</v>
      </c>
      <c r="N179" s="73" t="n">
        <v>41.0691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6.9536</v>
      </c>
      <c r="N180" s="79" t="n">
        <v>37.5888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1688</v>
      </c>
      <c r="N181" s="79" t="n">
        <v>34.2704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6272</v>
      </c>
      <c r="N182" s="79" t="n">
        <v>31.6154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5452</v>
      </c>
      <c r="O183" s="73" t="n">
        <v>46.4336</v>
      </c>
      <c r="P183" s="73" t="n">
        <v>46.37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407</v>
      </c>
      <c r="O184" s="79" t="n">
        <v>44.6321</v>
      </c>
      <c r="P184" s="79" t="n">
        <v>44.872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326</v>
      </c>
      <c r="O185" s="79" t="n">
        <v>42.674</v>
      </c>
      <c r="P185" s="79" t="n">
        <v>43.176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898</v>
      </c>
      <c r="O186" s="88" t="n">
        <v>41.2752</v>
      </c>
      <c r="P186" s="88" t="n">
        <v>41.990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6936</v>
      </c>
      <c r="O187" s="73" t="n">
        <v>46.2115</v>
      </c>
      <c r="P187" s="73" t="n">
        <v>46.694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5811</v>
      </c>
      <c r="O188" s="79" t="n">
        <v>44.5749</v>
      </c>
      <c r="P188" s="79" t="n">
        <v>45.108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269</v>
      </c>
      <c r="O189" s="79" t="n">
        <v>42.7152</v>
      </c>
      <c r="P189" s="79" t="n">
        <v>43.309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377</v>
      </c>
      <c r="O190" s="88" t="n">
        <v>41.3854</v>
      </c>
      <c r="P190" s="88" t="n">
        <v>42.104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39.9469</v>
      </c>
      <c r="O191" s="73" t="n">
        <v>46.852</v>
      </c>
      <c r="P191" s="73" t="n">
        <v>47.698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6948</v>
      </c>
      <c r="O192" s="79" t="n">
        <v>44.9621</v>
      </c>
      <c r="P192" s="79" t="n">
        <v>45.771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5912</v>
      </c>
      <c r="O193" s="79" t="n">
        <v>42.9597</v>
      </c>
      <c r="P193" s="79" t="n">
        <v>43.732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832</v>
      </c>
      <c r="O194" s="88" t="n">
        <v>41.58</v>
      </c>
      <c r="P194" s="88" t="n">
        <v>42.392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39.9194</v>
      </c>
      <c r="O195" s="73" t="n">
        <v>46.8575</v>
      </c>
      <c r="P195" s="73" t="n">
        <v>47.69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6763</v>
      </c>
      <c r="O196" s="79" t="n">
        <v>44.9659</v>
      </c>
      <c r="P196" s="79" t="n">
        <v>45.764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796</v>
      </c>
      <c r="O197" s="79" t="n">
        <v>42.9608</v>
      </c>
      <c r="P197" s="79" t="n">
        <v>43.72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729</v>
      </c>
      <c r="O198" s="88" t="n">
        <v>41.5793</v>
      </c>
      <c r="P198" s="88" t="n">
        <v>42.376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6885</v>
      </c>
      <c r="O199" s="73" t="n">
        <v>46.1686</v>
      </c>
      <c r="P199" s="73" t="n">
        <v>46.885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5535</v>
      </c>
      <c r="O200" s="79" t="n">
        <v>44.5375</v>
      </c>
      <c r="P200" s="79" t="n">
        <v>45.228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4992</v>
      </c>
      <c r="O201" s="79" t="n">
        <v>42.6915</v>
      </c>
      <c r="P201" s="79" t="n">
        <v>43.365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103</v>
      </c>
      <c r="O202" s="88" t="n">
        <v>41.3691</v>
      </c>
      <c r="P202" s="88" t="n">
        <v>42.128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5371</v>
      </c>
      <c r="O203" s="73" t="n">
        <v>46.2221</v>
      </c>
      <c r="P203" s="73" t="n">
        <v>46.468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017</v>
      </c>
      <c r="O204" s="79" t="n">
        <v>44.4799</v>
      </c>
      <c r="P204" s="79" t="n">
        <v>44.938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823</v>
      </c>
      <c r="O205" s="79" t="n">
        <v>42.6193</v>
      </c>
      <c r="P205" s="79" t="n">
        <v>43.16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403</v>
      </c>
      <c r="O206" s="88" t="n">
        <v>41.2622</v>
      </c>
      <c r="P206" s="88" t="n">
        <v>41.955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98839.78</v>
      </c>
      <c r="J207" s="73" t="n">
        <v>158.18</v>
      </c>
      <c r="K207" s="73" t="n">
        <v>945.49</v>
      </c>
      <c r="L207" s="53"/>
      <c r="M207" s="73" t="n">
        <v>5216.0208</v>
      </c>
      <c r="N207" s="92" t="n">
        <v>0</v>
      </c>
      <c r="O207" s="92" t="n">
        <v>0</v>
      </c>
      <c r="P207" s="92" t="n">
        <v>0</v>
      </c>
      <c r="Q207" s="73" t="n">
        <v>83259.07</v>
      </c>
      <c r="R207" s="73" t="n">
        <v>142.3</v>
      </c>
      <c r="S207" s="73" t="n">
        <v>869.4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26914358329876</v>
      </c>
      <c r="AC207" s="20" t="n">
        <f aca="false">GEOMEAN(R207:R210)/GEOMEAN(J207:J210)</f>
        <v>0.979550907156108</v>
      </c>
      <c r="AD207" s="26" t="n">
        <f aca="false">GEOMEAN(S207:S210)/GEOMEAN(K207:K210)</f>
        <v>0.99888149516120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83583.08</v>
      </c>
      <c r="J208" s="79" t="n">
        <v>154.09</v>
      </c>
      <c r="K208" s="79" t="n">
        <v>917.63</v>
      </c>
      <c r="L208" s="53"/>
      <c r="M208" s="79" t="n">
        <v>2187.9248</v>
      </c>
      <c r="N208" s="92" t="n">
        <v>0</v>
      </c>
      <c r="O208" s="92" t="n">
        <v>0</v>
      </c>
      <c r="P208" s="92" t="n">
        <v>0</v>
      </c>
      <c r="Q208" s="79" t="n">
        <v>76793.66</v>
      </c>
      <c r="R208" s="79" t="n">
        <v>147.27</v>
      </c>
      <c r="S208" s="79" t="n">
        <v>933.5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71423.31</v>
      </c>
      <c r="J209" s="79" t="n">
        <v>134.44</v>
      </c>
      <c r="K209" s="79" t="n">
        <v>849.65</v>
      </c>
      <c r="L209" s="53"/>
      <c r="M209" s="79" t="n">
        <v>1021.2776</v>
      </c>
      <c r="N209" s="92" t="n">
        <v>0</v>
      </c>
      <c r="O209" s="92" t="n">
        <v>0</v>
      </c>
      <c r="P209" s="92" t="n">
        <v>0</v>
      </c>
      <c r="Q209" s="79" t="n">
        <v>67043.17</v>
      </c>
      <c r="R209" s="79" t="n">
        <v>134.71</v>
      </c>
      <c r="S209" s="79" t="n">
        <v>873.8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64551.78</v>
      </c>
      <c r="J210" s="88" t="n">
        <v>138.78</v>
      </c>
      <c r="K210" s="88" t="n">
        <v>883.3</v>
      </c>
      <c r="L210" s="53"/>
      <c r="M210" s="88" t="n">
        <v>501.5912</v>
      </c>
      <c r="N210" s="94" t="n">
        <v>0</v>
      </c>
      <c r="O210" s="94" t="n">
        <v>0</v>
      </c>
      <c r="P210" s="94" t="n">
        <v>0</v>
      </c>
      <c r="Q210" s="88" t="n">
        <v>65591.16</v>
      </c>
      <c r="R210" s="88" t="n">
        <v>148.31</v>
      </c>
      <c r="S210" s="88" t="n">
        <v>913.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451</v>
      </c>
      <c r="N215" s="73" t="n">
        <v>41.8498</v>
      </c>
      <c r="O215" s="73" t="n">
        <v>48.1965</v>
      </c>
      <c r="P215" s="73" t="n">
        <v>47.51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14</v>
      </c>
      <c r="N216" s="79" t="n">
        <v>40.8523</v>
      </c>
      <c r="O216" s="79" t="n">
        <v>47.1211</v>
      </c>
      <c r="P216" s="79" t="n">
        <v>46.63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47</v>
      </c>
      <c r="N217" s="79" t="n">
        <v>39.4276</v>
      </c>
      <c r="O217" s="79" t="n">
        <v>45.8741</v>
      </c>
      <c r="P217" s="79" t="n">
        <v>45.526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51</v>
      </c>
      <c r="N218" s="79" t="n">
        <v>37.6639</v>
      </c>
      <c r="O218" s="79" t="n">
        <v>44.8444</v>
      </c>
      <c r="P218" s="79" t="n">
        <v>44.640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465</v>
      </c>
      <c r="N219" s="73" t="n">
        <v>41.6981</v>
      </c>
      <c r="O219" s="73" t="n">
        <v>47.2912</v>
      </c>
      <c r="P219" s="73" t="n">
        <v>46.670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306</v>
      </c>
      <c r="N220" s="79" t="n">
        <v>40.7658</v>
      </c>
      <c r="O220" s="79" t="n">
        <v>46.372</v>
      </c>
      <c r="P220" s="79" t="n">
        <v>45.601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22</v>
      </c>
      <c r="N221" s="79" t="n">
        <v>39.403</v>
      </c>
      <c r="O221" s="79" t="n">
        <v>45.3989</v>
      </c>
      <c r="P221" s="79" t="n">
        <v>44.557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82</v>
      </c>
      <c r="N222" s="88" t="n">
        <v>37.6877</v>
      </c>
      <c r="O222" s="88" t="n">
        <v>44.4283</v>
      </c>
      <c r="P222" s="88" t="n">
        <v>43.66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67.194</v>
      </c>
      <c r="N223" s="73" t="n">
        <v>45.4771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28.459</v>
      </c>
      <c r="N224" s="79" t="n">
        <v>42.0938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385</v>
      </c>
      <c r="N225" s="79" t="n">
        <v>39.867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28</v>
      </c>
      <c r="N226" s="79" t="n">
        <v>37.7288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5.568</v>
      </c>
      <c r="N227" s="73" t="n">
        <v>44.4021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8.626</v>
      </c>
      <c r="N228" s="79" t="n">
        <v>41.0507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828</v>
      </c>
      <c r="N229" s="79" t="n">
        <v>38.243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11</v>
      </c>
      <c r="N230" s="79" t="n">
        <v>35.4653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4.587</v>
      </c>
      <c r="N231" s="73" t="n">
        <v>44.1413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7.684</v>
      </c>
      <c r="N232" s="79" t="n">
        <v>41.2692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441</v>
      </c>
      <c r="N233" s="79" t="n">
        <v>38.7317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89</v>
      </c>
      <c r="N234" s="79" t="n">
        <v>36.5561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7816</v>
      </c>
      <c r="O235" s="73" t="n">
        <v>48.19</v>
      </c>
      <c r="P235" s="73" t="n">
        <v>47.407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298</v>
      </c>
      <c r="O236" s="79" t="n">
        <v>47.2413</v>
      </c>
      <c r="P236" s="79" t="n">
        <v>46.638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0818</v>
      </c>
      <c r="O237" s="79" t="n">
        <v>45.9624</v>
      </c>
      <c r="P237" s="79" t="n">
        <v>45.489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1874</v>
      </c>
      <c r="O238" s="88" t="n">
        <v>44.7203</v>
      </c>
      <c r="P238" s="88" t="n">
        <v>44.526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4255</v>
      </c>
      <c r="O239" s="73" t="n">
        <v>49.0787</v>
      </c>
      <c r="P239" s="73" t="n">
        <v>48.52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1414</v>
      </c>
      <c r="O240" s="79" t="n">
        <v>47.9369</v>
      </c>
      <c r="P240" s="79" t="n">
        <v>47.500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011</v>
      </c>
      <c r="O241" s="79" t="n">
        <v>46.4967</v>
      </c>
      <c r="P241" s="79" t="n">
        <v>46.143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179</v>
      </c>
      <c r="O242" s="88" t="n">
        <v>45.0829</v>
      </c>
      <c r="P242" s="88" t="n">
        <v>45.021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181</v>
      </c>
      <c r="O243" s="73" t="n">
        <v>49.2157</v>
      </c>
      <c r="P243" s="73" t="n">
        <v>48.79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8783</v>
      </c>
      <c r="O244" s="79" t="n">
        <v>48.187</v>
      </c>
      <c r="P244" s="79" t="n">
        <v>47.876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46</v>
      </c>
      <c r="O245" s="79" t="n">
        <v>46.7192</v>
      </c>
      <c r="P245" s="79" t="n">
        <v>46.53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4877</v>
      </c>
      <c r="O246" s="88" t="n">
        <v>45.4327</v>
      </c>
      <c r="P246" s="88" t="n">
        <v>45.417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1422</v>
      </c>
      <c r="O247" s="73" t="n">
        <v>49.1194</v>
      </c>
      <c r="P247" s="73" t="n">
        <v>48.998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191</v>
      </c>
      <c r="O248" s="79" t="n">
        <v>48.1162</v>
      </c>
      <c r="P248" s="79" t="n">
        <v>48.075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565</v>
      </c>
      <c r="O249" s="79" t="n">
        <v>46.7525</v>
      </c>
      <c r="P249" s="79" t="n">
        <v>46.69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645</v>
      </c>
      <c r="O250" s="88" t="n">
        <v>45.4622</v>
      </c>
      <c r="P250" s="88" t="n">
        <v>45.542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5852</v>
      </c>
      <c r="O251" s="73" t="n">
        <v>48.8461</v>
      </c>
      <c r="P251" s="73" t="n">
        <v>49.238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3353</v>
      </c>
      <c r="O252" s="79" t="n">
        <v>47.6686</v>
      </c>
      <c r="P252" s="79" t="n">
        <v>48.041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022</v>
      </c>
      <c r="O253" s="79" t="n">
        <v>46.3278</v>
      </c>
      <c r="P253" s="79" t="n">
        <v>46.706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49</v>
      </c>
      <c r="O254" s="88" t="n">
        <v>44.9978</v>
      </c>
      <c r="P254" s="88" t="n">
        <v>45.501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202</v>
      </c>
      <c r="O255" s="73" t="n">
        <v>47.6324</v>
      </c>
      <c r="P255" s="73" t="n">
        <v>48.159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219</v>
      </c>
      <c r="O256" s="79" t="n">
        <v>46.6817</v>
      </c>
      <c r="P256" s="79" t="n">
        <v>47.037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202</v>
      </c>
      <c r="O257" s="79" t="n">
        <v>45.675</v>
      </c>
      <c r="P257" s="79" t="n">
        <v>45.981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277</v>
      </c>
      <c r="O258" s="88" t="n">
        <v>44.5583</v>
      </c>
      <c r="P258" s="88" t="n">
        <v>44.930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56037.5</v>
      </c>
      <c r="J259" s="73" t="n">
        <v>121.61</v>
      </c>
      <c r="K259" s="73" t="n">
        <v>670.64</v>
      </c>
      <c r="L259" s="53"/>
      <c r="M259" s="73" t="n">
        <v>1511.681</v>
      </c>
      <c r="N259" s="92" t="n">
        <v>0</v>
      </c>
      <c r="O259" s="92" t="n">
        <v>0</v>
      </c>
      <c r="P259" s="92" t="n">
        <v>0</v>
      </c>
      <c r="Q259" s="73" t="n">
        <v>54948.33</v>
      </c>
      <c r="R259" s="73" t="n">
        <v>116.83</v>
      </c>
      <c r="S259" s="73" t="n">
        <v>715.7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45445330029142</v>
      </c>
      <c r="AC259" s="20" t="n">
        <f aca="false">GEOMEAN(R259:R262)/GEOMEAN(J259:J262)</f>
        <v>0.929753858569405</v>
      </c>
      <c r="AD259" s="26" t="n">
        <f aca="false">GEOMEAN(S259:S262)/GEOMEAN(K259:K262)</f>
        <v>0.98622699370135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58980.27</v>
      </c>
      <c r="J260" s="79" t="n">
        <v>117.54</v>
      </c>
      <c r="K260" s="79" t="n">
        <v>785.94</v>
      </c>
      <c r="L260" s="53"/>
      <c r="M260" s="79" t="n">
        <v>634.242</v>
      </c>
      <c r="N260" s="92" t="n">
        <v>0</v>
      </c>
      <c r="O260" s="92" t="n">
        <v>0</v>
      </c>
      <c r="P260" s="92" t="n">
        <v>0</v>
      </c>
      <c r="Q260" s="79" t="n">
        <v>50599.51</v>
      </c>
      <c r="R260" s="79" t="n">
        <v>93.29</v>
      </c>
      <c r="S260" s="79" t="n">
        <v>673.1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50701.44</v>
      </c>
      <c r="J261" s="79" t="n">
        <v>98.75</v>
      </c>
      <c r="K261" s="79" t="n">
        <v>707.4</v>
      </c>
      <c r="L261" s="53"/>
      <c r="M261" s="79" t="n">
        <v>332.184</v>
      </c>
      <c r="N261" s="92" t="n">
        <v>0</v>
      </c>
      <c r="O261" s="92" t="n">
        <v>0</v>
      </c>
      <c r="P261" s="92" t="n">
        <v>0</v>
      </c>
      <c r="Q261" s="79" t="n">
        <v>52686.9</v>
      </c>
      <c r="R261" s="79" t="n">
        <v>105.49</v>
      </c>
      <c r="S261" s="79" t="n">
        <v>755.6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56073.1</v>
      </c>
      <c r="J262" s="88" t="n">
        <v>118.9</v>
      </c>
      <c r="K262" s="88" t="n">
        <v>784.21</v>
      </c>
      <c r="L262" s="53"/>
      <c r="M262" s="88" t="n">
        <v>191.033</v>
      </c>
      <c r="N262" s="94" t="n">
        <v>0</v>
      </c>
      <c r="O262" s="94" t="n">
        <v>0</v>
      </c>
      <c r="P262" s="94" t="n">
        <v>0</v>
      </c>
      <c r="Q262" s="88" t="n">
        <v>51251.03</v>
      </c>
      <c r="R262" s="88" t="n">
        <v>109.08</v>
      </c>
      <c r="S262" s="88" t="n">
        <v>759.8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6088</v>
      </c>
      <c r="N267" s="73" t="n">
        <v>38.9776</v>
      </c>
      <c r="O267" s="73" t="n">
        <v>46.5795</v>
      </c>
      <c r="P267" s="73" t="n">
        <v>44.728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08</v>
      </c>
      <c r="N268" s="79" t="n">
        <v>37.1403</v>
      </c>
      <c r="O268" s="79" t="n">
        <v>45.189</v>
      </c>
      <c r="P268" s="79" t="n">
        <v>43.168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9384</v>
      </c>
      <c r="N269" s="79" t="n">
        <v>35.2553</v>
      </c>
      <c r="O269" s="79" t="n">
        <v>43.6576</v>
      </c>
      <c r="P269" s="79" t="n">
        <v>41.837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508</v>
      </c>
      <c r="N270" s="79" t="n">
        <v>33.2831</v>
      </c>
      <c r="O270" s="79" t="n">
        <v>42.5133</v>
      </c>
      <c r="P270" s="79" t="n">
        <v>40.92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1824</v>
      </c>
      <c r="N271" s="73" t="n">
        <v>38.911</v>
      </c>
      <c r="O271" s="73" t="n">
        <v>46.4292</v>
      </c>
      <c r="P271" s="73" t="n">
        <v>46.128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696</v>
      </c>
      <c r="N272" s="79" t="n">
        <v>36.9565</v>
      </c>
      <c r="O272" s="79" t="n">
        <v>45.029</v>
      </c>
      <c r="P272" s="79" t="n">
        <v>44.715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9752</v>
      </c>
      <c r="N273" s="79" t="n">
        <v>34.9879</v>
      </c>
      <c r="O273" s="79" t="n">
        <v>43.4982</v>
      </c>
      <c r="P273" s="79" t="n">
        <v>43.121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9432</v>
      </c>
      <c r="N274" s="88" t="n">
        <v>32.9647</v>
      </c>
      <c r="O274" s="88" t="n">
        <v>42.3526</v>
      </c>
      <c r="P274" s="88" t="n">
        <v>41.933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31.648</v>
      </c>
      <c r="N275" s="73" t="n">
        <v>43.592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6.9944</v>
      </c>
      <c r="N276" s="79" t="n">
        <v>41.028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2.3712</v>
      </c>
      <c r="N277" s="79" t="n">
        <v>37.8414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2432</v>
      </c>
      <c r="N278" s="79" t="n">
        <v>36.0281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82.7568</v>
      </c>
      <c r="N279" s="73" t="n">
        <v>42.1764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3.5568</v>
      </c>
      <c r="N280" s="79" t="n">
        <v>39.5565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2304</v>
      </c>
      <c r="N281" s="79" t="n">
        <v>36.7724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24</v>
      </c>
      <c r="N282" s="79" t="n">
        <v>35.1312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93.8216</v>
      </c>
      <c r="N283" s="73" t="n">
        <v>41.6132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5.976</v>
      </c>
      <c r="N284" s="79" t="n">
        <v>38.963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7808</v>
      </c>
      <c r="N285" s="79" t="n">
        <v>36.3403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6136</v>
      </c>
      <c r="N286" s="79" t="n">
        <v>34.6676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8976</v>
      </c>
      <c r="O287" s="73" t="n">
        <v>46.4395</v>
      </c>
      <c r="P287" s="73" t="n">
        <v>46.034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8754</v>
      </c>
      <c r="O288" s="79" t="n">
        <v>45.23</v>
      </c>
      <c r="P288" s="79" t="n">
        <v>44.471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666</v>
      </c>
      <c r="O289" s="79" t="n">
        <v>43.6409</v>
      </c>
      <c r="P289" s="79" t="n">
        <v>42.961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643</v>
      </c>
      <c r="O290" s="88" t="n">
        <v>42.5144</v>
      </c>
      <c r="P290" s="88" t="n">
        <v>41.943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5348</v>
      </c>
      <c r="O291" s="73" t="n">
        <v>47.2028</v>
      </c>
      <c r="P291" s="73" t="n">
        <v>46.892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3463</v>
      </c>
      <c r="O292" s="79" t="n">
        <v>45.7218</v>
      </c>
      <c r="P292" s="79" t="n">
        <v>45.199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171</v>
      </c>
      <c r="O293" s="79" t="n">
        <v>43.9542</v>
      </c>
      <c r="P293" s="79" t="n">
        <v>43.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132</v>
      </c>
      <c r="O294" s="88" t="n">
        <v>42.701</v>
      </c>
      <c r="P294" s="88" t="n">
        <v>42.300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4847</v>
      </c>
      <c r="O295" s="73" t="n">
        <v>47.5603</v>
      </c>
      <c r="P295" s="73" t="n">
        <v>47.185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356</v>
      </c>
      <c r="O296" s="79" t="n">
        <v>46.0286</v>
      </c>
      <c r="P296" s="79" t="n">
        <v>45.596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341</v>
      </c>
      <c r="O297" s="79" t="n">
        <v>44.1848</v>
      </c>
      <c r="P297" s="79" t="n">
        <v>43.785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309</v>
      </c>
      <c r="O298" s="88" t="n">
        <v>42.8721</v>
      </c>
      <c r="P298" s="88" t="n">
        <v>42.517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4259</v>
      </c>
      <c r="O299" s="73" t="n">
        <v>47.4649</v>
      </c>
      <c r="P299" s="73" t="n">
        <v>46.995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2857</v>
      </c>
      <c r="O300" s="79" t="n">
        <v>45.893</v>
      </c>
      <c r="P300" s="79" t="n">
        <v>45.36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612</v>
      </c>
      <c r="O301" s="79" t="n">
        <v>44.0564</v>
      </c>
      <c r="P301" s="79" t="n">
        <v>43.53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491</v>
      </c>
      <c r="O302" s="88" t="n">
        <v>42.7354</v>
      </c>
      <c r="P302" s="88" t="n">
        <v>42.267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394</v>
      </c>
      <c r="O303" s="73" t="n">
        <v>47.0234</v>
      </c>
      <c r="P303" s="73" t="n">
        <v>46.820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1683</v>
      </c>
      <c r="O304" s="79" t="n">
        <v>45.4996</v>
      </c>
      <c r="P304" s="79" t="n">
        <v>45.179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445</v>
      </c>
      <c r="O305" s="79" t="n">
        <v>43.7625</v>
      </c>
      <c r="P305" s="79" t="n">
        <v>43.384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368</v>
      </c>
      <c r="O306" s="88" t="n">
        <v>42.492</v>
      </c>
      <c r="P306" s="88" t="n">
        <v>42.044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7839</v>
      </c>
      <c r="O307" s="73" t="n">
        <v>46.1685</v>
      </c>
      <c r="P307" s="73" t="n">
        <v>46.393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6939</v>
      </c>
      <c r="O308" s="79" t="n">
        <v>44.8639</v>
      </c>
      <c r="P308" s="79" t="n">
        <v>44.879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502</v>
      </c>
      <c r="O309" s="79" t="n">
        <v>43.318</v>
      </c>
      <c r="P309" s="79" t="n">
        <v>43.206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362</v>
      </c>
      <c r="O310" s="88" t="n">
        <v>42.1768</v>
      </c>
      <c r="P310" s="88" t="n">
        <v>41.938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69815.33</v>
      </c>
      <c r="J311" s="73" t="n">
        <v>129.19</v>
      </c>
      <c r="K311" s="73" t="n">
        <v>896.79</v>
      </c>
      <c r="L311" s="53"/>
      <c r="M311" s="73" t="n">
        <v>4177.3584</v>
      </c>
      <c r="N311" s="92" t="n">
        <v>0</v>
      </c>
      <c r="O311" s="92" t="n">
        <v>0</v>
      </c>
      <c r="P311" s="92" t="n">
        <v>0</v>
      </c>
      <c r="Q311" s="73" t="n">
        <v>71567.66</v>
      </c>
      <c r="R311" s="73" t="n">
        <v>130.19</v>
      </c>
      <c r="S311" s="73" t="n">
        <v>936.1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949989780403</v>
      </c>
      <c r="AC311" s="20" t="n">
        <f aca="false">GEOMEAN(R311:R314)/GEOMEAN(J311:J314)</f>
        <v>0.991097050148017</v>
      </c>
      <c r="AD311" s="26" t="n">
        <f aca="false">GEOMEAN(S311:S314)/GEOMEAN(K311:K314)</f>
        <v>1.0183735074060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3169.78</v>
      </c>
      <c r="J312" s="79" t="n">
        <v>125.08</v>
      </c>
      <c r="K312" s="79" t="n">
        <v>917.04</v>
      </c>
      <c r="L312" s="53"/>
      <c r="M312" s="79" t="n">
        <v>1475.5856</v>
      </c>
      <c r="N312" s="92" t="n">
        <v>0</v>
      </c>
      <c r="O312" s="92" t="n">
        <v>0</v>
      </c>
      <c r="P312" s="92" t="n">
        <v>0</v>
      </c>
      <c r="Q312" s="79" t="n">
        <v>61794.8</v>
      </c>
      <c r="R312" s="79" t="n">
        <v>127.8</v>
      </c>
      <c r="S312" s="79" t="n">
        <v>923.9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60363.38</v>
      </c>
      <c r="J313" s="79" t="n">
        <v>130.58</v>
      </c>
      <c r="K313" s="79" t="n">
        <v>897.62</v>
      </c>
      <c r="L313" s="53"/>
      <c r="M313" s="79" t="n">
        <v>680.2464</v>
      </c>
      <c r="N313" s="92" t="n">
        <v>0</v>
      </c>
      <c r="O313" s="92" t="n">
        <v>0</v>
      </c>
      <c r="P313" s="92" t="n">
        <v>0</v>
      </c>
      <c r="Q313" s="79" t="n">
        <v>62932.48</v>
      </c>
      <c r="R313" s="79" t="n">
        <v>124.88</v>
      </c>
      <c r="S313" s="79" t="n">
        <v>958.4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59085.44</v>
      </c>
      <c r="J314" s="88" t="n">
        <v>121.55</v>
      </c>
      <c r="K314" s="88" t="n">
        <v>940.57</v>
      </c>
      <c r="L314" s="53"/>
      <c r="M314" s="88" t="n">
        <v>349.8504</v>
      </c>
      <c r="N314" s="94" t="n">
        <v>0</v>
      </c>
      <c r="O314" s="94" t="n">
        <v>0</v>
      </c>
      <c r="P314" s="94" t="n">
        <v>0</v>
      </c>
      <c r="Q314" s="88" t="n">
        <v>58694.27</v>
      </c>
      <c r="R314" s="88" t="n">
        <v>119.1</v>
      </c>
      <c r="S314" s="88" t="n">
        <v>900.7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7.4336</v>
      </c>
      <c r="N319" s="73" t="n">
        <v>37.9356</v>
      </c>
      <c r="O319" s="73" t="n">
        <v>46.5317</v>
      </c>
      <c r="P319" s="73" t="n">
        <v>45.945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40.396</v>
      </c>
      <c r="N320" s="79" t="n">
        <v>35.336</v>
      </c>
      <c r="O320" s="79" t="n">
        <v>45.0968</v>
      </c>
      <c r="P320" s="79" t="n">
        <v>44.578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4.3576</v>
      </c>
      <c r="N321" s="79" t="n">
        <v>32.9526</v>
      </c>
      <c r="O321" s="79" t="n">
        <v>43.7967</v>
      </c>
      <c r="P321" s="79" t="n">
        <v>43.362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6.3728</v>
      </c>
      <c r="N322" s="79" t="n">
        <v>30.7482</v>
      </c>
      <c r="O322" s="79" t="n">
        <v>43.0522</v>
      </c>
      <c r="P322" s="79" t="n">
        <v>42.648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83.3776</v>
      </c>
      <c r="N323" s="73" t="n">
        <v>38.1112</v>
      </c>
      <c r="O323" s="73" t="n">
        <v>46.4857</v>
      </c>
      <c r="P323" s="73" t="n">
        <v>45.75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7.0072</v>
      </c>
      <c r="N324" s="79" t="n">
        <v>35.5319</v>
      </c>
      <c r="O324" s="79" t="n">
        <v>45.0307</v>
      </c>
      <c r="P324" s="79" t="n">
        <v>44.4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9.5768</v>
      </c>
      <c r="N325" s="79" t="n">
        <v>33.1501</v>
      </c>
      <c r="O325" s="79" t="n">
        <v>43.7104</v>
      </c>
      <c r="P325" s="79" t="n">
        <v>43.217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4.2152</v>
      </c>
      <c r="N326" s="88" t="n">
        <v>30.9282</v>
      </c>
      <c r="O326" s="88" t="n">
        <v>42.9589</v>
      </c>
      <c r="P326" s="88" t="n">
        <v>42.495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88.9216</v>
      </c>
      <c r="N327" s="73" t="n">
        <v>44.2546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1.5664</v>
      </c>
      <c r="N328" s="79" t="n">
        <v>41.0956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9.7256</v>
      </c>
      <c r="N329" s="79" t="n">
        <v>38.1805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5.9368</v>
      </c>
      <c r="N330" s="79" t="n">
        <v>35.0847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9.8368</v>
      </c>
      <c r="N331" s="73" t="n">
        <v>43.5184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40.2232</v>
      </c>
      <c r="N332" s="79" t="n">
        <v>40.4489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8992</v>
      </c>
      <c r="N333" s="79" t="n">
        <v>37.2775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9504</v>
      </c>
      <c r="N334" s="79" t="n">
        <v>34.3776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2.192</v>
      </c>
      <c r="N335" s="73" t="n">
        <v>43.4473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1.7712</v>
      </c>
      <c r="N336" s="79" t="n">
        <v>40.486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5152</v>
      </c>
      <c r="N337" s="79" t="n">
        <v>37.4672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7752</v>
      </c>
      <c r="N338" s="79" t="n">
        <v>34.5649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1626</v>
      </c>
      <c r="O339" s="73" t="n">
        <v>46.5493</v>
      </c>
      <c r="P339" s="73" t="n">
        <v>45.66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4911</v>
      </c>
      <c r="O340" s="79" t="n">
        <v>45.1618</v>
      </c>
      <c r="P340" s="79" t="n">
        <v>44.536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0505</v>
      </c>
      <c r="O341" s="79" t="n">
        <v>43.9532</v>
      </c>
      <c r="P341" s="79" t="n">
        <v>43.458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322</v>
      </c>
      <c r="O342" s="88" t="n">
        <v>43.2098</v>
      </c>
      <c r="P342" s="88" t="n">
        <v>42.792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4974</v>
      </c>
      <c r="O343" s="73" t="n">
        <v>46.9252</v>
      </c>
      <c r="P343" s="73" t="n">
        <v>46.073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742</v>
      </c>
      <c r="O344" s="79" t="n">
        <v>45.4507</v>
      </c>
      <c r="P344" s="79" t="n">
        <v>44.830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2258</v>
      </c>
      <c r="O345" s="79" t="n">
        <v>44.0978</v>
      </c>
      <c r="P345" s="79" t="n">
        <v>43.677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0.9544</v>
      </c>
      <c r="O346" s="88" t="n">
        <v>43.3764</v>
      </c>
      <c r="P346" s="88" t="n">
        <v>42.965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6168</v>
      </c>
      <c r="O347" s="73" t="n">
        <v>47.351</v>
      </c>
      <c r="P347" s="73" t="n">
        <v>46.782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8081</v>
      </c>
      <c r="O348" s="79" t="n">
        <v>45.7841</v>
      </c>
      <c r="P348" s="79" t="n">
        <v>45.27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278</v>
      </c>
      <c r="O349" s="79" t="n">
        <v>44.3177</v>
      </c>
      <c r="P349" s="79" t="n">
        <v>43.900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0.9979</v>
      </c>
      <c r="O350" s="88" t="n">
        <v>43.508</v>
      </c>
      <c r="P350" s="88" t="n">
        <v>43.110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4268</v>
      </c>
      <c r="O351" s="73" t="n">
        <v>47.2646</v>
      </c>
      <c r="P351" s="73" t="n">
        <v>46.76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7676</v>
      </c>
      <c r="O352" s="79" t="n">
        <v>45.7102</v>
      </c>
      <c r="P352" s="79" t="n">
        <v>45.241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2824</v>
      </c>
      <c r="O353" s="79" t="n">
        <v>44.2542</v>
      </c>
      <c r="P353" s="79" t="n">
        <v>43.84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022</v>
      </c>
      <c r="O354" s="88" t="n">
        <v>43.4444</v>
      </c>
      <c r="P354" s="88" t="n">
        <v>43.031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3979</v>
      </c>
      <c r="O355" s="73" t="n">
        <v>46.4385</v>
      </c>
      <c r="P355" s="73" t="n">
        <v>46.470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7664</v>
      </c>
      <c r="O356" s="79" t="n">
        <v>45.0276</v>
      </c>
      <c r="P356" s="79" t="n">
        <v>44.99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2871</v>
      </c>
      <c r="O357" s="79" t="n">
        <v>43.7379</v>
      </c>
      <c r="P357" s="79" t="n">
        <v>43.484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0.988</v>
      </c>
      <c r="O358" s="88" t="n">
        <v>42.9823</v>
      </c>
      <c r="P358" s="88" t="n">
        <v>42.501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1776</v>
      </c>
      <c r="O359" s="73" t="n">
        <v>46.164</v>
      </c>
      <c r="P359" s="73" t="n">
        <v>46.165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6031</v>
      </c>
      <c r="O360" s="79" t="n">
        <v>44.8217</v>
      </c>
      <c r="P360" s="79" t="n">
        <v>44.759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175</v>
      </c>
      <c r="O361" s="79" t="n">
        <v>43.6202</v>
      </c>
      <c r="P361" s="79" t="n">
        <v>43.26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149</v>
      </c>
      <c r="O362" s="88" t="n">
        <v>42.9196</v>
      </c>
      <c r="P362" s="88" t="n">
        <v>42.308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85978.79</v>
      </c>
      <c r="J363" s="73" t="n">
        <v>158.34</v>
      </c>
      <c r="K363" s="73" t="n">
        <v>957</v>
      </c>
      <c r="L363" s="53"/>
      <c r="M363" s="73" t="n">
        <v>6775.9392</v>
      </c>
      <c r="N363" s="92" t="n">
        <v>0</v>
      </c>
      <c r="O363" s="92" t="n">
        <v>0</v>
      </c>
      <c r="P363" s="92" t="n">
        <v>0</v>
      </c>
      <c r="Q363" s="73" t="n">
        <v>77971.4</v>
      </c>
      <c r="R363" s="73" t="n">
        <v>154.31</v>
      </c>
      <c r="S363" s="73" t="n">
        <v>941.9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1047381160602</v>
      </c>
      <c r="AC363" s="20" t="n">
        <f aca="false">GEOMEAN(R363:R366)/GEOMEAN(J363:J366)</f>
        <v>0.94499212729968</v>
      </c>
      <c r="AD363" s="26" t="n">
        <f aca="false">GEOMEAN(S363:S366)/GEOMEAN(K363:K366)</f>
        <v>0.98200493803052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7793.56</v>
      </c>
      <c r="J364" s="79" t="n">
        <v>163.3</v>
      </c>
      <c r="K364" s="79" t="n">
        <v>957.99</v>
      </c>
      <c r="L364" s="53"/>
      <c r="M364" s="79" t="n">
        <v>2839.436</v>
      </c>
      <c r="N364" s="92" t="n">
        <v>0</v>
      </c>
      <c r="O364" s="92" t="n">
        <v>0</v>
      </c>
      <c r="P364" s="92" t="n">
        <v>0</v>
      </c>
      <c r="Q364" s="79" t="n">
        <v>65715.06</v>
      </c>
      <c r="R364" s="79" t="n">
        <v>143.26</v>
      </c>
      <c r="S364" s="79" t="n">
        <v>914.1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68313.96</v>
      </c>
      <c r="J365" s="79" t="n">
        <v>131.26</v>
      </c>
      <c r="K365" s="79" t="n">
        <v>908.96</v>
      </c>
      <c r="L365" s="53"/>
      <c r="M365" s="79" t="n">
        <v>1318.5064</v>
      </c>
      <c r="N365" s="92" t="n">
        <v>0</v>
      </c>
      <c r="O365" s="92" t="n">
        <v>0</v>
      </c>
      <c r="P365" s="92" t="n">
        <v>0</v>
      </c>
      <c r="Q365" s="79" t="n">
        <v>68001.12</v>
      </c>
      <c r="R365" s="79" t="n">
        <v>132.21</v>
      </c>
      <c r="S365" s="79" t="n">
        <v>924.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63808.66</v>
      </c>
      <c r="J366" s="88" t="n">
        <v>144.71</v>
      </c>
      <c r="K366" s="88" t="n">
        <v>859.9</v>
      </c>
      <c r="L366" s="53"/>
      <c r="M366" s="88" t="n">
        <v>633.7896</v>
      </c>
      <c r="N366" s="94" t="n">
        <v>0</v>
      </c>
      <c r="O366" s="94" t="n">
        <v>0</v>
      </c>
      <c r="P366" s="94" t="n">
        <v>0</v>
      </c>
      <c r="Q366" s="88" t="n">
        <v>57501.29</v>
      </c>
      <c r="R366" s="88" t="n">
        <v>134.01</v>
      </c>
      <c r="S366" s="88" t="n">
        <v>837.0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902.5441832547</v>
      </c>
      <c r="J368" s="103" t="n">
        <f aca="false">GEOMEAN(J51:J54,J103:J106,J155:J158)</f>
        <v>63.8495420707488</v>
      </c>
      <c r="K368" s="104" t="n">
        <f aca="false">GEOMEAN(K51:K54,K103:K106,K155:K158)</f>
        <v>408.646440544483</v>
      </c>
      <c r="M368" s="13"/>
      <c r="N368" s="76"/>
      <c r="O368" s="76"/>
      <c r="P368" s="76"/>
      <c r="Q368" s="103" t="n">
        <f aca="false">GEOMEAN(Q51:Q54,Q103:Q106,Q155:Q158)</f>
        <v>33879.6693143141</v>
      </c>
      <c r="R368" s="103" t="n">
        <f aca="false">GEOMEAN(R51:R54,R103:R106,R155:R158)</f>
        <v>62.1880361828317</v>
      </c>
      <c r="S368" s="104" t="n">
        <f aca="false">GEOMEAN(S51:S54,S103:S106,S155:S158)</f>
        <v>409.98814226966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980.7196451452</v>
      </c>
      <c r="J369" s="105" t="n">
        <f aca="false">GEOMEAN(J207:J210,J259:J262,J311:J314,J363:J366)</f>
        <v>133.024602432497</v>
      </c>
      <c r="K369" s="106" t="n">
        <f aca="false">GEOMEAN(K207:K210,K259:K262,K311:K314,K363:K366)</f>
        <v>863.03784263571</v>
      </c>
      <c r="M369" s="21"/>
      <c r="N369" s="49"/>
      <c r="O369" s="49"/>
      <c r="P369" s="49"/>
      <c r="Q369" s="105" t="n">
        <f aca="false">GEOMEAN(Q207:Q210,Q259:Q262,Q311:Q314,Q363:Q366)</f>
        <v>63454.4744402113</v>
      </c>
      <c r="R369" s="105" t="n">
        <f aca="false">GEOMEAN(R207:R210,R259:R262,R311:R314,R363:R366)</f>
        <v>127.840015098133</v>
      </c>
      <c r="S369" s="106" t="n">
        <f aca="false">GEOMEAN(S207:S210,S259:S262,S311:S314,S363:S366)</f>
        <v>859.82039718149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1272.220992542</v>
      </c>
      <c r="J370" s="108" t="n">
        <f aca="false">GEOMEAN(J51:J54,J103:J106,J155:J158,J207:J210,J259:J262,J311:J314,J363:J366)</f>
        <v>97.1212945843793</v>
      </c>
      <c r="K370" s="109" t="n">
        <f aca="false">GEOMEAN(K51:K54,K103:K106,K155:K158,K207:K210,K259:K262,K311:K314,K363:K366)</f>
        <v>626.441267614559</v>
      </c>
      <c r="M370" s="27"/>
      <c r="N370" s="98"/>
      <c r="O370" s="98"/>
      <c r="P370" s="98"/>
      <c r="Q370" s="108" t="n">
        <f aca="false">GEOMEAN(Q51:Q54,Q103:Q106,Q155:Q158,Q207:Q210,Q259:Q262,Q311:Q314,Q363:Q366)</f>
        <v>48491.6142811218</v>
      </c>
      <c r="R370" s="108" t="n">
        <f aca="false">GEOMEAN(R51:R54,R103:R106,R155:R158,R207:R210,R259:R262,R311:R314,R363:R366)</f>
        <v>93.8730895376698</v>
      </c>
      <c r="S370" s="109" t="n">
        <f aca="false">GEOMEAN(S51:S54,S103:S106,S155:S158,S207:S210,S259:S262,S311:S314,S363:S366)</f>
        <v>625.98445965901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43656503599985</v>
      </c>
      <c r="R371" s="110" t="n">
        <f aca="false">R368/J368</f>
        <v>0.973977794765136</v>
      </c>
      <c r="S371" s="111" t="n">
        <f aca="false">S368/K368</f>
        <v>1.0032832825446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47354324892067</v>
      </c>
      <c r="R372" s="110" t="n">
        <f aca="false">R369/J369</f>
        <v>0.961025349901012</v>
      </c>
      <c r="S372" s="111" t="n">
        <f aca="false">S369/K369</f>
        <v>0.99627195321540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45767773316771</v>
      </c>
      <c r="R373" s="112" t="n">
        <f aca="false">R370/J370</f>
        <v>0.96655517144196</v>
      </c>
      <c r="S373" s="113" t="n">
        <f aca="false">S370/K370</f>
        <v>0.99927078885258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172</v>
      </c>
      <c r="N378" s="91" t="n">
        <f aca="false">AVERAGE(N3,N7)</f>
        <v>42.6689</v>
      </c>
      <c r="O378" s="91" t="n">
        <f aca="false">AVERAGE(O3,O7)</f>
        <v>43.23825</v>
      </c>
      <c r="P378" s="91" t="n">
        <f aca="false">AVERAGE(P3,P7)</f>
        <v>43.529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716</v>
      </c>
      <c r="N379" s="92" t="n">
        <f aca="false">AVERAGE(N4,N8)</f>
        <v>40.4953</v>
      </c>
      <c r="O379" s="92" t="n">
        <f aca="false">AVERAGE(O4,O8)</f>
        <v>42.00285</v>
      </c>
      <c r="P379" s="92" t="n">
        <f aca="false">AVERAGE(P4,P8)</f>
        <v>41.950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7096</v>
      </c>
      <c r="N380" s="92" t="n">
        <f aca="false">AVERAGE(N5,N9)</f>
        <v>37.90205</v>
      </c>
      <c r="O380" s="92" t="n">
        <f aca="false">AVERAGE(O5,O9)</f>
        <v>40.60725</v>
      </c>
      <c r="P380" s="92" t="n">
        <f aca="false">AVERAGE(P5,P9)</f>
        <v>40.2761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1632</v>
      </c>
      <c r="N381" s="94" t="n">
        <f aca="false">AVERAGE(N6,N10)</f>
        <v>35.11705</v>
      </c>
      <c r="O381" s="94" t="n">
        <f aca="false">AVERAGE(O6,O10)</f>
        <v>39.55135</v>
      </c>
      <c r="P381" s="94" t="n">
        <f aca="false">AVERAGE(P6,P10)</f>
        <v>39.062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6.052</v>
      </c>
      <c r="N382" s="91" t="n">
        <f aca="false">AVERAGE(N3,N7,N11)</f>
        <v>42.4190333333333</v>
      </c>
      <c r="O382" s="91" t="n">
        <f aca="false">AVERAGE(O3,O7,O11)</f>
        <v>43.0086</v>
      </c>
      <c r="P382" s="91" t="n">
        <f aca="false">AVERAGE(P3,P7,P11)</f>
        <v>43.2998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1952</v>
      </c>
      <c r="N383" s="92" t="n">
        <f aca="false">AVERAGE(N4,N8,N12)</f>
        <v>40.2294</v>
      </c>
      <c r="O383" s="92" t="n">
        <f aca="false">AVERAGE(O4,O8,O12)</f>
        <v>41.774</v>
      </c>
      <c r="P383" s="92" t="n">
        <f aca="false">AVERAGE(P4,P8,P12)</f>
        <v>41.7539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3936</v>
      </c>
      <c r="N384" s="92" t="n">
        <f aca="false">AVERAGE(N5,N9,N13)</f>
        <v>37.648</v>
      </c>
      <c r="O384" s="92" t="n">
        <f aca="false">AVERAGE(O5,O9,O13)</f>
        <v>40.4339333333333</v>
      </c>
      <c r="P384" s="92" t="n">
        <f aca="false">AVERAGE(P5,P9,P13)</f>
        <v>40.137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3648</v>
      </c>
      <c r="N385" s="94" t="n">
        <f aca="false">AVERAGE(N6,N10,N14)</f>
        <v>34.8858333333333</v>
      </c>
      <c r="O385" s="94" t="n">
        <f aca="false">AVERAGE(O6,O10,O14)</f>
        <v>39.4092666666667</v>
      </c>
      <c r="P385" s="94" t="n">
        <f aca="false">AVERAGE(P6,P10,P14)</f>
        <v>38.946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1.564</v>
      </c>
      <c r="N386" s="91" t="n">
        <f aca="false">AVERAGE(N27,N31,N35)</f>
        <v>42.5868666666667</v>
      </c>
      <c r="O386" s="91" t="n">
        <f aca="false">AVERAGE(O27,O31,O35)</f>
        <v>45.5931</v>
      </c>
      <c r="P386" s="91" t="n">
        <f aca="false">AVERAGE(P27,P31,P35)</f>
        <v>45.4878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88.9448</v>
      </c>
      <c r="N387" s="92" t="n">
        <f aca="false">AVERAGE(N28,N32,N36)</f>
        <v>40.4353666666667</v>
      </c>
      <c r="O387" s="92" t="n">
        <f aca="false">AVERAGE(O28,O32,O36)</f>
        <v>43.9692333333333</v>
      </c>
      <c r="P387" s="92" t="n">
        <f aca="false">AVERAGE(P28,P32,P36)</f>
        <v>43.5416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3536</v>
      </c>
      <c r="N388" s="92" t="n">
        <f aca="false">AVERAGE(N29,N33,N37)</f>
        <v>37.9431333333333</v>
      </c>
      <c r="O388" s="92" t="n">
        <f aca="false">AVERAGE(O29,O33,O37)</f>
        <v>42.1752666666667</v>
      </c>
      <c r="P388" s="92" t="n">
        <f aca="false">AVERAGE(P29,P33,P37)</f>
        <v>41.521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6504</v>
      </c>
      <c r="N389" s="94" t="n">
        <f aca="false">AVERAGE(N30,N34,N38)</f>
        <v>35.2137</v>
      </c>
      <c r="O389" s="94" t="n">
        <f aca="false">AVERAGE(O30,O34,O38)</f>
        <v>40.8569</v>
      </c>
      <c r="P389" s="94" t="n">
        <f aca="false">AVERAGE(P30,P34,P38)</f>
        <v>40.070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2.3064</v>
      </c>
      <c r="N390" s="91" t="n">
        <f aca="false">AVERAGE(N27,N31,N35,N39,N43,N47)</f>
        <v>42.5096333333333</v>
      </c>
      <c r="O390" s="91" t="n">
        <f aca="false">AVERAGE(O27,O31,O35,O39,O43,O47)</f>
        <v>45.5591166666667</v>
      </c>
      <c r="P390" s="91" t="n">
        <f aca="false">AVERAGE(P27,P31,P35,P39,P43,P47)</f>
        <v>45.4297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1.12</v>
      </c>
      <c r="N391" s="92" t="n">
        <f aca="false">AVERAGE(N28,N32,N36,N40,N44,N48)</f>
        <v>40.3736166666667</v>
      </c>
      <c r="O391" s="92" t="n">
        <f aca="false">AVERAGE(O28,O32,O36,O40,O44,O48)</f>
        <v>43.9386166666667</v>
      </c>
      <c r="P391" s="92" t="n">
        <f aca="false">AVERAGE(P28,P32,P36,P40,P44,P48)</f>
        <v>43.4759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2032</v>
      </c>
      <c r="N392" s="92" t="n">
        <f aca="false">AVERAGE(N29,N33,N37,N41,N45,N49)</f>
        <v>37.8882166666667</v>
      </c>
      <c r="O392" s="92" t="n">
        <f aca="false">AVERAGE(O29,O33,O37,O41,O45,O49)</f>
        <v>42.1526833333333</v>
      </c>
      <c r="P392" s="92" t="n">
        <f aca="false">AVERAGE(P29,P33,P37,P41,P45,P49)</f>
        <v>41.4803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888</v>
      </c>
      <c r="N393" s="94" t="n">
        <f aca="false">AVERAGE(N30,N34,N38,N42,N46,N50)</f>
        <v>35.1548333333333</v>
      </c>
      <c r="O393" s="94" t="n">
        <f aca="false">AVERAGE(O30,O34,O38,O42,O46,O50)</f>
        <v>40.83775</v>
      </c>
      <c r="P393" s="94" t="n">
        <f aca="false">AVERAGE(P30,P34,P38,P42,P46,P50)</f>
        <v>40.0209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1.564</v>
      </c>
      <c r="N394" s="91" t="n">
        <f aca="false">AVERAGE(N3,N7,N27,N31,N35)</f>
        <v>42.61968</v>
      </c>
      <c r="O394" s="91" t="n">
        <f aca="false">AVERAGE(O3,O7,O27,O31,O35)</f>
        <v>44.65116</v>
      </c>
      <c r="P394" s="91" t="n">
        <f aca="false">AVERAGE(P3,P7,P27,P31,P35)</f>
        <v>44.7045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8.9448</v>
      </c>
      <c r="N395" s="92" t="n">
        <f aca="false">AVERAGE(N4,N8,N28,N32,N36)</f>
        <v>40.45934</v>
      </c>
      <c r="O395" s="92" t="n">
        <f aca="false">AVERAGE(O4,O8,O28,O32,O36)</f>
        <v>43.18268</v>
      </c>
      <c r="P395" s="92" t="n">
        <f aca="false">AVERAGE(P4,P8,P28,P32,P36)</f>
        <v>42.9051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3536</v>
      </c>
      <c r="N396" s="92" t="n">
        <f aca="false">AVERAGE(N5,N9,N29,N33,N37)</f>
        <v>37.9267</v>
      </c>
      <c r="O396" s="92" t="n">
        <f aca="false">AVERAGE(O5,O9,O29,O33,O37)</f>
        <v>41.54806</v>
      </c>
      <c r="P396" s="92" t="n">
        <f aca="false">AVERAGE(P5,P9,P29,P33,P37)</f>
        <v>41.0236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6504</v>
      </c>
      <c r="N397" s="94" t="n">
        <f aca="false">AVERAGE(N6,N10,N30,N34,N38)</f>
        <v>35.17504</v>
      </c>
      <c r="O397" s="94" t="n">
        <f aca="false">AVERAGE(O6,O10,O30,O34,O38)</f>
        <v>40.33468</v>
      </c>
      <c r="P397" s="94" t="n">
        <f aca="false">AVERAGE(P6,P10,P30,P34,P38)</f>
        <v>39.6674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2.3064</v>
      </c>
      <c r="N398" s="91" t="n">
        <f aca="false">AVERAGE(N3,N7,N11,N27,N31,N35,N39,N43,N47)</f>
        <v>42.4794333333333</v>
      </c>
      <c r="O398" s="91" t="n">
        <f aca="false">AVERAGE(O3,O7,O11,O27,O31,O35,O39,O43,O47)</f>
        <v>44.7089444444444</v>
      </c>
      <c r="P398" s="91" t="n">
        <f aca="false">AVERAGE(P3,P7,P11,P27,P31,P35,P39,P43,P47)</f>
        <v>44.719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1.12</v>
      </c>
      <c r="N399" s="92" t="n">
        <f aca="false">AVERAGE(N4,N8,N12,N28,N32,N36,N40,N44,N48)</f>
        <v>40.3255444444444</v>
      </c>
      <c r="O399" s="92" t="n">
        <f aca="false">AVERAGE(O4,O8,O12,O28,O32,O36,O40,O44,O48)</f>
        <v>43.2170777777778</v>
      </c>
      <c r="P399" s="92" t="n">
        <f aca="false">AVERAGE(P4,P8,P12,P28,P32,P36,P40,P44,P48)</f>
        <v>42.9019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2032</v>
      </c>
      <c r="N400" s="92" t="n">
        <f aca="false">AVERAGE(N5,N9,N13,N29,N33,N37,N41,N45,N49)</f>
        <v>37.8081444444444</v>
      </c>
      <c r="O400" s="92" t="n">
        <f aca="false">AVERAGE(O5,O9,O13,O29,O33,O37,O41,O45,O49)</f>
        <v>41.5797666666667</v>
      </c>
      <c r="P400" s="92" t="n">
        <f aca="false">AVERAGE(P5,P9,P13,P29,P33,P37,P41,P45,P49)</f>
        <v>41.0327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888</v>
      </c>
      <c r="N401" s="94" t="n">
        <f aca="false">AVERAGE(N6,N10,N14,N30,N34,N38,N42,N46,N50)</f>
        <v>35.0651666666667</v>
      </c>
      <c r="O401" s="94" t="n">
        <f aca="false">AVERAGE(O6,O10,O14,O30,O34,O38,O42,O46,O50)</f>
        <v>40.3615888888889</v>
      </c>
      <c r="P401" s="94" t="n">
        <f aca="false">AVERAGE(P6,P10,P14,P30,P34,P38,P42,P46,P50)</f>
        <v>39.6627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72</v>
      </c>
      <c r="N402" s="91" t="n">
        <f aca="false">AVERAGE(N55,N59)</f>
        <v>43.15385</v>
      </c>
      <c r="O402" s="91" t="n">
        <f aca="false">AVERAGE(O55,O59)</f>
        <v>44.8495</v>
      </c>
      <c r="P402" s="91" t="n">
        <f aca="false">AVERAGE(P55,P59)</f>
        <v>44.539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8064</v>
      </c>
      <c r="N403" s="92" t="n">
        <f aca="false">AVERAGE(N56,N60)</f>
        <v>40.90945</v>
      </c>
      <c r="O403" s="92" t="n">
        <f aca="false">AVERAGE(O56,O60)</f>
        <v>43.9726</v>
      </c>
      <c r="P403" s="92" t="n">
        <f aca="false">AVERAGE(P56,P60)</f>
        <v>43.113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2896</v>
      </c>
      <c r="N404" s="92" t="n">
        <f aca="false">AVERAGE(N57,N61)</f>
        <v>38.45385</v>
      </c>
      <c r="O404" s="92" t="n">
        <f aca="false">AVERAGE(O57,O61)</f>
        <v>42.9599</v>
      </c>
      <c r="P404" s="92" t="n">
        <f aca="false">AVERAGE(P57,P61)</f>
        <v>41.520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904</v>
      </c>
      <c r="N405" s="94" t="n">
        <f aca="false">AVERAGE(N58,N62)</f>
        <v>35.8875</v>
      </c>
      <c r="O405" s="94" t="n">
        <f aca="false">AVERAGE(O58,O62)</f>
        <v>42.13225</v>
      </c>
      <c r="P405" s="94" t="n">
        <f aca="false">AVERAGE(P58,P62)</f>
        <v>40.282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416</v>
      </c>
      <c r="N406" s="91" t="n">
        <f aca="false">AVERAGE(N55,N59,N63)</f>
        <v>42.8799</v>
      </c>
      <c r="O406" s="91" t="n">
        <f aca="false">AVERAGE(O55,O59,O63)</f>
        <v>44.5552666666667</v>
      </c>
      <c r="P406" s="91" t="n">
        <f aca="false">AVERAGE(P55,P59,P63)</f>
        <v>44.328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232</v>
      </c>
      <c r="N407" s="92" t="n">
        <f aca="false">AVERAGE(N56,N60,N64)</f>
        <v>40.6501</v>
      </c>
      <c r="O407" s="92" t="n">
        <f aca="false">AVERAGE(O56,O60,O64)</f>
        <v>43.6693333333333</v>
      </c>
      <c r="P407" s="92" t="n">
        <f aca="false">AVERAGE(P56,P60,P64)</f>
        <v>42.9259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3664</v>
      </c>
      <c r="N408" s="92" t="n">
        <f aca="false">AVERAGE(N57,N61,N65)</f>
        <v>38.2230666666667</v>
      </c>
      <c r="O408" s="92" t="n">
        <f aca="false">AVERAGE(O57,O61,O65)</f>
        <v>42.7131333333333</v>
      </c>
      <c r="P408" s="92" t="n">
        <f aca="false">AVERAGE(P57,P61,P65)</f>
        <v>41.4118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9304</v>
      </c>
      <c r="N409" s="94" t="n">
        <f aca="false">AVERAGE(N58,N62,N66)</f>
        <v>35.6839333333333</v>
      </c>
      <c r="O409" s="94" t="n">
        <f aca="false">AVERAGE(O58,O62,O66)</f>
        <v>41.934</v>
      </c>
      <c r="P409" s="94" t="n">
        <f aca="false">AVERAGE(P58,P62,P66)</f>
        <v>40.21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7.7568</v>
      </c>
      <c r="N410" s="91" t="n">
        <f aca="false">AVERAGE(N79,N83,N87)</f>
        <v>43.1377</v>
      </c>
      <c r="O410" s="91" t="n">
        <f aca="false">AVERAGE(O79,O83,O87)</f>
        <v>47.2254666666667</v>
      </c>
      <c r="P410" s="91" t="n">
        <f aca="false">AVERAGE(P79,P83,P87)</f>
        <v>46.2957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4.6008</v>
      </c>
      <c r="N411" s="92" t="n">
        <f aca="false">AVERAGE(N80,N84,N88)</f>
        <v>40.8960333333333</v>
      </c>
      <c r="O411" s="92" t="n">
        <f aca="false">AVERAGE(O80,O84,O88)</f>
        <v>46.0705</v>
      </c>
      <c r="P411" s="92" t="n">
        <f aca="false">AVERAGE(P80,P84,P88)</f>
        <v>44.6055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0064</v>
      </c>
      <c r="N412" s="92" t="n">
        <f aca="false">AVERAGE(N81,N85,N89)</f>
        <v>38.5031666666667</v>
      </c>
      <c r="O412" s="92" t="n">
        <f aca="false">AVERAGE(O81,O85,O89)</f>
        <v>44.7734666666667</v>
      </c>
      <c r="P412" s="92" t="n">
        <f aca="false">AVERAGE(P81,P85,P89)</f>
        <v>42.767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3384</v>
      </c>
      <c r="N413" s="94" t="n">
        <f aca="false">AVERAGE(N82,N86,N90)</f>
        <v>35.9628666666667</v>
      </c>
      <c r="O413" s="94" t="n">
        <f aca="false">AVERAGE(O82,O86,O90)</f>
        <v>43.7627666666667</v>
      </c>
      <c r="P413" s="94" t="n">
        <f aca="false">AVERAGE(P82,P86,P90)</f>
        <v>41.3483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1.8184</v>
      </c>
      <c r="N414" s="91" t="n">
        <f aca="false">AVERAGE(N79,N83,N87,N91,N95,N99)</f>
        <v>42.9989666666667</v>
      </c>
      <c r="O414" s="91" t="n">
        <f aca="false">AVERAGE(O79,O83,O87,O91,O95,O99)</f>
        <v>47.0636833333333</v>
      </c>
      <c r="P414" s="91" t="n">
        <f aca="false">AVERAGE(P79,P83,P87,P91,P95,P99)</f>
        <v>46.2917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8.4312</v>
      </c>
      <c r="N415" s="92" t="n">
        <f aca="false">AVERAGE(N80,N84,N88,N92,N96,N100)</f>
        <v>40.7826666666667</v>
      </c>
      <c r="O415" s="92" t="n">
        <f aca="false">AVERAGE(O80,O84,O88,O92,O96,O100)</f>
        <v>45.9408833333333</v>
      </c>
      <c r="P415" s="92" t="n">
        <f aca="false">AVERAGE(P80,P84,P88,P92,P96,P100)</f>
        <v>44.5940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9048</v>
      </c>
      <c r="N416" s="92" t="n">
        <f aca="false">AVERAGE(N81,N85,N89,N93,N97,N101)</f>
        <v>38.3953166666667</v>
      </c>
      <c r="O416" s="92" t="n">
        <f aca="false">AVERAGE(O81,O85,O89,O93,O97,O101)</f>
        <v>44.6931666666667</v>
      </c>
      <c r="P416" s="92" t="n">
        <f aca="false">AVERAGE(P81,P85,P89,P93,P97,P101)</f>
        <v>42.7707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4752</v>
      </c>
      <c r="N417" s="94" t="n">
        <f aca="false">AVERAGE(N82,N86,N90,N94,N98,N102)</f>
        <v>35.8576166666667</v>
      </c>
      <c r="O417" s="94" t="n">
        <f aca="false">AVERAGE(O82,O86,O90,O94,O98,O102)</f>
        <v>43.7145166666667</v>
      </c>
      <c r="P417" s="94" t="n">
        <f aca="false">AVERAGE(P82,P86,P90,P94,P98,P102)</f>
        <v>41.3311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7.7568</v>
      </c>
      <c r="N418" s="91" t="n">
        <f aca="false">AVERAGE(N55,N59,N79,N83,N87)</f>
        <v>43.14416</v>
      </c>
      <c r="O418" s="91" t="n">
        <f aca="false">AVERAGE(O55,O59,O79,O83,O87)</f>
        <v>46.27508</v>
      </c>
      <c r="P418" s="91" t="n">
        <f aca="false">AVERAGE(P55,P59,P79,P83,P87)</f>
        <v>45.5930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4.6008</v>
      </c>
      <c r="N419" s="92" t="n">
        <f aca="false">AVERAGE(N56,N60,N80,N84,N88)</f>
        <v>40.9014</v>
      </c>
      <c r="O419" s="92" t="n">
        <f aca="false">AVERAGE(O56,O60,O80,O84,O88)</f>
        <v>45.23134</v>
      </c>
      <c r="P419" s="92" t="n">
        <f aca="false">AVERAGE(P56,P60,P80,P84,P88)</f>
        <v>44.0088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0064</v>
      </c>
      <c r="N420" s="92" t="n">
        <f aca="false">AVERAGE(N57,N61,N81,N85,N89)</f>
        <v>38.48344</v>
      </c>
      <c r="O420" s="92" t="n">
        <f aca="false">AVERAGE(O57,O61,O81,O85,O89)</f>
        <v>44.04804</v>
      </c>
      <c r="P420" s="92" t="n">
        <f aca="false">AVERAGE(P57,P61,P81,P85,P89)</f>
        <v>42.268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3384</v>
      </c>
      <c r="N421" s="94" t="n">
        <f aca="false">AVERAGE(N58,N62,N82,N86,N90)</f>
        <v>35.93272</v>
      </c>
      <c r="O421" s="94" t="n">
        <f aca="false">AVERAGE(O58,O62,O82,O86,O90)</f>
        <v>43.11056</v>
      </c>
      <c r="P421" s="94" t="n">
        <f aca="false">AVERAGE(P58,P62,P82,P86,P90)</f>
        <v>40.9218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1.8184</v>
      </c>
      <c r="N422" s="91" t="n">
        <f aca="false">AVERAGE(N55,N59,N63,N79,N83,N87,N91,N95,N99)</f>
        <v>42.9592777777778</v>
      </c>
      <c r="O422" s="91" t="n">
        <f aca="false">AVERAGE(O55,O59,O63,O79,O83,O87,O91,O95,O99)</f>
        <v>46.2275444444445</v>
      </c>
      <c r="P422" s="91" t="n">
        <f aca="false">AVERAGE(P55,P59,P63,P79,P83,P87,P91,P95,P99)</f>
        <v>45.6372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8.4312</v>
      </c>
      <c r="N423" s="92" t="n">
        <f aca="false">AVERAGE(N56,N60,N64,N80,N84,N88,N92,N96,N100)</f>
        <v>40.7384777777778</v>
      </c>
      <c r="O423" s="92" t="n">
        <f aca="false">AVERAGE(O56,O60,O64,O80,O84,O88,O92,O96,O100)</f>
        <v>45.1837</v>
      </c>
      <c r="P423" s="92" t="n">
        <f aca="false">AVERAGE(P56,P60,P64,P80,P84,P88,P92,P96,P100)</f>
        <v>44.0380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9048</v>
      </c>
      <c r="N424" s="92" t="n">
        <f aca="false">AVERAGE(N57,N61,N65,N81,N85,N89,N93,N97,N101)</f>
        <v>38.3379</v>
      </c>
      <c r="O424" s="92" t="n">
        <f aca="false">AVERAGE(O57,O61,O65,O81,O85,O89,O93,O97,O101)</f>
        <v>44.0331555555556</v>
      </c>
      <c r="P424" s="92" t="n">
        <f aca="false">AVERAGE(P57,P61,P65,P81,P85,P89,P93,P97,P101)</f>
        <v>42.3177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4752</v>
      </c>
      <c r="N425" s="94" t="n">
        <f aca="false">AVERAGE(N58,N62,N66,N82,N86,N90,N94,N98,N102)</f>
        <v>35.7997222222222</v>
      </c>
      <c r="O425" s="94" t="n">
        <f aca="false">AVERAGE(O58,O62,O66,O82,O86,O90,O94,O98,O102)</f>
        <v>43.1210111111111</v>
      </c>
      <c r="P425" s="94" t="n">
        <f aca="false">AVERAGE(P58,P62,P66,P82,P86,P90,P94,P98,P102)</f>
        <v>40.9587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0936</v>
      </c>
      <c r="N426" s="91" t="n">
        <f aca="false">AVERAGE(N107,N111)</f>
        <v>40.83205</v>
      </c>
      <c r="O426" s="91" t="n">
        <f aca="false">AVERAGE(O107,O111)</f>
        <v>43.5438</v>
      </c>
      <c r="P426" s="91" t="n">
        <f aca="false">AVERAGE(P107,P111)</f>
        <v>43.63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5088</v>
      </c>
      <c r="N427" s="92" t="n">
        <f aca="false">AVERAGE(N108,N112)</f>
        <v>38.49005</v>
      </c>
      <c r="O427" s="92" t="n">
        <f aca="false">AVERAGE(O108,O112)</f>
        <v>41.94545</v>
      </c>
      <c r="P427" s="92" t="n">
        <f aca="false">AVERAGE(P108,P112)</f>
        <v>42.000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3792</v>
      </c>
      <c r="N428" s="92" t="n">
        <f aca="false">AVERAGE(N109,N113)</f>
        <v>36.0072</v>
      </c>
      <c r="O428" s="92" t="n">
        <f aca="false">AVERAGE(O109,O113)</f>
        <v>40.38615</v>
      </c>
      <c r="P428" s="92" t="n">
        <f aca="false">AVERAGE(P109,P113)</f>
        <v>40.365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7744</v>
      </c>
      <c r="N429" s="94" t="n">
        <f aca="false">AVERAGE(N110,N114)</f>
        <v>33.50865</v>
      </c>
      <c r="O429" s="94" t="n">
        <f aca="false">AVERAGE(O110,O114)</f>
        <v>39.2456</v>
      </c>
      <c r="P429" s="94" t="n">
        <f aca="false">AVERAGE(P110,P114)</f>
        <v>39.1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92</v>
      </c>
      <c r="N430" s="91" t="n">
        <f aca="false">AVERAGE(N107,N111,N115)</f>
        <v>40.5208666666667</v>
      </c>
      <c r="O430" s="91" t="n">
        <f aca="false">AVERAGE(O107,O111,O115)</f>
        <v>43.3126333333333</v>
      </c>
      <c r="P430" s="91" t="n">
        <f aca="false">AVERAGE(P107,P111,P115)</f>
        <v>43.3338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664</v>
      </c>
      <c r="N431" s="92" t="n">
        <f aca="false">AVERAGE(N108,N112,N116)</f>
        <v>38.1751333333333</v>
      </c>
      <c r="O431" s="92" t="n">
        <f aca="false">AVERAGE(O108,O112,O116)</f>
        <v>41.7644333333333</v>
      </c>
      <c r="P431" s="92" t="n">
        <f aca="false">AVERAGE(P108,P112,P116)</f>
        <v>41.707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504</v>
      </c>
      <c r="N432" s="92" t="n">
        <f aca="false">AVERAGE(N109,N113,N117)</f>
        <v>35.7040666666667</v>
      </c>
      <c r="O432" s="92" t="n">
        <f aca="false">AVERAGE(O109,O113,O117)</f>
        <v>40.2845</v>
      </c>
      <c r="P432" s="92" t="n">
        <f aca="false">AVERAGE(P109,P113,P117)</f>
        <v>40.1413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432</v>
      </c>
      <c r="N433" s="94" t="n">
        <f aca="false">AVERAGE(N110,N114,N118)</f>
        <v>33.1952666666667</v>
      </c>
      <c r="O433" s="94" t="n">
        <f aca="false">AVERAGE(O110,O114,O118)</f>
        <v>39.1876666666667</v>
      </c>
      <c r="P433" s="94" t="n">
        <f aca="false">AVERAGE(P110,P114,P118)</f>
        <v>38.995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44.6472</v>
      </c>
      <c r="N434" s="91" t="n">
        <f aca="false">AVERAGE(N131,N135,N139)</f>
        <v>39.8862</v>
      </c>
      <c r="O434" s="91" t="n">
        <f aca="false">AVERAGE(O131,O135,O139)</f>
        <v>45.7380666666667</v>
      </c>
      <c r="P434" s="91" t="n">
        <f aca="false">AVERAGE(P131,P135,P139)</f>
        <v>45.851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3.1376</v>
      </c>
      <c r="N435" s="92" t="n">
        <f aca="false">AVERAGE(N132,N136,N140)</f>
        <v>37.9244333333333</v>
      </c>
      <c r="O435" s="92" t="n">
        <f aca="false">AVERAGE(O132,O136,O140)</f>
        <v>43.9957666666667</v>
      </c>
      <c r="P435" s="92" t="n">
        <f aca="false">AVERAGE(P132,P136,P140)</f>
        <v>44.0180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6.0992</v>
      </c>
      <c r="N436" s="92" t="n">
        <f aca="false">AVERAGE(N133,N137,N141)</f>
        <v>35.7102</v>
      </c>
      <c r="O436" s="92" t="n">
        <f aca="false">AVERAGE(O133,O137,O141)</f>
        <v>42.1669666666667</v>
      </c>
      <c r="P436" s="92" t="n">
        <f aca="false">AVERAGE(P133,P137,P141)</f>
        <v>42.070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0832</v>
      </c>
      <c r="N437" s="94" t="n">
        <f aca="false">AVERAGE(N134,N138,N142)</f>
        <v>33.3196666666667</v>
      </c>
      <c r="O437" s="94" t="n">
        <f aca="false">AVERAGE(O134,O138,O142)</f>
        <v>40.7515333333333</v>
      </c>
      <c r="P437" s="94" t="n">
        <f aca="false">AVERAGE(P134,P138,P142)</f>
        <v>40.632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12.5552</v>
      </c>
      <c r="N438" s="91" t="n">
        <f aca="false">AVERAGE(N131,N135,N139,N143,N147,N151)</f>
        <v>39.9327833333333</v>
      </c>
      <c r="O438" s="91" t="n">
        <f aca="false">AVERAGE(O131,O135,O139,O143,O147,O151)</f>
        <v>45.6619666666667</v>
      </c>
      <c r="P438" s="91" t="n">
        <f aca="false">AVERAGE(P131,P135,P139,P143,P147,P151)</f>
        <v>45.7161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47.9984</v>
      </c>
      <c r="N439" s="92" t="n">
        <f aca="false">AVERAGE(N132,N136,N140,N144,N148,N152)</f>
        <v>37.89315</v>
      </c>
      <c r="O439" s="92" t="n">
        <f aca="false">AVERAGE(O132,O136,O140,O144,O148,O152)</f>
        <v>43.9169166666667</v>
      </c>
      <c r="P439" s="92" t="n">
        <f aca="false">AVERAGE(P132,P136,P140,P144,P148,P152)</f>
        <v>43.8392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3.5568</v>
      </c>
      <c r="N440" s="92" t="n">
        <f aca="false">AVERAGE(N133,N137,N141,N145,N149,N153)</f>
        <v>35.6326166666667</v>
      </c>
      <c r="O440" s="92" t="n">
        <f aca="false">AVERAGE(O133,O137,O141,O145,O149,O153)</f>
        <v>42.0969333333333</v>
      </c>
      <c r="P440" s="92" t="n">
        <f aca="false">AVERAGE(P133,P137,P141,P145,P149,P153)</f>
        <v>41.891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7952</v>
      </c>
      <c r="N441" s="94" t="n">
        <f aca="false">AVERAGE(N134,N138,N142,N146,N150,N154)</f>
        <v>33.1947166666667</v>
      </c>
      <c r="O441" s="94" t="n">
        <f aca="false">AVERAGE(O134,O138,O142,O146,O150,O154)</f>
        <v>40.6922666666667</v>
      </c>
      <c r="P441" s="94" t="n">
        <f aca="false">AVERAGE(P134,P138,P142,P146,P150,P154)</f>
        <v>40.459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44.6472</v>
      </c>
      <c r="N442" s="91" t="n">
        <f aca="false">AVERAGE(N107,N111,N131,N135,N139)</f>
        <v>40.26454</v>
      </c>
      <c r="O442" s="91" t="n">
        <f aca="false">AVERAGE(O107,O111,O131,O135,O139)</f>
        <v>44.86036</v>
      </c>
      <c r="P442" s="91" t="n">
        <f aca="false">AVERAGE(P107,P111,P131,P135,P139)</f>
        <v>44.9640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3.1376</v>
      </c>
      <c r="N443" s="92" t="n">
        <f aca="false">AVERAGE(N108,N112,N132,N136,N140)</f>
        <v>38.15068</v>
      </c>
      <c r="O443" s="92" t="n">
        <f aca="false">AVERAGE(O108,O112,O132,O136,O140)</f>
        <v>43.17564</v>
      </c>
      <c r="P443" s="92" t="n">
        <f aca="false">AVERAGE(P108,P112,P132,P136,P140)</f>
        <v>43.211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6.0992</v>
      </c>
      <c r="N444" s="92" t="n">
        <f aca="false">AVERAGE(N109,N113,N133,N137,N141)</f>
        <v>35.829</v>
      </c>
      <c r="O444" s="92" t="n">
        <f aca="false">AVERAGE(O109,O113,O133,O137,O141)</f>
        <v>41.45464</v>
      </c>
      <c r="P444" s="92" t="n">
        <f aca="false">AVERAGE(P109,P113,P133,P137,P141)</f>
        <v>41.3887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0832</v>
      </c>
      <c r="N445" s="94" t="n">
        <f aca="false">AVERAGE(N110,N114,N134,N138,N142)</f>
        <v>33.39526</v>
      </c>
      <c r="O445" s="94" t="n">
        <f aca="false">AVERAGE(O110,O114,O134,O138,O142)</f>
        <v>40.14916</v>
      </c>
      <c r="P445" s="94" t="n">
        <f aca="false">AVERAGE(P110,P114,P134,P138,P142)</f>
        <v>40.048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12.5552</v>
      </c>
      <c r="N446" s="91" t="n">
        <f aca="false">AVERAGE(N107,N111,N115,N131,N135,N139,N143,N147,N151)</f>
        <v>40.1288111111111</v>
      </c>
      <c r="O446" s="91" t="n">
        <f aca="false">AVERAGE(O107,O111,O115,O131,O135,O139,O143,O147,O151)</f>
        <v>44.8788555555556</v>
      </c>
      <c r="P446" s="91" t="n">
        <f aca="false">AVERAGE(P107,P111,P115,P131,P135,P139,P143,P147,P151)</f>
        <v>44.9220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47.9984</v>
      </c>
      <c r="N447" s="92" t="n">
        <f aca="false">AVERAGE(N108,N112,N116,N132,N136,N140,N144,N148,N152)</f>
        <v>37.9871444444444</v>
      </c>
      <c r="O447" s="92" t="n">
        <f aca="false">AVERAGE(O108,O112,O116,O132,O136,O140,O144,O148,O152)</f>
        <v>43.1994222222222</v>
      </c>
      <c r="P447" s="92" t="n">
        <f aca="false">AVERAGE(P108,P112,P116,P132,P136,P140,P144,P148,P152)</f>
        <v>43.1287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3.5568</v>
      </c>
      <c r="N448" s="92" t="n">
        <f aca="false">AVERAGE(N109,N113,N117,N133,N137,N141,N145,N149,N153)</f>
        <v>35.6564333333333</v>
      </c>
      <c r="O448" s="92" t="n">
        <f aca="false">AVERAGE(O109,O113,O117,O133,O137,O141,O145,O149,O153)</f>
        <v>41.4927888888889</v>
      </c>
      <c r="P448" s="92" t="n">
        <f aca="false">AVERAGE(P109,P113,P117,P133,P137,P141,P145,P149,P153)</f>
        <v>41.3081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7952</v>
      </c>
      <c r="N449" s="94" t="n">
        <f aca="false">AVERAGE(N110,N114,N118,N134,N138,N142,N146,N150,N154)</f>
        <v>33.1949</v>
      </c>
      <c r="O449" s="94" t="n">
        <f aca="false">AVERAGE(O110,O114,O118,O134,O138,O142,O146,O150,O154)</f>
        <v>40.1907333333333</v>
      </c>
      <c r="P449" s="94" t="n">
        <f aca="false">AVERAGE(P110,P114,P118,P134,P138,P142,P146,P150,P154)</f>
        <v>39.971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22.0808</v>
      </c>
      <c r="N450" s="91" t="n">
        <f aca="false">AVERAGE(N159,N163)</f>
        <v>39.9333</v>
      </c>
      <c r="O450" s="91" t="n">
        <f aca="false">AVERAGE(O159,O163)</f>
        <v>45.34615</v>
      </c>
      <c r="P450" s="91" t="n">
        <f aca="false">AVERAGE(P159,P163)</f>
        <v>46.185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6.3496</v>
      </c>
      <c r="N451" s="92" t="n">
        <f aca="false">AVERAGE(N160,N164)</f>
        <v>37.59415</v>
      </c>
      <c r="O451" s="92" t="n">
        <f aca="false">AVERAGE(O160,O164)</f>
        <v>43.5603</v>
      </c>
      <c r="P451" s="92" t="n">
        <f aca="false">AVERAGE(P160,P164)</f>
        <v>44.38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7.1544</v>
      </c>
      <c r="N452" s="92" t="n">
        <f aca="false">AVERAGE(N161,N165)</f>
        <v>35.46885</v>
      </c>
      <c r="O452" s="92" t="n">
        <f aca="false">AVERAGE(O161,O165)</f>
        <v>41.74735</v>
      </c>
      <c r="P452" s="92" t="n">
        <f aca="false">AVERAGE(P161,P165)</f>
        <v>42.560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4248</v>
      </c>
      <c r="N453" s="94" t="n">
        <f aca="false">AVERAGE(N162,N166)</f>
        <v>33.37455</v>
      </c>
      <c r="O453" s="94" t="n">
        <f aca="false">AVERAGE(O162,O166)</f>
        <v>40.51345</v>
      </c>
      <c r="P453" s="94" t="n">
        <f aca="false">AVERAGE(P162,P166)</f>
        <v>41.362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800.42</v>
      </c>
      <c r="N454" s="91" t="n">
        <f aca="false">AVERAGE(N159,N163,N167)</f>
        <v>39.8381666666667</v>
      </c>
      <c r="O454" s="91" t="n">
        <f aca="false">AVERAGE(O159,O163,O167)</f>
        <v>45.3132666666667</v>
      </c>
      <c r="P454" s="91" t="n">
        <f aca="false">AVERAGE(P159,P163,P167)</f>
        <v>46.1563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6.6512</v>
      </c>
      <c r="N455" s="92" t="n">
        <f aca="false">AVERAGE(N160,N164,N168)</f>
        <v>37.5249333333333</v>
      </c>
      <c r="O455" s="92" t="n">
        <f aca="false">AVERAGE(O160,O164,O168)</f>
        <v>43.5396666666667</v>
      </c>
      <c r="P455" s="92" t="n">
        <f aca="false">AVERAGE(P160,P164,P168)</f>
        <v>44.364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8.884</v>
      </c>
      <c r="N456" s="92" t="n">
        <f aca="false">AVERAGE(N161,N165,N169)</f>
        <v>35.4154</v>
      </c>
      <c r="O456" s="92" t="n">
        <f aca="false">AVERAGE(O161,O165,O169)</f>
        <v>41.734</v>
      </c>
      <c r="P456" s="92" t="n">
        <f aca="false">AVERAGE(P161,P165,P169)</f>
        <v>42.5492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2</v>
      </c>
      <c r="N457" s="94" t="n">
        <f aca="false">AVERAGE(N162,N166,N170)</f>
        <v>33.3296333333333</v>
      </c>
      <c r="O457" s="94" t="n">
        <f aca="false">AVERAGE(O162,O166,O170)</f>
        <v>40.501</v>
      </c>
      <c r="P457" s="94" t="n">
        <f aca="false">AVERAGE(P162,P166,P170)</f>
        <v>41.3522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46.872</v>
      </c>
      <c r="N458" s="91" t="n">
        <f aca="false">AVERAGE(N183,N187,N191)</f>
        <v>39.7285666666667</v>
      </c>
      <c r="O458" s="91" t="n">
        <f aca="false">AVERAGE(O183,O187,O191)</f>
        <v>46.4990333333333</v>
      </c>
      <c r="P458" s="91" t="n">
        <f aca="false">AVERAGE(P183,P187,P191)</f>
        <v>46.922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4.0168</v>
      </c>
      <c r="N459" s="92" t="n">
        <f aca="false">AVERAGE(N184,N188,N192)</f>
        <v>37.5722</v>
      </c>
      <c r="O459" s="92" t="n">
        <f aca="false">AVERAGE(O184,O188,O192)</f>
        <v>44.7230333333333</v>
      </c>
      <c r="P459" s="92" t="n">
        <f aca="false">AVERAGE(P184,P188,P192)</f>
        <v>45.250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0.7264</v>
      </c>
      <c r="N460" s="92" t="n">
        <f aca="false">AVERAGE(N185,N189,N193)</f>
        <v>35.5169</v>
      </c>
      <c r="O460" s="92" t="n">
        <f aca="false">AVERAGE(O185,O189,O193)</f>
        <v>42.7829666666667</v>
      </c>
      <c r="P460" s="92" t="n">
        <f aca="false">AVERAGE(P185,P189,P193)</f>
        <v>43.406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7.736</v>
      </c>
      <c r="N461" s="94" t="n">
        <f aca="false">AVERAGE(N186,N190,N194)</f>
        <v>33.4369</v>
      </c>
      <c r="O461" s="94" t="n">
        <f aca="false">AVERAGE(O186,O190,O194)</f>
        <v>41.4135333333333</v>
      </c>
      <c r="P461" s="94" t="n">
        <f aca="false">AVERAGE(P186,P190,P194)</f>
        <v>42.1624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16.0208</v>
      </c>
      <c r="N462" s="91" t="n">
        <f aca="false">AVERAGE(N183,N187,N191,N195,N199,N203)</f>
        <v>39.7217833333333</v>
      </c>
      <c r="O462" s="91" t="n">
        <f aca="false">AVERAGE(O183,O187,O191,O195,O199,O203)</f>
        <v>46.45755</v>
      </c>
      <c r="P462" s="91" t="n">
        <f aca="false">AVERAGE(P183,P187,P191,P195,P199,P203)</f>
        <v>46.9686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87.9248</v>
      </c>
      <c r="N463" s="92" t="n">
        <f aca="false">AVERAGE(N184,N188,N192,N196,N200,N204)</f>
        <v>37.5580166666667</v>
      </c>
      <c r="O463" s="92" t="n">
        <f aca="false">AVERAGE(O184,O188,O192,O196,O200,O204)</f>
        <v>44.6920666666667</v>
      </c>
      <c r="P463" s="92" t="n">
        <f aca="false">AVERAGE(P184,P188,P192,P196,P200,P204)</f>
        <v>45.2806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1.2776</v>
      </c>
      <c r="N464" s="92" t="n">
        <f aca="false">AVERAGE(N185,N189,N193,N197,N201,N205)</f>
        <v>35.5019666666667</v>
      </c>
      <c r="O464" s="92" t="n">
        <f aca="false">AVERAGE(O185,O189,O193,O197,O201,O205)</f>
        <v>42.7700833333333</v>
      </c>
      <c r="P464" s="92" t="n">
        <f aca="false">AVERAGE(P185,P189,P193,P197,P201,P205)</f>
        <v>43.4113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5912</v>
      </c>
      <c r="N465" s="94" t="n">
        <f aca="false">AVERAGE(N186,N190,N194,N198,N202,N206)</f>
        <v>33.4223666666667</v>
      </c>
      <c r="O465" s="94" t="n">
        <f aca="false">AVERAGE(O186,O190,O194,O198,O202,O206)</f>
        <v>41.4085333333333</v>
      </c>
      <c r="P465" s="94" t="n">
        <f aca="false">AVERAGE(P186,P190,P194,P198,P202,P206)</f>
        <v>42.1579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46.872</v>
      </c>
      <c r="N466" s="91" t="n">
        <f aca="false">AVERAGE(N159,N163,N183,N187,N191)</f>
        <v>39.81046</v>
      </c>
      <c r="O466" s="91" t="n">
        <f aca="false">AVERAGE(O159,O163,O183,O187,O191)</f>
        <v>46.03788</v>
      </c>
      <c r="P466" s="91" t="n">
        <f aca="false">AVERAGE(P159,P163,P183,P187,P191)</f>
        <v>46.6277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4.0168</v>
      </c>
      <c r="N467" s="92" t="n">
        <f aca="false">AVERAGE(N160,N164,N184,N188,N192)</f>
        <v>37.58098</v>
      </c>
      <c r="O467" s="92" t="n">
        <f aca="false">AVERAGE(O160,O164,O184,O188,O192)</f>
        <v>44.25794</v>
      </c>
      <c r="P467" s="92" t="n">
        <f aca="false">AVERAGE(P160,P164,P184,P188,P192)</f>
        <v>44.9034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0.7264</v>
      </c>
      <c r="N468" s="92" t="n">
        <f aca="false">AVERAGE(N161,N165,N185,N189,N193)</f>
        <v>35.49768</v>
      </c>
      <c r="O468" s="92" t="n">
        <f aca="false">AVERAGE(O161,O165,O185,O189,O193)</f>
        <v>42.36872</v>
      </c>
      <c r="P468" s="92" t="n">
        <f aca="false">AVERAGE(P161,P165,P185,P189,P193)</f>
        <v>43.067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7.736</v>
      </c>
      <c r="N469" s="94" t="n">
        <f aca="false">AVERAGE(N162,N166,N186,N190,N194)</f>
        <v>33.41196</v>
      </c>
      <c r="O469" s="94" t="n">
        <f aca="false">AVERAGE(O162,O166,O186,O190,O194)</f>
        <v>41.0535</v>
      </c>
      <c r="P469" s="94" t="n">
        <f aca="false">AVERAGE(P162,P166,P186,P190,P194)</f>
        <v>41.8423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16.0208</v>
      </c>
      <c r="N470" s="91" t="n">
        <f aca="false">AVERAGE(N159,N163,N167,N183,N187,N191,N195,N199,N203)</f>
        <v>39.7605777777778</v>
      </c>
      <c r="O470" s="91" t="n">
        <f aca="false">AVERAGE(O159,O163,O167,O183,O187,O191,O195,O199,O203)</f>
        <v>46.0761222222222</v>
      </c>
      <c r="P470" s="91" t="n">
        <f aca="false">AVERAGE(P159,P163,P167,P183,P187,P191,P195,P199,P203)</f>
        <v>46.6978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87.9248</v>
      </c>
      <c r="N471" s="92" t="n">
        <f aca="false">AVERAGE(N160,N164,N168,N184,N188,N192,N196,N200,N204)</f>
        <v>37.5469888888889</v>
      </c>
      <c r="O471" s="92" t="n">
        <f aca="false">AVERAGE(O160,O164,O168,O184,O188,O192,O196,O200,O204)</f>
        <v>44.3079333333333</v>
      </c>
      <c r="P471" s="92" t="n">
        <f aca="false">AVERAGE(P160,P164,P168,P184,P188,P192,P196,P200,P204)</f>
        <v>44.9753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1.2776</v>
      </c>
      <c r="N472" s="92" t="n">
        <f aca="false">AVERAGE(N161,N165,N169,N185,N189,N193,N197,N201,N205)</f>
        <v>35.4731111111111</v>
      </c>
      <c r="O472" s="92" t="n">
        <f aca="false">AVERAGE(O161,O165,O169,O185,O189,O193,O197,O201,O205)</f>
        <v>42.4247222222222</v>
      </c>
      <c r="P472" s="92" t="n">
        <f aca="false">AVERAGE(P161,P165,P169,P185,P189,P193,P197,P201,P205)</f>
        <v>43.1239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5912</v>
      </c>
      <c r="N473" s="94" t="n">
        <f aca="false">AVERAGE(N162,N166,N170,N186,N190,N194,N198,N202,N206)</f>
        <v>33.3914555555556</v>
      </c>
      <c r="O473" s="94" t="n">
        <f aca="false">AVERAGE(O162,O166,O170,O186,O190,O194,O198,O202,O206)</f>
        <v>41.1060222222222</v>
      </c>
      <c r="P473" s="94" t="n">
        <f aca="false">AVERAGE(P162,P166,P170,P186,P190,P194,P198,P202,P206)</f>
        <v>41.8894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4.201</v>
      </c>
      <c r="N474" s="91" t="n">
        <f aca="false">AVERAGE(N211,N215)</f>
        <v>41.98265</v>
      </c>
      <c r="O474" s="91" t="n">
        <f aca="false">AVERAGE(O211,O215)</f>
        <v>48.3015</v>
      </c>
      <c r="P474" s="91" t="n">
        <f aca="false">AVERAGE(P211,P215)</f>
        <v>47.820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501</v>
      </c>
      <c r="N475" s="92" t="n">
        <f aca="false">AVERAGE(N212,N216)</f>
        <v>40.99845</v>
      </c>
      <c r="O475" s="92" t="n">
        <f aca="false">AVERAGE(O212,O216)</f>
        <v>47.26435</v>
      </c>
      <c r="P475" s="92" t="n">
        <f aca="false">AVERAGE(P212,P216)</f>
        <v>46.939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742</v>
      </c>
      <c r="N476" s="92" t="n">
        <f aca="false">AVERAGE(N213,N217)</f>
        <v>39.5853</v>
      </c>
      <c r="O476" s="92" t="n">
        <f aca="false">AVERAGE(O213,O217)</f>
        <v>45.9194</v>
      </c>
      <c r="P476" s="92" t="n">
        <f aca="false">AVERAGE(P213,P217)</f>
        <v>45.6945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905</v>
      </c>
      <c r="N477" s="94" t="n">
        <f aca="false">AVERAGE(N214,N218)</f>
        <v>37.84315</v>
      </c>
      <c r="O477" s="94" t="n">
        <f aca="false">AVERAGE(O214,O218)</f>
        <v>44.7683</v>
      </c>
      <c r="P477" s="94" t="n">
        <f aca="false">AVERAGE(P214,P218)</f>
        <v>44.684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666</v>
      </c>
      <c r="N478" s="91" t="n">
        <f aca="false">AVERAGE(N211,N215,N219)</f>
        <v>41.8878</v>
      </c>
      <c r="O478" s="91" t="n">
        <f aca="false">AVERAGE(O211,O215,O219)</f>
        <v>47.9647333333333</v>
      </c>
      <c r="P478" s="91" t="n">
        <f aca="false">AVERAGE(P211,P215,P219)</f>
        <v>47.437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807</v>
      </c>
      <c r="N479" s="92" t="n">
        <f aca="false">AVERAGE(N212,N216,N220)</f>
        <v>40.9209</v>
      </c>
      <c r="O479" s="92" t="n">
        <f aca="false">AVERAGE(O212,O216,O220)</f>
        <v>46.9669</v>
      </c>
      <c r="P479" s="92" t="n">
        <f aca="false">AVERAGE(P212,P216,P220)</f>
        <v>46.493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864</v>
      </c>
      <c r="N480" s="92" t="n">
        <f aca="false">AVERAGE(N213,N217,N221)</f>
        <v>39.5245333333333</v>
      </c>
      <c r="O480" s="92" t="n">
        <f aca="false">AVERAGE(O213,O217,O221)</f>
        <v>45.7459</v>
      </c>
      <c r="P480" s="92" t="n">
        <f aca="false">AVERAGE(P213,P217,P221)</f>
        <v>45.315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3.087</v>
      </c>
      <c r="N481" s="94" t="n">
        <f aca="false">AVERAGE(N214,N218,N222)</f>
        <v>37.7913333333333</v>
      </c>
      <c r="O481" s="94" t="n">
        <f aca="false">AVERAGE(O214,O218,O222)</f>
        <v>44.6549666666667</v>
      </c>
      <c r="P481" s="94" t="n">
        <f aca="false">AVERAGE(P214,P218,P222)</f>
        <v>44.345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6.963</v>
      </c>
      <c r="N482" s="91" t="n">
        <f aca="false">AVERAGE(N235,N239,N243)</f>
        <v>43.0750666666667</v>
      </c>
      <c r="O482" s="91" t="n">
        <f aca="false">AVERAGE(O235,O239,O243)</f>
        <v>48.8281333333333</v>
      </c>
      <c r="P482" s="91" t="n">
        <f aca="false">AVERAGE(P235,P239,P243)</f>
        <v>48.241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499.586</v>
      </c>
      <c r="N483" s="92" t="n">
        <f aca="false">AVERAGE(N236,N240,N244)</f>
        <v>41.8831666666667</v>
      </c>
      <c r="O483" s="92" t="n">
        <f aca="false">AVERAGE(O236,O240,O244)</f>
        <v>47.7884</v>
      </c>
      <c r="P483" s="92" t="n">
        <f aca="false">AVERAGE(P236,P240,P244)</f>
        <v>47.338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8.955</v>
      </c>
      <c r="N484" s="92" t="n">
        <f aca="false">AVERAGE(N237,N241,N245)</f>
        <v>40.3096333333333</v>
      </c>
      <c r="O484" s="92" t="n">
        <f aca="false">AVERAGE(O237,O241,O245)</f>
        <v>46.3927666666667</v>
      </c>
      <c r="P484" s="92" t="n">
        <f aca="false">AVERAGE(P237,P241,P245)</f>
        <v>46.054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196</v>
      </c>
      <c r="N485" s="94" t="n">
        <f aca="false">AVERAGE(N238,N242,N246)</f>
        <v>38.3976666666667</v>
      </c>
      <c r="O485" s="94" t="n">
        <f aca="false">AVERAGE(O238,O242,O246)</f>
        <v>45.0786333333333</v>
      </c>
      <c r="P485" s="94" t="n">
        <f aca="false">AVERAGE(P238,P242,P246)</f>
        <v>44.988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1.681</v>
      </c>
      <c r="N486" s="91" t="n">
        <f aca="false">AVERAGE(N235,N239,N243,N247,N251,N255)</f>
        <v>43.1288</v>
      </c>
      <c r="O486" s="91" t="n">
        <f aca="false">AVERAGE(O235,O239,O243,O247,O251,O255)</f>
        <v>48.6803833333333</v>
      </c>
      <c r="P486" s="91" t="n">
        <f aca="false">AVERAGE(P235,P239,P243,P247,P251,P255)</f>
        <v>48.520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4.242</v>
      </c>
      <c r="N487" s="92" t="n">
        <f aca="false">AVERAGE(N236,N240,N244,N248,N252,N256)</f>
        <v>41.9543</v>
      </c>
      <c r="O487" s="92" t="n">
        <f aca="false">AVERAGE(O236,O240,O244,O248,O252,O256)</f>
        <v>47.6386166666667</v>
      </c>
      <c r="P487" s="92" t="n">
        <f aca="false">AVERAGE(P236,P240,P244,P248,P252,P256)</f>
        <v>47.5286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184</v>
      </c>
      <c r="N488" s="92" t="n">
        <f aca="false">AVERAGE(N237,N241,N245,N249,N253,N257)</f>
        <v>40.3846333333333</v>
      </c>
      <c r="O488" s="92" t="n">
        <f aca="false">AVERAGE(O237,O241,O245,O249,O253,O257)</f>
        <v>46.3222666666667</v>
      </c>
      <c r="P488" s="92" t="n">
        <f aca="false">AVERAGE(P237,P241,P245,P249,P253,P257)</f>
        <v>46.2578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033</v>
      </c>
      <c r="N489" s="94" t="n">
        <f aca="false">AVERAGE(N238,N242,N246,N250,N254,N258)</f>
        <v>38.4890333333333</v>
      </c>
      <c r="O489" s="94" t="n">
        <f aca="false">AVERAGE(O238,O242,O246,O250,O254,O258)</f>
        <v>45.0423666666667</v>
      </c>
      <c r="P489" s="94" t="n">
        <f aca="false">AVERAGE(P238,P242,P246,P250,P254,P258)</f>
        <v>45.1565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6.963</v>
      </c>
      <c r="N490" s="91" t="n">
        <f aca="false">AVERAGE(N211,N215,N235,N239,N243)</f>
        <v>42.6381</v>
      </c>
      <c r="O490" s="91" t="n">
        <f aca="false">AVERAGE(O211,O215,O235,O239,O243)</f>
        <v>48.61748</v>
      </c>
      <c r="P490" s="91" t="n">
        <f aca="false">AVERAGE(P211,P215,P235,P239,P243)</f>
        <v>48.072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499.586</v>
      </c>
      <c r="N491" s="92" t="n">
        <f aca="false">AVERAGE(N212,N216,N236,N240,N244)</f>
        <v>41.52928</v>
      </c>
      <c r="O491" s="92" t="n">
        <f aca="false">AVERAGE(O212,O216,O236,O240,O244)</f>
        <v>47.57878</v>
      </c>
      <c r="P491" s="92" t="n">
        <f aca="false">AVERAGE(P212,P216,P236,P240,P244)</f>
        <v>47.178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8.955</v>
      </c>
      <c r="N492" s="92" t="n">
        <f aca="false">AVERAGE(N213,N217,N237,N241,N245)</f>
        <v>40.0199</v>
      </c>
      <c r="O492" s="92" t="n">
        <f aca="false">AVERAGE(O213,O217,O237,O241,O245)</f>
        <v>46.20342</v>
      </c>
      <c r="P492" s="92" t="n">
        <f aca="false">AVERAGE(P213,P217,P237,P241,P245)</f>
        <v>45.9106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196</v>
      </c>
      <c r="N493" s="94" t="n">
        <f aca="false">AVERAGE(N214,N218,N238,N242,N246)</f>
        <v>38.17586</v>
      </c>
      <c r="O493" s="94" t="n">
        <f aca="false">AVERAGE(O214,O218,O238,O242,O246)</f>
        <v>44.9545</v>
      </c>
      <c r="P493" s="94" t="n">
        <f aca="false">AVERAGE(P214,P218,P238,P242,P246)</f>
        <v>44.8666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1.681</v>
      </c>
      <c r="N494" s="91" t="n">
        <f aca="false">AVERAGE(N211,N215,N219,N235,N239,N243,N247,N251,N255)</f>
        <v>42.7151333333333</v>
      </c>
      <c r="O494" s="91" t="n">
        <f aca="false">AVERAGE(O211,O215,O219,O235,O239,O243,O247,O251,O255)</f>
        <v>48.4418333333333</v>
      </c>
      <c r="P494" s="91" t="n">
        <f aca="false">AVERAGE(P211,P215,P219,P235,P239,P243,P247,P251,P255)</f>
        <v>48.1591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4.242</v>
      </c>
      <c r="N495" s="92" t="n">
        <f aca="false">AVERAGE(N212,N216,N220,N236,N240,N244,N248,N252,N256)</f>
        <v>41.6098333333333</v>
      </c>
      <c r="O495" s="92" t="n">
        <f aca="false">AVERAGE(O212,O216,O220,O236,O240,O244,O248,O252,O256)</f>
        <v>47.4147111111111</v>
      </c>
      <c r="P495" s="92" t="n">
        <f aca="false">AVERAGE(P212,P216,P220,P236,P240,P244,P248,P252,P256)</f>
        <v>47.1835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184</v>
      </c>
      <c r="N496" s="92" t="n">
        <f aca="false">AVERAGE(N213,N217,N221,N237,N241,N245,N249,N253,N257)</f>
        <v>40.0979333333333</v>
      </c>
      <c r="O496" s="92" t="n">
        <f aca="false">AVERAGE(O213,O217,O221,O237,O241,O245,O249,O253,O257)</f>
        <v>46.1301444444444</v>
      </c>
      <c r="P496" s="92" t="n">
        <f aca="false">AVERAGE(P213,P217,P221,P237,P241,P245,P249,P253,P257)</f>
        <v>45.9437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033</v>
      </c>
      <c r="N497" s="94" t="n">
        <f aca="false">AVERAGE(N214,N218,N222,N238,N242,N246,N250,N254,N258)</f>
        <v>38.2564666666667</v>
      </c>
      <c r="O497" s="94" t="n">
        <f aca="false">AVERAGE(O214,O218,O222,O238,O242,O246,O250,O254,O258)</f>
        <v>44.9132333333333</v>
      </c>
      <c r="P497" s="94" t="n">
        <f aca="false">AVERAGE(P214,P218,P222,P238,P242,P246,P250,P254,P258)</f>
        <v>44.8860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2.2968</v>
      </c>
      <c r="N498" s="91" t="n">
        <f aca="false">AVERAGE(N263,N267)</f>
        <v>39.4178</v>
      </c>
      <c r="O498" s="91" t="n">
        <f aca="false">AVERAGE(O263,O267)</f>
        <v>46.66605</v>
      </c>
      <c r="P498" s="91" t="n">
        <f aca="false">AVERAGE(P263,P267)</f>
        <v>45.380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836</v>
      </c>
      <c r="N499" s="92" t="n">
        <f aca="false">AVERAGE(N264,N268)</f>
        <v>37.52465</v>
      </c>
      <c r="O499" s="92" t="n">
        <f aca="false">AVERAGE(O264,O268)</f>
        <v>45.2535</v>
      </c>
      <c r="P499" s="92" t="n">
        <f aca="false">AVERAGE(P264,P268)</f>
        <v>43.858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236</v>
      </c>
      <c r="N500" s="92" t="n">
        <f aca="false">AVERAGE(N265,N269)</f>
        <v>35.57335</v>
      </c>
      <c r="O500" s="92" t="n">
        <f aca="false">AVERAGE(O265,O269)</f>
        <v>43.61225</v>
      </c>
      <c r="P500" s="92" t="n">
        <f aca="false">AVERAGE(P265,P269)</f>
        <v>42.328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7736</v>
      </c>
      <c r="N501" s="94" t="n">
        <f aca="false">AVERAGE(N266,N270)</f>
        <v>33.52785</v>
      </c>
      <c r="O501" s="94" t="n">
        <f aca="false">AVERAGE(O266,O270)</f>
        <v>42.4045</v>
      </c>
      <c r="P501" s="94" t="n">
        <f aca="false">AVERAGE(P266,P270)</f>
        <v>41.26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4792</v>
      </c>
      <c r="N502" s="91" t="n">
        <f aca="false">AVERAGE(N263,N267,N271)</f>
        <v>39.2488666666667</v>
      </c>
      <c r="O502" s="91" t="n">
        <f aca="false">AVERAGE(O263,O267,O271)</f>
        <v>46.5871</v>
      </c>
      <c r="P502" s="91" t="n">
        <f aca="false">AVERAGE(P263,P267,P271)</f>
        <v>45.630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4056</v>
      </c>
      <c r="N503" s="92" t="n">
        <f aca="false">AVERAGE(N264,N268,N272)</f>
        <v>37.3352666666667</v>
      </c>
      <c r="O503" s="92" t="n">
        <f aca="false">AVERAGE(O264,O268,O272)</f>
        <v>45.1786666666667</v>
      </c>
      <c r="P503" s="92" t="n">
        <f aca="false">AVERAGE(P264,P268,P272)</f>
        <v>44.143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30.2112</v>
      </c>
      <c r="N504" s="92" t="n">
        <f aca="false">AVERAGE(N265,N269,N273)</f>
        <v>35.3782</v>
      </c>
      <c r="O504" s="92" t="n">
        <f aca="false">AVERAGE(O265,O269,O273)</f>
        <v>43.5742333333333</v>
      </c>
      <c r="P504" s="92" t="n">
        <f aca="false">AVERAGE(P265,P269,P273)</f>
        <v>42.5931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7168</v>
      </c>
      <c r="N505" s="94" t="n">
        <f aca="false">AVERAGE(N266,N270,N274)</f>
        <v>33.3401333333333</v>
      </c>
      <c r="O505" s="94" t="n">
        <f aca="false">AVERAGE(O266,O270,O274)</f>
        <v>42.3872</v>
      </c>
      <c r="P505" s="94" t="n">
        <f aca="false">AVERAGE(P266,P270,P274)</f>
        <v>41.4847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366.7016</v>
      </c>
      <c r="N506" s="91" t="n">
        <f aca="false">AVERAGE(N287,N291,N295)</f>
        <v>40.3057</v>
      </c>
      <c r="O506" s="91" t="n">
        <f aca="false">AVERAGE(O287,O291,O295)</f>
        <v>47.0675333333333</v>
      </c>
      <c r="P506" s="91" t="n">
        <f aca="false">AVERAGE(P287,P291,P295)</f>
        <v>46.70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36.3872</v>
      </c>
      <c r="N507" s="92" t="n">
        <f aca="false">AVERAGE(N288,N292,N296)</f>
        <v>38.1925666666667</v>
      </c>
      <c r="O507" s="92" t="n">
        <f aca="false">AVERAGE(O288,O292,O296)</f>
        <v>45.6601333333333</v>
      </c>
      <c r="P507" s="92" t="n">
        <f aca="false">AVERAGE(P288,P292,P296)</f>
        <v>45.08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7.8376</v>
      </c>
      <c r="N508" s="92" t="n">
        <f aca="false">AVERAGE(N289,N293,N297)</f>
        <v>36.1059333333333</v>
      </c>
      <c r="O508" s="92" t="n">
        <f aca="false">AVERAGE(O289,O293,O297)</f>
        <v>43.9266333333333</v>
      </c>
      <c r="P508" s="92" t="n">
        <f aca="false">AVERAGE(P289,P293,P297)</f>
        <v>43.409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6408</v>
      </c>
      <c r="N509" s="94" t="n">
        <f aca="false">AVERAGE(N290,N294,N298)</f>
        <v>33.9361333333333</v>
      </c>
      <c r="O509" s="94" t="n">
        <f aca="false">AVERAGE(O290,O294,O298)</f>
        <v>42.6958333333333</v>
      </c>
      <c r="P509" s="94" t="n">
        <f aca="false">AVERAGE(P290,P294,P298)</f>
        <v>42.253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177.3584</v>
      </c>
      <c r="N510" s="91" t="n">
        <f aca="false">AVERAGE(N287,N291,N295,N299,N303,N307)</f>
        <v>40.2534833333333</v>
      </c>
      <c r="O510" s="91" t="n">
        <f aca="false">AVERAGE(O287,O291,O295,O299,O303,O307)</f>
        <v>46.9765666666667</v>
      </c>
      <c r="P510" s="91" t="n">
        <f aca="false">AVERAGE(P287,P291,P295,P299,P303,P307)</f>
        <v>46.7201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75.5856</v>
      </c>
      <c r="N511" s="92" t="n">
        <f aca="false">AVERAGE(N288,N292,N296,N300,N304,N308)</f>
        <v>38.1209333333333</v>
      </c>
      <c r="O511" s="92" t="n">
        <f aca="false">AVERAGE(O288,O292,O296,O300,O304,O308)</f>
        <v>45.5394833333333</v>
      </c>
      <c r="P511" s="92" t="n">
        <f aca="false">AVERAGE(P288,P292,P296,P300,P304,P308)</f>
        <v>45.114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2464</v>
      </c>
      <c r="N512" s="92" t="n">
        <f aca="false">AVERAGE(N289,N293,N297,N301,N305,N309)</f>
        <v>36.02895</v>
      </c>
      <c r="O512" s="92" t="n">
        <f aca="false">AVERAGE(O289,O293,O297,O301,O305,O309)</f>
        <v>43.8194666666667</v>
      </c>
      <c r="P512" s="92" t="n">
        <f aca="false">AVERAGE(P289,P293,P297,P301,P305,P309)</f>
        <v>43.3916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8504</v>
      </c>
      <c r="N513" s="94" t="n">
        <f aca="false">AVERAGE(N290,N294,N298,N302,N306,N310)</f>
        <v>33.8550833333333</v>
      </c>
      <c r="O513" s="94" t="n">
        <f aca="false">AVERAGE(O290,O294,O298,O302,O306,O310)</f>
        <v>42.58195</v>
      </c>
      <c r="P513" s="94" t="n">
        <f aca="false">AVERAGE(P290,P294,P298,P302,P306,P310)</f>
        <v>42.1685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366.7016</v>
      </c>
      <c r="N514" s="91" t="n">
        <f aca="false">AVERAGE(N263,N267,N287,N291,N295)</f>
        <v>39.95054</v>
      </c>
      <c r="O514" s="91" t="n">
        <f aca="false">AVERAGE(O263,O267,O287,O291,O295)</f>
        <v>46.90694</v>
      </c>
      <c r="P514" s="91" t="n">
        <f aca="false">AVERAGE(P263,P267,P287,P291,P295)</f>
        <v>46.174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36.3872</v>
      </c>
      <c r="N515" s="92" t="n">
        <f aca="false">AVERAGE(N264,N268,N288,N292,N296)</f>
        <v>37.9254</v>
      </c>
      <c r="O515" s="92" t="n">
        <f aca="false">AVERAGE(O264,O268,O288,O292,O296)</f>
        <v>45.49748</v>
      </c>
      <c r="P515" s="92" t="n">
        <f aca="false">AVERAGE(P264,P268,P288,P292,P296)</f>
        <v>44.596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7.8376</v>
      </c>
      <c r="N516" s="92" t="n">
        <f aca="false">AVERAGE(N265,N269,N289,N293,N297)</f>
        <v>35.8929</v>
      </c>
      <c r="O516" s="92" t="n">
        <f aca="false">AVERAGE(O265,O269,O289,O293,O297)</f>
        <v>43.80088</v>
      </c>
      <c r="P516" s="92" t="n">
        <f aca="false">AVERAGE(P265,P269,P289,P293,P297)</f>
        <v>42.977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6408</v>
      </c>
      <c r="N517" s="94" t="n">
        <f aca="false">AVERAGE(N266,N270,N290,N294,N298)</f>
        <v>33.77282</v>
      </c>
      <c r="O517" s="94" t="n">
        <f aca="false">AVERAGE(O266,O270,O290,O294,O298)</f>
        <v>42.5793</v>
      </c>
      <c r="P517" s="94" t="n">
        <f aca="false">AVERAGE(P266,P270,P290,P294,P298)</f>
        <v>41.8563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177.3584</v>
      </c>
      <c r="N518" s="91" t="n">
        <f aca="false">AVERAGE(N263,N267,N271,N287,N291,N295,N299,N303,N307)</f>
        <v>39.9186111111111</v>
      </c>
      <c r="O518" s="91" t="n">
        <f aca="false">AVERAGE(O263,O267,O271,O287,O291,O295,O299,O303,O307)</f>
        <v>46.8467444444445</v>
      </c>
      <c r="P518" s="91" t="n">
        <f aca="false">AVERAGE(P263,P267,P271,P287,P291,P295,P299,P303,P307)</f>
        <v>46.3568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75.5856</v>
      </c>
      <c r="N519" s="92" t="n">
        <f aca="false">AVERAGE(N264,N268,N272,N288,N292,N296,N300,N304,N308)</f>
        <v>37.8590444444444</v>
      </c>
      <c r="O519" s="92" t="n">
        <f aca="false">AVERAGE(O264,O268,O272,O288,O292,O296,O300,O304,O308)</f>
        <v>45.4192111111111</v>
      </c>
      <c r="P519" s="92" t="n">
        <f aca="false">AVERAGE(P264,P268,P272,P288,P292,P296,P300,P304,P308)</f>
        <v>44.7912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2464</v>
      </c>
      <c r="N520" s="92" t="n">
        <f aca="false">AVERAGE(N265,N269,N273,N289,N293,N297,N301,N305,N309)</f>
        <v>35.8120333333333</v>
      </c>
      <c r="O520" s="92" t="n">
        <f aca="false">AVERAGE(O265,O269,O273,O289,O293,O297,O301,O305,O309)</f>
        <v>43.7377222222222</v>
      </c>
      <c r="P520" s="92" t="n">
        <f aca="false">AVERAGE(P265,P269,P273,P289,P293,P297,P301,P305,P309)</f>
        <v>43.1254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8504</v>
      </c>
      <c r="N521" s="94" t="n">
        <f aca="false">AVERAGE(N266,N270,N274,N290,N294,N298,N302,N306,N310)</f>
        <v>33.6834333333333</v>
      </c>
      <c r="O521" s="94" t="n">
        <f aca="false">AVERAGE(O266,O270,O274,O290,O294,O298,O302,O306,O310)</f>
        <v>42.5170333333333</v>
      </c>
      <c r="P521" s="94" t="n">
        <f aca="false">AVERAGE(P266,P270,P274,P290,P294,P298,P302,P306,P310)</f>
        <v>41.9406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14.9584</v>
      </c>
      <c r="N522" s="91" t="n">
        <f aca="false">AVERAGE(N315,N319)</f>
        <v>38.3399</v>
      </c>
      <c r="O522" s="91" t="n">
        <f aca="false">AVERAGE(O315,O319)</f>
        <v>46.57535</v>
      </c>
      <c r="P522" s="91" t="n">
        <f aca="false">AVERAGE(P315,P319)</f>
        <v>45.94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32.2152</v>
      </c>
      <c r="N523" s="92" t="n">
        <f aca="false">AVERAGE(N316,N320)</f>
        <v>35.6099</v>
      </c>
      <c r="O523" s="92" t="n">
        <f aca="false">AVERAGE(O316,O320)</f>
        <v>45.11185</v>
      </c>
      <c r="P523" s="92" t="n">
        <f aca="false">AVERAGE(P316,P320)</f>
        <v>44.566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70.1368</v>
      </c>
      <c r="N524" s="92" t="n">
        <f aca="false">AVERAGE(N317,N321)</f>
        <v>33.16045</v>
      </c>
      <c r="O524" s="92" t="n">
        <f aca="false">AVERAGE(O317,O321)</f>
        <v>43.76755</v>
      </c>
      <c r="P524" s="92" t="n">
        <f aca="false">AVERAGE(P317,P321)</f>
        <v>43.326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4.2592</v>
      </c>
      <c r="N525" s="94" t="n">
        <f aca="false">AVERAGE(N318,N322)</f>
        <v>30.916</v>
      </c>
      <c r="O525" s="94" t="n">
        <f aca="false">AVERAGE(O318,O322)</f>
        <v>43.008</v>
      </c>
      <c r="P525" s="94" t="n">
        <f aca="false">AVERAGE(P318,P322)</f>
        <v>42.595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98.336</v>
      </c>
      <c r="N526" s="91" t="n">
        <f aca="false">AVERAGE(N315,N319,N323)</f>
        <v>38.2636666666667</v>
      </c>
      <c r="O526" s="91" t="n">
        <f aca="false">AVERAGE(O315,O319,O323)</f>
        <v>46.5454666666667</v>
      </c>
      <c r="P526" s="91" t="n">
        <f aca="false">AVERAGE(P315,P319,P323)</f>
        <v>45.880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9.2224</v>
      </c>
      <c r="N527" s="92" t="n">
        <f aca="false">AVERAGE(N316,N320,N324)</f>
        <v>35.5839</v>
      </c>
      <c r="O527" s="92" t="n">
        <f aca="false">AVERAGE(O316,O320,O324)</f>
        <v>45.0848</v>
      </c>
      <c r="P527" s="92" t="n">
        <f aca="false">AVERAGE(P316,P320,P324)</f>
        <v>44.514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9.7136</v>
      </c>
      <c r="N528" s="92" t="n">
        <f aca="false">AVERAGE(N317,N321,N325)</f>
        <v>33.157</v>
      </c>
      <c r="O528" s="92" t="n">
        <f aca="false">AVERAGE(O317,O321,O325)</f>
        <v>43.7485</v>
      </c>
      <c r="P528" s="92" t="n">
        <f aca="false">AVERAGE(P317,P321,P325)</f>
        <v>43.2900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8.4744</v>
      </c>
      <c r="N529" s="94" t="n">
        <f aca="false">AVERAGE(N318,N322,N326)</f>
        <v>30.9200666666667</v>
      </c>
      <c r="O529" s="94" t="n">
        <f aca="false">AVERAGE(O318,O322,O326)</f>
        <v>42.9916333333333</v>
      </c>
      <c r="P529" s="94" t="n">
        <f aca="false">AVERAGE(P318,P322,P326)</f>
        <v>42.561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93.7168</v>
      </c>
      <c r="N530" s="91" t="n">
        <f aca="false">AVERAGE(N339,N343,N347)</f>
        <v>38.4256</v>
      </c>
      <c r="O530" s="91" t="n">
        <f aca="false">AVERAGE(O339,O343,O347)</f>
        <v>46.9418333333333</v>
      </c>
      <c r="P530" s="91" t="n">
        <f aca="false">AVERAGE(P339,P343,P347)</f>
        <v>46.172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4.0048</v>
      </c>
      <c r="N531" s="92" t="n">
        <f aca="false">AVERAGE(N340,N344,N348)</f>
        <v>35.6804</v>
      </c>
      <c r="O531" s="92" t="n">
        <f aca="false">AVERAGE(O340,O344,O348)</f>
        <v>45.4655333333333</v>
      </c>
      <c r="P531" s="92" t="n">
        <f aca="false">AVERAGE(P340,P344,P348)</f>
        <v>44.880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40.7616</v>
      </c>
      <c r="N532" s="92" t="n">
        <f aca="false">AVERAGE(N341,N345,N349)</f>
        <v>33.1847666666667</v>
      </c>
      <c r="O532" s="92" t="n">
        <f aca="false">AVERAGE(O341,O345,O349)</f>
        <v>44.1229</v>
      </c>
      <c r="P532" s="92" t="n">
        <f aca="false">AVERAGE(P341,P345,P349)</f>
        <v>43.6786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41.1464</v>
      </c>
      <c r="N533" s="94" t="n">
        <f aca="false">AVERAGE(N342,N346,N350)</f>
        <v>30.9281666666667</v>
      </c>
      <c r="O533" s="94" t="n">
        <f aca="false">AVERAGE(O342,O346,O350)</f>
        <v>43.3647333333333</v>
      </c>
      <c r="P533" s="94" t="n">
        <f aca="false">AVERAGE(P342,P346,P350)</f>
        <v>42.956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75.9392</v>
      </c>
      <c r="N534" s="91" t="n">
        <f aca="false">AVERAGE(N339,N343,N347,N351,N355,N359)</f>
        <v>38.37985</v>
      </c>
      <c r="O534" s="91" t="n">
        <f aca="false">AVERAGE(O339,O343,O347,O351,O355,O359)</f>
        <v>46.7821</v>
      </c>
      <c r="P534" s="91" t="n">
        <f aca="false">AVERAGE(P339,P343,P347,P351,P355,P359)</f>
        <v>46.3197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39.436</v>
      </c>
      <c r="N535" s="92" t="n">
        <f aca="false">AVERAGE(N340,N344,N348,N352,N356,N360)</f>
        <v>35.6963833333333</v>
      </c>
      <c r="O535" s="92" t="n">
        <f aca="false">AVERAGE(O340,O344,O348,O352,O356,O360)</f>
        <v>45.3260166666667</v>
      </c>
      <c r="P535" s="92" t="n">
        <f aca="false">AVERAGE(P340,P344,P348,P352,P356,P360)</f>
        <v>44.9389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8.5064</v>
      </c>
      <c r="N536" s="92" t="n">
        <f aca="false">AVERAGE(N341,N345,N349,N353,N357,N361)</f>
        <v>33.2164666666667</v>
      </c>
      <c r="O536" s="92" t="n">
        <f aca="false">AVERAGE(O341,O345,O349,O353,O357,O361)</f>
        <v>43.9968333333333</v>
      </c>
      <c r="P536" s="92" t="n">
        <f aca="false">AVERAGE(P341,P345,P349,P353,P357,P361)</f>
        <v>43.606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3.7896</v>
      </c>
      <c r="N537" s="94" t="n">
        <f aca="false">AVERAGE(N342,N346,N350,N354,N358,N362)</f>
        <v>30.9482666666667</v>
      </c>
      <c r="O537" s="94" t="n">
        <f aca="false">AVERAGE(O342,O346,O350,O354,O358,O362)</f>
        <v>43.2400833333333</v>
      </c>
      <c r="P537" s="94" t="n">
        <f aca="false">AVERAGE(P342,P346,P350,P354,P358,P362)</f>
        <v>42.7849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93.7168</v>
      </c>
      <c r="N538" s="91" t="n">
        <f aca="false">AVERAGE(N315,N319,N339,N343,N347)</f>
        <v>38.39132</v>
      </c>
      <c r="O538" s="91" t="n">
        <f aca="false">AVERAGE(O315,O319,O339,O343,O347)</f>
        <v>46.79524</v>
      </c>
      <c r="P538" s="91" t="n">
        <f aca="false">AVERAGE(P315,P319,P339,P343,P347)</f>
        <v>46.0804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4.0048</v>
      </c>
      <c r="N539" s="92" t="n">
        <f aca="false">AVERAGE(N316,N320,N340,N344,N348)</f>
        <v>35.6522</v>
      </c>
      <c r="O539" s="92" t="n">
        <f aca="false">AVERAGE(O316,O320,O340,O344,O348)</f>
        <v>45.32406</v>
      </c>
      <c r="P539" s="92" t="n">
        <f aca="false">AVERAGE(P316,P320,P340,P344,P348)</f>
        <v>44.754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40.7616</v>
      </c>
      <c r="N540" s="92" t="n">
        <f aca="false">AVERAGE(N317,N321,N341,N345,N349)</f>
        <v>33.17504</v>
      </c>
      <c r="O540" s="92" t="n">
        <f aca="false">AVERAGE(O317,O321,O341,O345,O349)</f>
        <v>43.98076</v>
      </c>
      <c r="P540" s="92" t="n">
        <f aca="false">AVERAGE(P317,P321,P341,P345,P349)</f>
        <v>43.5376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41.1464</v>
      </c>
      <c r="N541" s="94" t="n">
        <f aca="false">AVERAGE(N318,N322,N342,N346,N350)</f>
        <v>30.9233</v>
      </c>
      <c r="O541" s="94" t="n">
        <f aca="false">AVERAGE(O318,O322,O342,O346,O350)</f>
        <v>43.22204</v>
      </c>
      <c r="P541" s="94" t="n">
        <f aca="false">AVERAGE(P318,P322,P342,P346,P350)</f>
        <v>42.8118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75.9392</v>
      </c>
      <c r="N542" s="91" t="n">
        <f aca="false">AVERAGE(N315,N319,N323,N339,N343,N347,N351,N355,N359)</f>
        <v>38.3411222222222</v>
      </c>
      <c r="O542" s="91" t="n">
        <f aca="false">AVERAGE(O315,O319,O323,O339,O343,O347,O351,O355,O359)</f>
        <v>46.7032222222222</v>
      </c>
      <c r="P542" s="91" t="n">
        <f aca="false">AVERAGE(P315,P319,P323,P339,P343,P347,P351,P355,P359)</f>
        <v>46.1733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39.436</v>
      </c>
      <c r="N543" s="92" t="n">
        <f aca="false">AVERAGE(N316,N320,N324,N340,N344,N348,N352,N356,N360)</f>
        <v>35.6588888888889</v>
      </c>
      <c r="O543" s="92" t="n">
        <f aca="false">AVERAGE(O316,O320,O324,O340,O344,O348,O352,O356,O360)</f>
        <v>45.2456111111111</v>
      </c>
      <c r="P543" s="92" t="n">
        <f aca="false">AVERAGE(P316,P320,P324,P340,P344,P348,P352,P356,P360)</f>
        <v>44.797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8.5064</v>
      </c>
      <c r="N544" s="92" t="n">
        <f aca="false">AVERAGE(N317,N321,N325,N341,N345,N349,N353,N357,N361)</f>
        <v>33.1966444444444</v>
      </c>
      <c r="O544" s="92" t="n">
        <f aca="false">AVERAGE(O317,O321,O325,O341,O345,O349,O353,O357,O361)</f>
        <v>43.9140555555556</v>
      </c>
      <c r="P544" s="92" t="n">
        <f aca="false">AVERAGE(P317,P321,P325,P341,P345,P349,P353,P357,P361)</f>
        <v>43.5007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3.7896</v>
      </c>
      <c r="N545" s="94" t="n">
        <f aca="false">AVERAGE(N318,N322,N326,N342,N346,N350,N354,N358,N362)</f>
        <v>30.9388666666667</v>
      </c>
      <c r="O545" s="94" t="n">
        <f aca="false">AVERAGE(O318,O322,O326,O342,O346,O350,O354,O358,O362)</f>
        <v>43.1572666666667</v>
      </c>
      <c r="P545" s="94" t="n">
        <f aca="false">AVERAGE(P318,P322,P326,P342,P346,P350,P354,P358,P362)</f>
        <v>42.710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6:12:20Z</dcterms:modified>
  <cp:revision>0</cp:revision>
  <dc:subject/>
  <dc:title/>
</cp:coreProperties>
</file>