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30650261466</v>
      </c>
      <c r="J5" s="18" t="n">
        <f aca="false">'experimental data'!AC51</f>
        <v>1.21750299959925</v>
      </c>
      <c r="K5" s="19" t="n">
        <f aca="false">'experimental data'!AD51</f>
        <v>1.307460601248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226523820799</v>
      </c>
      <c r="J6" s="25" t="n">
        <f aca="false">'experimental data'!AC103</f>
        <v>1.2015041565221</v>
      </c>
      <c r="K6" s="26" t="n">
        <f aca="false">'experimental data'!AD103</f>
        <v>1.246663343275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022718561238</v>
      </c>
      <c r="J7" s="25" t="n">
        <f aca="false">'experimental data'!AC155</f>
        <v>1.07868318662885</v>
      </c>
      <c r="K7" s="26" t="n">
        <f aca="false">'experimental data'!AD155</f>
        <v>1.147140046819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629530062548</v>
      </c>
      <c r="J8" s="25" t="n">
        <f aca="false">'experimental data'!AC207</f>
        <v>1.13257634825452</v>
      </c>
      <c r="K8" s="26" t="n">
        <f aca="false">'experimental data'!AD207</f>
        <v>1.227119261805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035801417508</v>
      </c>
      <c r="J9" s="25" t="n">
        <f aca="false">'experimental data'!AC259</f>
        <v>1.04177922450604</v>
      </c>
      <c r="K9" s="26" t="n">
        <f aca="false">'experimental data'!AD259</f>
        <v>1.180916621422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99774341441</v>
      </c>
      <c r="J10" s="25" t="n">
        <f aca="false">'experimental data'!AC311</f>
        <v>1.12121540276576</v>
      </c>
      <c r="K10" s="26" t="n">
        <f aca="false">'experimental data'!AD311</f>
        <v>1.144329012565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660302589244</v>
      </c>
      <c r="J11" s="32" t="n">
        <f aca="false">'experimental data'!AC363</f>
        <v>1.13302846783477</v>
      </c>
      <c r="K11" s="33" t="n">
        <f aca="false">'experimental data'!AD363</f>
        <v>1.246891998240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211766097194</v>
      </c>
      <c r="J12" s="18" t="n">
        <f aca="false">AVERAGE(J5:J7)</f>
        <v>1.16589678091674</v>
      </c>
      <c r="K12" s="19" t="n">
        <f aca="false">AVERAGE(K5:K7)</f>
        <v>1.233754663781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580844370928</v>
      </c>
      <c r="J13" s="32" t="n">
        <f aca="false">AVERAGE(J8:J11)</f>
        <v>1.10714986084027</v>
      </c>
      <c r="K13" s="33" t="n">
        <f aca="false">AVERAGE(K8:K11)</f>
        <v>1.199814223508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4136953682185</v>
      </c>
      <c r="J14" s="43" t="n">
        <f aca="false">AVERAGE(J5:J11)</f>
        <v>1.13232711230161</v>
      </c>
      <c r="K14" s="42" t="n">
        <f aca="false">AVERAGE(K5:K11)</f>
        <v>1.2143601264826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69.296</v>
      </c>
      <c r="N15" s="73" t="n">
        <v>43.909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8.6328</v>
      </c>
      <c r="N16" s="79" t="n">
        <v>39.267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1.0824</v>
      </c>
      <c r="N17" s="79" t="n">
        <v>35.8497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7808</v>
      </c>
      <c r="N18" s="79" t="n">
        <v>32.561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03.6296</v>
      </c>
      <c r="N19" s="73" t="n">
        <v>42.585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6.824</v>
      </c>
      <c r="N20" s="79" t="n">
        <v>38.0775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86.7616</v>
      </c>
      <c r="N21" s="79" t="n">
        <v>34.687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7.956</v>
      </c>
      <c r="N22" s="79" t="n">
        <v>31.5889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09.0712</v>
      </c>
      <c r="N23" s="73" t="n">
        <v>41.589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5.212</v>
      </c>
      <c r="N24" s="79" t="n">
        <v>37.157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97.2576</v>
      </c>
      <c r="N25" s="79" t="n">
        <v>33.809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1.2088</v>
      </c>
      <c r="N26" s="79" t="n">
        <v>30.719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8335</v>
      </c>
      <c r="O27" s="73" t="n">
        <v>46.2236</v>
      </c>
      <c r="P27" s="73" t="n">
        <v>46.22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4911</v>
      </c>
      <c r="O28" s="79" t="n">
        <v>44.3582</v>
      </c>
      <c r="P28" s="79" t="n">
        <v>44.007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7272</v>
      </c>
      <c r="O29" s="79" t="n">
        <v>42.3297</v>
      </c>
      <c r="P29" s="79" t="n">
        <v>41.69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6402</v>
      </c>
      <c r="O30" s="88" t="n">
        <v>40.8997</v>
      </c>
      <c r="P30" s="88" t="n">
        <v>40.036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5.5229</v>
      </c>
      <c r="O31" s="73" t="n">
        <v>46.8267</v>
      </c>
      <c r="P31" s="73" t="n">
        <v>46.89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9775</v>
      </c>
      <c r="O32" s="79" t="n">
        <v>44.8554</v>
      </c>
      <c r="P32" s="79" t="n">
        <v>44.578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40.0975</v>
      </c>
      <c r="O33" s="79" t="n">
        <v>42.751</v>
      </c>
      <c r="P33" s="79" t="n">
        <v>42.18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9474</v>
      </c>
      <c r="O34" s="88" t="n">
        <v>41.265</v>
      </c>
      <c r="P34" s="88" t="n">
        <v>40.463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5.0322</v>
      </c>
      <c r="O35" s="73" t="n">
        <v>46.1143</v>
      </c>
      <c r="P35" s="73" t="n">
        <v>46.37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7018</v>
      </c>
      <c r="O36" s="79" t="n">
        <v>44.2569</v>
      </c>
      <c r="P36" s="79" t="n">
        <v>44.169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9242</v>
      </c>
      <c r="O37" s="79" t="n">
        <v>42.2681</v>
      </c>
      <c r="P37" s="79" t="n">
        <v>41.88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8229</v>
      </c>
      <c r="O38" s="88" t="n">
        <v>40.8918</v>
      </c>
      <c r="P38" s="88" t="n">
        <v>40.22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9154</v>
      </c>
      <c r="O39" s="73" t="n">
        <v>46.146</v>
      </c>
      <c r="P39" s="73" t="n">
        <v>46.33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5964</v>
      </c>
      <c r="O40" s="79" t="n">
        <v>44.2924</v>
      </c>
      <c r="P40" s="79" t="n">
        <v>44.149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8445</v>
      </c>
      <c r="O41" s="79" t="n">
        <v>42.3089</v>
      </c>
      <c r="P41" s="79" t="n">
        <v>41.8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7517</v>
      </c>
      <c r="O42" s="88" t="n">
        <v>40.9137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5.2534</v>
      </c>
      <c r="O43" s="73" t="n">
        <v>46.8377</v>
      </c>
      <c r="P43" s="73" t="n">
        <v>46.78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7815</v>
      </c>
      <c r="O44" s="79" t="n">
        <v>44.8916</v>
      </c>
      <c r="P44" s="79" t="n">
        <v>44.51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9952</v>
      </c>
      <c r="O45" s="79" t="n">
        <v>42.8083</v>
      </c>
      <c r="P45" s="79" t="n">
        <v>42.145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8898</v>
      </c>
      <c r="O46" s="88" t="n">
        <v>41.3387</v>
      </c>
      <c r="P46" s="88" t="n">
        <v>40.45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5169</v>
      </c>
      <c r="O47" s="73" t="n">
        <v>46.2181</v>
      </c>
      <c r="P47" s="73" t="n">
        <v>46.024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2949</v>
      </c>
      <c r="O48" s="79" t="n">
        <v>44.3939</v>
      </c>
      <c r="P48" s="79" t="n">
        <v>43.884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647</v>
      </c>
      <c r="O49" s="79" t="n">
        <v>42.3877</v>
      </c>
      <c r="P49" s="79" t="n">
        <v>41.61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6272</v>
      </c>
      <c r="O50" s="88" t="n">
        <v>40.9827</v>
      </c>
      <c r="P50" s="88" t="n">
        <v>40.021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449.0528</v>
      </c>
      <c r="N51" s="92" t="n">
        <v>0</v>
      </c>
      <c r="O51" s="92" t="n">
        <v>0</v>
      </c>
      <c r="P51" s="92" t="n">
        <v>0</v>
      </c>
      <c r="Q51" s="73" t="n">
        <v>60191.12</v>
      </c>
      <c r="R51" s="73" t="n">
        <v>105.03</v>
      </c>
      <c r="S51" s="73" t="n">
        <v>436.1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30650261466</v>
      </c>
      <c r="AC51" s="20" t="n">
        <f aca="false">GEOMEAN(R51:R54)/GEOMEAN(J51:J54)</f>
        <v>1.21750299959925</v>
      </c>
      <c r="AD51" s="26" t="n">
        <f aca="false">GEOMEAN(S51:S54)/GEOMEAN(K51:K54)</f>
        <v>1.307460601248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30.3536</v>
      </c>
      <c r="N52" s="92" t="n">
        <v>0</v>
      </c>
      <c r="O52" s="92" t="n">
        <v>0</v>
      </c>
      <c r="P52" s="92" t="n">
        <v>0</v>
      </c>
      <c r="Q52" s="79" t="n">
        <v>54883.74</v>
      </c>
      <c r="R52" s="79" t="n">
        <v>86.95</v>
      </c>
      <c r="S52" s="79" t="n">
        <v>365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05.0472</v>
      </c>
      <c r="N53" s="92" t="n">
        <v>0</v>
      </c>
      <c r="O53" s="92" t="n">
        <v>0</v>
      </c>
      <c r="P53" s="92" t="n">
        <v>0</v>
      </c>
      <c r="Q53" s="79" t="n">
        <v>55636.14</v>
      </c>
      <c r="R53" s="79" t="n">
        <v>82.37</v>
      </c>
      <c r="S53" s="79" t="n">
        <v>374.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5.5976</v>
      </c>
      <c r="N54" s="94" t="n">
        <v>0</v>
      </c>
      <c r="O54" s="94" t="n">
        <v>0</v>
      </c>
      <c r="P54" s="94" t="n">
        <v>0</v>
      </c>
      <c r="Q54" s="88" t="n">
        <v>65195.99</v>
      </c>
      <c r="R54" s="88" t="n">
        <v>80.29</v>
      </c>
      <c r="S54" s="88" t="n">
        <v>435.1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77.1216</v>
      </c>
      <c r="N67" s="73" t="n">
        <v>44.985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21.1032</v>
      </c>
      <c r="N68" s="79" t="n">
        <v>40.165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0.4392</v>
      </c>
      <c r="N69" s="79" t="n">
        <v>36.463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6.6416</v>
      </c>
      <c r="N70" s="79" t="n">
        <v>32.819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608.7992</v>
      </c>
      <c r="N71" s="73" t="n">
        <v>43.149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8.9128</v>
      </c>
      <c r="N72" s="79" t="n">
        <v>38.3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49.7904</v>
      </c>
      <c r="N73" s="79" t="n">
        <v>34.5352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0.048</v>
      </c>
      <c r="N74" s="79" t="n">
        <v>30.980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725.0152</v>
      </c>
      <c r="N75" s="73" t="n">
        <v>42.6047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5.9616</v>
      </c>
      <c r="N76" s="79" t="n">
        <v>37.706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9.2704</v>
      </c>
      <c r="N77" s="79" t="n">
        <v>33.823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7.0104</v>
      </c>
      <c r="N78" s="79" t="n">
        <v>30.129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3661</v>
      </c>
      <c r="O79" s="73" t="n">
        <v>47.7363</v>
      </c>
      <c r="P79" s="73" t="n">
        <v>47.114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3172</v>
      </c>
      <c r="O80" s="79" t="n">
        <v>46.5643</v>
      </c>
      <c r="P80" s="79" t="n">
        <v>45.33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9034</v>
      </c>
      <c r="O81" s="79" t="n">
        <v>45.0807</v>
      </c>
      <c r="P81" s="79" t="n">
        <v>43.186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1872</v>
      </c>
      <c r="O82" s="88" t="n">
        <v>43.871</v>
      </c>
      <c r="P82" s="88" t="n">
        <v>41.467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6.2059</v>
      </c>
      <c r="O83" s="73" t="n">
        <v>48.3138</v>
      </c>
      <c r="P83" s="73" t="n">
        <v>47.921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9187</v>
      </c>
      <c r="O84" s="79" t="n">
        <v>47.0789</v>
      </c>
      <c r="P84" s="79" t="n">
        <v>46.075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3518</v>
      </c>
      <c r="O85" s="79" t="n">
        <v>45.5387</v>
      </c>
      <c r="P85" s="79" t="n">
        <v>43.86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5246</v>
      </c>
      <c r="O86" s="88" t="n">
        <v>44.2355</v>
      </c>
      <c r="P86" s="88" t="n">
        <v>42.042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7613</v>
      </c>
      <c r="O87" s="73" t="n">
        <v>47.4653</v>
      </c>
      <c r="P87" s="73" t="n">
        <v>47.42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6623</v>
      </c>
      <c r="O88" s="79" t="n">
        <v>46.3459</v>
      </c>
      <c r="P88" s="79" t="n">
        <v>45.63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1753</v>
      </c>
      <c r="O89" s="79" t="n">
        <v>44.9147</v>
      </c>
      <c r="P89" s="79" t="n">
        <v>43.497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831</v>
      </c>
      <c r="O90" s="88" t="n">
        <v>43.6898</v>
      </c>
      <c r="P90" s="88" t="n">
        <v>41.725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6272</v>
      </c>
      <c r="O91" s="73" t="n">
        <v>47.4447</v>
      </c>
      <c r="P91" s="73" t="n">
        <v>47.4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5185</v>
      </c>
      <c r="O92" s="79" t="n">
        <v>46.3421</v>
      </c>
      <c r="P92" s="79" t="n">
        <v>45.63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1.0286</v>
      </c>
      <c r="O93" s="79" t="n">
        <v>44.9388</v>
      </c>
      <c r="P93" s="79" t="n">
        <v>43.50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2401</v>
      </c>
      <c r="O94" s="88" t="n">
        <v>43.7006</v>
      </c>
      <c r="P94" s="88" t="n">
        <v>41.69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9958</v>
      </c>
      <c r="O95" s="73" t="n">
        <v>47.967</v>
      </c>
      <c r="P95" s="73" t="n">
        <v>47.887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7193</v>
      </c>
      <c r="O96" s="79" t="n">
        <v>46.8216</v>
      </c>
      <c r="P96" s="79" t="n">
        <v>46.07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152</v>
      </c>
      <c r="O97" s="79" t="n">
        <v>45.4233</v>
      </c>
      <c r="P97" s="79" t="n">
        <v>43.893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3351</v>
      </c>
      <c r="O98" s="88" t="n">
        <v>44.1268</v>
      </c>
      <c r="P98" s="88" t="n">
        <v>42.022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5.1315</v>
      </c>
      <c r="O99" s="73" t="n">
        <v>47.1832</v>
      </c>
      <c r="P99" s="73" t="n">
        <v>47.058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3.1002</v>
      </c>
      <c r="O100" s="79" t="n">
        <v>46.0813</v>
      </c>
      <c r="P100" s="79" t="n">
        <v>45.34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7122</v>
      </c>
      <c r="O101" s="79" t="n">
        <v>44.7355</v>
      </c>
      <c r="P101" s="79" t="n">
        <v>43.239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8.0011</v>
      </c>
      <c r="O102" s="88" t="n">
        <v>43.5445</v>
      </c>
      <c r="P102" s="88" t="n">
        <v>41.469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627.2136</v>
      </c>
      <c r="N103" s="92" t="n">
        <v>0</v>
      </c>
      <c r="O103" s="92" t="n">
        <v>0</v>
      </c>
      <c r="P103" s="92" t="n">
        <v>0</v>
      </c>
      <c r="Q103" s="73" t="n">
        <v>51374.66</v>
      </c>
      <c r="R103" s="73" t="n">
        <v>94.63</v>
      </c>
      <c r="S103" s="73" t="n">
        <v>376.8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226523820799</v>
      </c>
      <c r="AC103" s="20" t="n">
        <f aca="false">GEOMEAN(R103:R106)/GEOMEAN(J103:J106)</f>
        <v>1.2015041565221</v>
      </c>
      <c r="AD103" s="26" t="n">
        <f aca="false">GEOMEAN(S103:S106)/GEOMEAN(K103:K106)</f>
        <v>1.2466633432755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35.2304</v>
      </c>
      <c r="N104" s="92" t="n">
        <v>0</v>
      </c>
      <c r="O104" s="92" t="n">
        <v>0</v>
      </c>
      <c r="P104" s="92" t="n">
        <v>0</v>
      </c>
      <c r="Q104" s="79" t="n">
        <v>61145.49</v>
      </c>
      <c r="R104" s="79" t="n">
        <v>93.92</v>
      </c>
      <c r="S104" s="79" t="n">
        <v>410.1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76.5392</v>
      </c>
      <c r="N105" s="92" t="n">
        <v>0</v>
      </c>
      <c r="O105" s="92" t="n">
        <v>0</v>
      </c>
      <c r="P105" s="92" t="n">
        <v>0</v>
      </c>
      <c r="Q105" s="79" t="n">
        <v>63737.61</v>
      </c>
      <c r="R105" s="79" t="n">
        <v>87.26</v>
      </c>
      <c r="S105" s="79" t="n">
        <v>412.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4.1928</v>
      </c>
      <c r="N106" s="94" t="n">
        <v>0</v>
      </c>
      <c r="O106" s="94" t="n">
        <v>0</v>
      </c>
      <c r="P106" s="94" t="n">
        <v>0</v>
      </c>
      <c r="Q106" s="88" t="n">
        <v>64931.23</v>
      </c>
      <c r="R106" s="88" t="n">
        <v>76.69</v>
      </c>
      <c r="S106" s="88" t="n">
        <v>432.0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59.9728</v>
      </c>
      <c r="N119" s="73" t="n">
        <v>41.5011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57.1024</v>
      </c>
      <c r="N120" s="79" t="n">
        <v>36.8789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9.7456</v>
      </c>
      <c r="N121" s="79" t="n">
        <v>33.3248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4.5216</v>
      </c>
      <c r="N122" s="79" t="n">
        <v>29.8201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505.3712</v>
      </c>
      <c r="N123" s="73" t="n">
        <v>41.918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75.9776</v>
      </c>
      <c r="N124" s="79" t="n">
        <v>37.4044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32.2336</v>
      </c>
      <c r="N125" s="79" t="n">
        <v>34.092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59.7536</v>
      </c>
      <c r="N126" s="79" t="n">
        <v>30.6538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411.6848</v>
      </c>
      <c r="N127" s="73" t="n">
        <v>42.3442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68.6592</v>
      </c>
      <c r="N128" s="79" t="n">
        <v>37.594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65.7464</v>
      </c>
      <c r="N129" s="79" t="n">
        <v>33.95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33.9224</v>
      </c>
      <c r="N130" s="79" t="n">
        <v>30.79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2.0848</v>
      </c>
      <c r="O131" s="73" t="n">
        <v>46.2789</v>
      </c>
      <c r="P131" s="73" t="n">
        <v>46.368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9.4294</v>
      </c>
      <c r="O132" s="79" t="n">
        <v>44.3416</v>
      </c>
      <c r="P132" s="79" t="n">
        <v>44.35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7535</v>
      </c>
      <c r="O133" s="79" t="n">
        <v>42.2363</v>
      </c>
      <c r="P133" s="79" t="n">
        <v>42.135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4.0879</v>
      </c>
      <c r="O134" s="88" t="n">
        <v>40.6012</v>
      </c>
      <c r="P134" s="88" t="n">
        <v>40.494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2.5948</v>
      </c>
      <c r="O135" s="73" t="n">
        <v>46.8515</v>
      </c>
      <c r="P135" s="73" t="n">
        <v>46.8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7266</v>
      </c>
      <c r="O136" s="79" t="n">
        <v>44.8198</v>
      </c>
      <c r="P136" s="79" t="n">
        <v>44.757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9253</v>
      </c>
      <c r="O137" s="79" t="n">
        <v>42.6563</v>
      </c>
      <c r="P137" s="79" t="n">
        <v>42.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2006</v>
      </c>
      <c r="O138" s="88" t="n">
        <v>40.9676</v>
      </c>
      <c r="P138" s="88" t="n">
        <v>40.766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2.4992</v>
      </c>
      <c r="O139" s="73" t="n">
        <v>46.2838</v>
      </c>
      <c r="P139" s="73" t="n">
        <v>46.32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6941</v>
      </c>
      <c r="O140" s="79" t="n">
        <v>44.2933</v>
      </c>
      <c r="P140" s="79" t="n">
        <v>44.276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9143</v>
      </c>
      <c r="O141" s="79" t="n">
        <v>42.1763</v>
      </c>
      <c r="P141" s="79" t="n">
        <v>42.038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1878</v>
      </c>
      <c r="O142" s="88" t="n">
        <v>40.5726</v>
      </c>
      <c r="P142" s="88" t="n">
        <v>40.392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2.4721</v>
      </c>
      <c r="O143" s="73" t="n">
        <v>46.1259</v>
      </c>
      <c r="P143" s="73" t="n">
        <v>46.24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6392</v>
      </c>
      <c r="O144" s="79" t="n">
        <v>44.1216</v>
      </c>
      <c r="P144" s="79" t="n">
        <v>44.170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8497</v>
      </c>
      <c r="O145" s="79" t="n">
        <v>42.0037</v>
      </c>
      <c r="P145" s="79" t="n">
        <v>41.89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1287</v>
      </c>
      <c r="O146" s="88" t="n">
        <v>40.451</v>
      </c>
      <c r="P146" s="88" t="n">
        <v>40.220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2.49</v>
      </c>
      <c r="O147" s="73" t="n">
        <v>46.641</v>
      </c>
      <c r="P147" s="73" t="n">
        <v>46.67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5131</v>
      </c>
      <c r="O148" s="79" t="n">
        <v>44.5601</v>
      </c>
      <c r="P148" s="79" t="n">
        <v>44.517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7017</v>
      </c>
      <c r="O149" s="79" t="n">
        <v>42.4108</v>
      </c>
      <c r="P149" s="79" t="n">
        <v>42.162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9742</v>
      </c>
      <c r="O150" s="88" t="n">
        <v>40.7934</v>
      </c>
      <c r="P150" s="88" t="n">
        <v>40.420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2.1172</v>
      </c>
      <c r="O151" s="73" t="n">
        <v>45.9982</v>
      </c>
      <c r="P151" s="73" t="n">
        <v>46.02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9.2173</v>
      </c>
      <c r="O152" s="79" t="n">
        <v>43.9872</v>
      </c>
      <c r="P152" s="79" t="n">
        <v>43.913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4108</v>
      </c>
      <c r="O153" s="79" t="n">
        <v>41.9356</v>
      </c>
      <c r="P153" s="79" t="n">
        <v>41.6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6402</v>
      </c>
      <c r="O154" s="88" t="n">
        <v>40.394</v>
      </c>
      <c r="P154" s="88" t="n">
        <v>39.94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6350.9264</v>
      </c>
      <c r="N155" s="92" t="n">
        <v>0</v>
      </c>
      <c r="O155" s="92" t="n">
        <v>0</v>
      </c>
      <c r="P155" s="92" t="n">
        <v>0</v>
      </c>
      <c r="Q155" s="73" t="n">
        <v>61276.14</v>
      </c>
      <c r="R155" s="73" t="n">
        <v>106.03</v>
      </c>
      <c r="S155" s="73" t="n">
        <v>361.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1022718561238</v>
      </c>
      <c r="AC155" s="20" t="n">
        <f aca="false">GEOMEAN(R155:R158)/GEOMEAN(J155:J158)</f>
        <v>1.07868318662885</v>
      </c>
      <c r="AD155" s="26" t="n">
        <f aca="false">GEOMEAN(S155:S158)/GEOMEAN(K155:K158)</f>
        <v>1.1471400468196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915.8696</v>
      </c>
      <c r="N156" s="92" t="n">
        <v>0</v>
      </c>
      <c r="O156" s="92" t="n">
        <v>0</v>
      </c>
      <c r="P156" s="92" t="n">
        <v>0</v>
      </c>
      <c r="Q156" s="79" t="n">
        <v>65395.71</v>
      </c>
      <c r="R156" s="79" t="n">
        <v>96</v>
      </c>
      <c r="S156" s="79" t="n">
        <v>392.1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65.3768</v>
      </c>
      <c r="N157" s="92" t="n">
        <v>0</v>
      </c>
      <c r="O157" s="92" t="n">
        <v>0</v>
      </c>
      <c r="P157" s="92" t="n">
        <v>0</v>
      </c>
      <c r="Q157" s="79" t="n">
        <v>65364.87</v>
      </c>
      <c r="R157" s="79" t="n">
        <v>85.91</v>
      </c>
      <c r="S157" s="79" t="n">
        <v>389.6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23.5536</v>
      </c>
      <c r="N158" s="94" t="n">
        <v>0</v>
      </c>
      <c r="O158" s="94" t="n">
        <v>0</v>
      </c>
      <c r="P158" s="94" t="n">
        <v>0</v>
      </c>
      <c r="Q158" s="88" t="n">
        <v>74381.62</v>
      </c>
      <c r="R158" s="88" t="n">
        <v>85.45</v>
      </c>
      <c r="S158" s="88" t="n">
        <v>425.2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344.9304</v>
      </c>
      <c r="N171" s="73" t="n">
        <v>46.2662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82.5016</v>
      </c>
      <c r="N172" s="79" t="n">
        <v>39.7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68.0304</v>
      </c>
      <c r="N173" s="79" t="n">
        <v>36.637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3.6496</v>
      </c>
      <c r="N174" s="79" t="n">
        <v>34.3518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321.6024</v>
      </c>
      <c r="N175" s="73" t="n">
        <v>45.815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70.8888</v>
      </c>
      <c r="N176" s="79" t="n">
        <v>39.6934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64.3616</v>
      </c>
      <c r="N177" s="79" t="n">
        <v>36.4586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3.4688</v>
      </c>
      <c r="N178" s="79" t="n">
        <v>34.2568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353.3248</v>
      </c>
      <c r="N179" s="73" t="n">
        <v>45.786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88.5608</v>
      </c>
      <c r="N180" s="79" t="n">
        <v>39.6765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66.9008</v>
      </c>
      <c r="N181" s="79" t="n">
        <v>36.424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3.0752</v>
      </c>
      <c r="N182" s="79" t="n">
        <v>34.162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2.1961</v>
      </c>
      <c r="O183" s="73" t="n">
        <v>46.1966</v>
      </c>
      <c r="P183" s="73" t="n">
        <v>46.877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5981</v>
      </c>
      <c r="O184" s="79" t="n">
        <v>44.3932</v>
      </c>
      <c r="P184" s="79" t="n">
        <v>45.13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9373</v>
      </c>
      <c r="O185" s="79" t="n">
        <v>42.3938</v>
      </c>
      <c r="P185" s="79" t="n">
        <v>43.20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3395</v>
      </c>
      <c r="O186" s="88" t="n">
        <v>40.8467</v>
      </c>
      <c r="P186" s="88" t="n">
        <v>41.805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2.513</v>
      </c>
      <c r="O187" s="73" t="n">
        <v>46.9133</v>
      </c>
      <c r="P187" s="73" t="n">
        <v>47.464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8488</v>
      </c>
      <c r="O188" s="79" t="n">
        <v>44.9801</v>
      </c>
      <c r="P188" s="79" t="n">
        <v>45.632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1296</v>
      </c>
      <c r="O189" s="79" t="n">
        <v>42.9218</v>
      </c>
      <c r="P189" s="79" t="n">
        <v>43.634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4686</v>
      </c>
      <c r="O190" s="88" t="n">
        <v>41.3524</v>
      </c>
      <c r="P190" s="88" t="n">
        <v>42.15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5251</v>
      </c>
      <c r="O191" s="73" t="n">
        <v>47.2542</v>
      </c>
      <c r="P191" s="73" t="n">
        <v>48.020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7694</v>
      </c>
      <c r="O192" s="79" t="n">
        <v>45.1065</v>
      </c>
      <c r="P192" s="79" t="n">
        <v>45.88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7.0087</v>
      </c>
      <c r="O193" s="79" t="n">
        <v>42.8705</v>
      </c>
      <c r="P193" s="79" t="n">
        <v>43.63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65</v>
      </c>
      <c r="O194" s="88" t="n">
        <v>41.2162</v>
      </c>
      <c r="P194" s="88" t="n">
        <v>42.02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504</v>
      </c>
      <c r="O195" s="73" t="n">
        <v>47.2655</v>
      </c>
      <c r="P195" s="73" t="n">
        <v>47.9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7523</v>
      </c>
      <c r="O196" s="79" t="n">
        <v>45.1189</v>
      </c>
      <c r="P196" s="79" t="n">
        <v>45.854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6.9968</v>
      </c>
      <c r="O197" s="79" t="n">
        <v>42.8765</v>
      </c>
      <c r="P197" s="79" t="n">
        <v>43.609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3534</v>
      </c>
      <c r="O198" s="88" t="n">
        <v>41.219</v>
      </c>
      <c r="P198" s="88" t="n">
        <v>41.992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2.4999</v>
      </c>
      <c r="O199" s="73" t="n">
        <v>46.902</v>
      </c>
      <c r="P199" s="73" t="n">
        <v>47.476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839</v>
      </c>
      <c r="O200" s="79" t="n">
        <v>44.9733</v>
      </c>
      <c r="P200" s="79" t="n">
        <v>45.59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7.114</v>
      </c>
      <c r="O201" s="79" t="n">
        <v>42.8866</v>
      </c>
      <c r="P201" s="79" t="n">
        <v>43.571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4525</v>
      </c>
      <c r="O202" s="88" t="n">
        <v>41.3138</v>
      </c>
      <c r="P202" s="88" t="n">
        <v>42.025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2.1656</v>
      </c>
      <c r="O203" s="73" t="n">
        <v>46.1691</v>
      </c>
      <c r="P203" s="73" t="n">
        <v>46.829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5709</v>
      </c>
      <c r="O204" s="79" t="n">
        <v>44.3522</v>
      </c>
      <c r="P204" s="79" t="n">
        <v>45.063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9038</v>
      </c>
      <c r="O205" s="79" t="n">
        <v>42.3533</v>
      </c>
      <c r="P205" s="79" t="n">
        <v>43.120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3114</v>
      </c>
      <c r="O206" s="88" t="n">
        <v>40.8014</v>
      </c>
      <c r="P206" s="88" t="n">
        <v>41.66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9053.2432</v>
      </c>
      <c r="N207" s="92" t="n">
        <v>0</v>
      </c>
      <c r="O207" s="92" t="n">
        <v>0</v>
      </c>
      <c r="P207" s="92" t="n">
        <v>0</v>
      </c>
      <c r="Q207" s="73" t="n">
        <v>135325.25</v>
      </c>
      <c r="R207" s="73" t="n">
        <v>273.8</v>
      </c>
      <c r="S207" s="73" t="n">
        <v>935.4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629530062548</v>
      </c>
      <c r="AC207" s="20" t="n">
        <f aca="false">GEOMEAN(R207:R210)/GEOMEAN(J207:J210)</f>
        <v>1.13257634825452</v>
      </c>
      <c r="AD207" s="26" t="n">
        <f aca="false">GEOMEAN(S207:S210)/GEOMEAN(K207:K210)</f>
        <v>1.2271192618057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688.3616</v>
      </c>
      <c r="N208" s="92" t="n">
        <v>0</v>
      </c>
      <c r="O208" s="92" t="n">
        <v>0</v>
      </c>
      <c r="P208" s="92" t="n">
        <v>0</v>
      </c>
      <c r="Q208" s="79" t="n">
        <v>136658.72</v>
      </c>
      <c r="R208" s="79" t="n">
        <v>214.86</v>
      </c>
      <c r="S208" s="79" t="n">
        <v>916.1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87.816</v>
      </c>
      <c r="N209" s="92" t="n">
        <v>0</v>
      </c>
      <c r="O209" s="92" t="n">
        <v>0</v>
      </c>
      <c r="P209" s="92" t="n">
        <v>0</v>
      </c>
      <c r="Q209" s="79" t="n">
        <v>126553.74</v>
      </c>
      <c r="R209" s="79" t="n">
        <v>176.16</v>
      </c>
      <c r="S209" s="79" t="n">
        <v>857.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8.78</v>
      </c>
      <c r="N210" s="94" t="n">
        <v>0</v>
      </c>
      <c r="O210" s="94" t="n">
        <v>0</v>
      </c>
      <c r="P210" s="94" t="n">
        <v>0</v>
      </c>
      <c r="Q210" s="88" t="n">
        <v>128295.64</v>
      </c>
      <c r="R210" s="88" t="n">
        <v>162.15</v>
      </c>
      <c r="S210" s="88" t="n">
        <v>871.2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307.692</v>
      </c>
      <c r="N223" s="73" t="n">
        <v>50.809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70.035</v>
      </c>
      <c r="N224" s="79" t="n">
        <v>45.815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02.889</v>
      </c>
      <c r="N225" s="79" t="n">
        <v>43.0365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5.437</v>
      </c>
      <c r="N226" s="79" t="n">
        <v>40.271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303.363</v>
      </c>
      <c r="N227" s="73" t="n">
        <v>50.460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62.186</v>
      </c>
      <c r="N228" s="79" t="n">
        <v>45.583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9.268</v>
      </c>
      <c r="N229" s="79" t="n">
        <v>42.705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2.548</v>
      </c>
      <c r="N230" s="79" t="n">
        <v>39.743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305.395</v>
      </c>
      <c r="N231" s="73" t="n">
        <v>50.565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62.453</v>
      </c>
      <c r="N232" s="79" t="n">
        <v>45.729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9.852</v>
      </c>
      <c r="N233" s="79" t="n">
        <v>42.732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4.175</v>
      </c>
      <c r="N234" s="79" t="n">
        <v>39.822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4.1069</v>
      </c>
      <c r="O235" s="73" t="n">
        <v>48.5849</v>
      </c>
      <c r="P235" s="73" t="n">
        <v>47.72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7946</v>
      </c>
      <c r="O236" s="79" t="n">
        <v>47.4363</v>
      </c>
      <c r="P236" s="79" t="n">
        <v>46.795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1154</v>
      </c>
      <c r="O237" s="79" t="n">
        <v>45.7668</v>
      </c>
      <c r="P237" s="79" t="n">
        <v>45.421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9.0574</v>
      </c>
      <c r="O238" s="88" t="n">
        <v>44.3433</v>
      </c>
      <c r="P238" s="88" t="n">
        <v>44.225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5.0051</v>
      </c>
      <c r="O239" s="73" t="n">
        <v>49.5927</v>
      </c>
      <c r="P239" s="73" t="n">
        <v>49.022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5524</v>
      </c>
      <c r="O240" s="79" t="n">
        <v>48.365</v>
      </c>
      <c r="P240" s="79" t="n">
        <v>47.95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6867</v>
      </c>
      <c r="O241" s="79" t="n">
        <v>46.7054</v>
      </c>
      <c r="P241" s="79" t="n">
        <v>46.45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4683</v>
      </c>
      <c r="O242" s="88" t="n">
        <v>45.1224</v>
      </c>
      <c r="P242" s="88" t="n">
        <v>45.1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2318</v>
      </c>
      <c r="O243" s="73" t="n">
        <v>49.3476</v>
      </c>
      <c r="P243" s="73" t="n">
        <v>48.897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889</v>
      </c>
      <c r="O244" s="79" t="n">
        <v>48.149</v>
      </c>
      <c r="P244" s="79" t="n">
        <v>47.79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1666</v>
      </c>
      <c r="O245" s="79" t="n">
        <v>46.4716</v>
      </c>
      <c r="P245" s="79" t="n">
        <v>46.300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1017</v>
      </c>
      <c r="O246" s="88" t="n">
        <v>44.9065</v>
      </c>
      <c r="P246" s="88" t="n">
        <v>44.909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2712</v>
      </c>
      <c r="O247" s="73" t="n">
        <v>49.2029</v>
      </c>
      <c r="P247" s="73" t="n">
        <v>49.094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9436</v>
      </c>
      <c r="O248" s="79" t="n">
        <v>48.0747</v>
      </c>
      <c r="P248" s="79" t="n">
        <v>47.969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2276</v>
      </c>
      <c r="O249" s="79" t="n">
        <v>46.4418</v>
      </c>
      <c r="P249" s="79" t="n">
        <v>46.459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1509</v>
      </c>
      <c r="O250" s="88" t="n">
        <v>44.913</v>
      </c>
      <c r="P250" s="88" t="n">
        <v>45.06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5.0845</v>
      </c>
      <c r="O251" s="73" t="n">
        <v>49.3127</v>
      </c>
      <c r="P251" s="73" t="n">
        <v>49.7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6667</v>
      </c>
      <c r="O252" s="79" t="n">
        <v>48.1491</v>
      </c>
      <c r="P252" s="79" t="n">
        <v>48.509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8388</v>
      </c>
      <c r="O253" s="79" t="n">
        <v>46.5771</v>
      </c>
      <c r="P253" s="79" t="n">
        <v>46.91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6387</v>
      </c>
      <c r="O254" s="88" t="n">
        <v>45.0474</v>
      </c>
      <c r="P254" s="88" t="n">
        <v>45.511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4.1883</v>
      </c>
      <c r="O255" s="73" t="n">
        <v>48.0423</v>
      </c>
      <c r="P255" s="73" t="n">
        <v>48.774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9041</v>
      </c>
      <c r="O256" s="79" t="n">
        <v>47.0651</v>
      </c>
      <c r="P256" s="79" t="n">
        <v>47.63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2631</v>
      </c>
      <c r="O257" s="79" t="n">
        <v>45.5386</v>
      </c>
      <c r="P257" s="79" t="n">
        <v>46.148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2389</v>
      </c>
      <c r="O258" s="88" t="n">
        <v>44.2467</v>
      </c>
      <c r="P258" s="88" t="n">
        <v>44.8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765.235</v>
      </c>
      <c r="N259" s="92" t="n">
        <v>0</v>
      </c>
      <c r="O259" s="92" t="n">
        <v>0</v>
      </c>
      <c r="P259" s="92" t="n">
        <v>0</v>
      </c>
      <c r="Q259" s="73" t="n">
        <v>95942.59</v>
      </c>
      <c r="R259" s="73" t="n">
        <v>168.5</v>
      </c>
      <c r="S259" s="73" t="n">
        <v>724.7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7035801417508</v>
      </c>
      <c r="AC259" s="20" t="n">
        <f aca="false">GEOMEAN(R259:R262)/GEOMEAN(J259:J262)</f>
        <v>1.04177922450604</v>
      </c>
      <c r="AD259" s="26" t="n">
        <f aca="false">GEOMEAN(S259:S262)/GEOMEAN(K259:K262)</f>
        <v>1.1809166214228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90.208</v>
      </c>
      <c r="N260" s="92" t="n">
        <v>0</v>
      </c>
      <c r="O260" s="92" t="n">
        <v>0</v>
      </c>
      <c r="P260" s="92" t="n">
        <v>0</v>
      </c>
      <c r="Q260" s="79" t="n">
        <v>102044.13</v>
      </c>
      <c r="R260" s="79" t="n">
        <v>145.19</v>
      </c>
      <c r="S260" s="79" t="n">
        <v>746.0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29.875</v>
      </c>
      <c r="N261" s="92" t="n">
        <v>0</v>
      </c>
      <c r="O261" s="92" t="n">
        <v>0</v>
      </c>
      <c r="P261" s="92" t="n">
        <v>0</v>
      </c>
      <c r="Q261" s="79" t="n">
        <v>105578.05</v>
      </c>
      <c r="R261" s="79" t="n">
        <v>139.95</v>
      </c>
      <c r="S261" s="79" t="n">
        <v>741.1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9.561</v>
      </c>
      <c r="N262" s="94" t="n">
        <v>0</v>
      </c>
      <c r="O262" s="94" t="n">
        <v>0</v>
      </c>
      <c r="P262" s="94" t="n">
        <v>0</v>
      </c>
      <c r="Q262" s="88" t="n">
        <v>107027.79</v>
      </c>
      <c r="R262" s="88" t="n">
        <v>128.15</v>
      </c>
      <c r="S262" s="88" t="n">
        <v>750.0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449.9744</v>
      </c>
      <c r="N275" s="73" t="n">
        <v>45.7851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86.3096</v>
      </c>
      <c r="N276" s="79" t="n">
        <v>41.885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9.3184</v>
      </c>
      <c r="N277" s="79" t="n">
        <v>38.3959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1.4664</v>
      </c>
      <c r="N278" s="79" t="n">
        <v>36.724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527.86</v>
      </c>
      <c r="N279" s="73" t="n">
        <v>45.331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70.328</v>
      </c>
      <c r="N280" s="79" t="n">
        <v>41.7245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20.94</v>
      </c>
      <c r="N281" s="79" t="n">
        <v>38.174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21.708</v>
      </c>
      <c r="N282" s="79" t="n">
        <v>36.547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872.8704</v>
      </c>
      <c r="N283" s="73" t="n">
        <v>44.893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77.3688</v>
      </c>
      <c r="N284" s="79" t="n">
        <v>41.347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49.98</v>
      </c>
      <c r="N285" s="79" t="n">
        <v>37.922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8.1432</v>
      </c>
      <c r="N286" s="79" t="n">
        <v>36.181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2374</v>
      </c>
      <c r="O287" s="73" t="n">
        <v>46.9852</v>
      </c>
      <c r="P287" s="73" t="n">
        <v>47.09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921</v>
      </c>
      <c r="O288" s="79" t="n">
        <v>45.4672</v>
      </c>
      <c r="P288" s="79" t="n">
        <v>45.27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855</v>
      </c>
      <c r="O289" s="79" t="n">
        <v>43.6654</v>
      </c>
      <c r="P289" s="79" t="n">
        <v>43.370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447</v>
      </c>
      <c r="O290" s="88" t="n">
        <v>42.2976</v>
      </c>
      <c r="P290" s="88" t="n">
        <v>41.980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767</v>
      </c>
      <c r="O291" s="73" t="n">
        <v>47.9028</v>
      </c>
      <c r="P291" s="73" t="n">
        <v>47.823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7867</v>
      </c>
      <c r="O292" s="79" t="n">
        <v>46.1779</v>
      </c>
      <c r="P292" s="79" t="n">
        <v>45.93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2139</v>
      </c>
      <c r="O293" s="79" t="n">
        <v>44.2844</v>
      </c>
      <c r="P293" s="79" t="n">
        <v>43.976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7377</v>
      </c>
      <c r="O294" s="88" t="n">
        <v>42.8119</v>
      </c>
      <c r="P294" s="88" t="n">
        <v>42.49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3186</v>
      </c>
      <c r="O295" s="73" t="n">
        <v>47.6857</v>
      </c>
      <c r="P295" s="73" t="n">
        <v>47.407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4228</v>
      </c>
      <c r="O296" s="79" t="n">
        <v>45.9254</v>
      </c>
      <c r="P296" s="79" t="n">
        <v>45.570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904</v>
      </c>
      <c r="O297" s="79" t="n">
        <v>43.9933</v>
      </c>
      <c r="P297" s="79" t="n">
        <v>43.58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398</v>
      </c>
      <c r="O298" s="88" t="n">
        <v>42.5415</v>
      </c>
      <c r="P298" s="88" t="n">
        <v>42.207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2959</v>
      </c>
      <c r="O299" s="73" t="n">
        <v>47.6866</v>
      </c>
      <c r="P299" s="73" t="n">
        <v>47.23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3986</v>
      </c>
      <c r="O300" s="79" t="n">
        <v>45.849</v>
      </c>
      <c r="P300" s="79" t="n">
        <v>45.341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8492</v>
      </c>
      <c r="O301" s="79" t="n">
        <v>43.8987</v>
      </c>
      <c r="P301" s="79" t="n">
        <v>43.32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908</v>
      </c>
      <c r="O302" s="88" t="n">
        <v>42.4321</v>
      </c>
      <c r="P302" s="88" t="n">
        <v>41.94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6945</v>
      </c>
      <c r="O303" s="73" t="n">
        <v>47.8916</v>
      </c>
      <c r="P303" s="73" t="n">
        <v>47.46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7054</v>
      </c>
      <c r="O304" s="79" t="n">
        <v>45.9876</v>
      </c>
      <c r="P304" s="79" t="n">
        <v>45.5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7.0885</v>
      </c>
      <c r="O305" s="79" t="n">
        <v>44.0356</v>
      </c>
      <c r="P305" s="79" t="n">
        <v>43.511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6003</v>
      </c>
      <c r="O306" s="88" t="n">
        <v>42.5505</v>
      </c>
      <c r="P306" s="88" t="n">
        <v>42.07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2.166</v>
      </c>
      <c r="O307" s="73" t="n">
        <v>46.9476</v>
      </c>
      <c r="P307" s="73" t="n">
        <v>46.8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2865</v>
      </c>
      <c r="O308" s="79" t="n">
        <v>45.1064</v>
      </c>
      <c r="P308" s="79" t="n">
        <v>44.95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727</v>
      </c>
      <c r="O309" s="79" t="n">
        <v>43.2966</v>
      </c>
      <c r="P309" s="79" t="n">
        <v>42.9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757</v>
      </c>
      <c r="O310" s="88" t="n">
        <v>41.9141</v>
      </c>
      <c r="P310" s="88" t="n">
        <v>41.620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9872.0816</v>
      </c>
      <c r="N311" s="92" t="n">
        <v>0</v>
      </c>
      <c r="O311" s="92" t="n">
        <v>0</v>
      </c>
      <c r="P311" s="92" t="n">
        <v>0</v>
      </c>
      <c r="Q311" s="73" t="n">
        <v>150934.69</v>
      </c>
      <c r="R311" s="73" t="n">
        <v>268.36</v>
      </c>
      <c r="S311" s="73" t="n">
        <v>931.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99774341441</v>
      </c>
      <c r="AC311" s="20" t="n">
        <f aca="false">GEOMEAN(R311:R314)/GEOMEAN(J311:J314)</f>
        <v>1.12121540276576</v>
      </c>
      <c r="AD311" s="26" t="n">
        <f aca="false">GEOMEAN(S311:S314)/GEOMEAN(K311:K314)</f>
        <v>1.1443290125656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4176.9384</v>
      </c>
      <c r="N312" s="92" t="n">
        <v>0</v>
      </c>
      <c r="O312" s="92" t="n">
        <v>0</v>
      </c>
      <c r="P312" s="92" t="n">
        <v>0</v>
      </c>
      <c r="Q312" s="79" t="n">
        <v>151843.71</v>
      </c>
      <c r="R312" s="79" t="n">
        <v>240.81</v>
      </c>
      <c r="S312" s="79" t="n">
        <v>938.3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52.9808</v>
      </c>
      <c r="N313" s="92" t="n">
        <v>0</v>
      </c>
      <c r="O313" s="92" t="n">
        <v>0</v>
      </c>
      <c r="P313" s="92" t="n">
        <v>0</v>
      </c>
      <c r="Q313" s="79" t="n">
        <v>156036.07</v>
      </c>
      <c r="R313" s="79" t="n">
        <v>197.57</v>
      </c>
      <c r="S313" s="79" t="n">
        <v>939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411.8872</v>
      </c>
      <c r="N314" s="94" t="n">
        <v>0</v>
      </c>
      <c r="O314" s="94" t="n">
        <v>0</v>
      </c>
      <c r="P314" s="94" t="n">
        <v>0</v>
      </c>
      <c r="Q314" s="88" t="n">
        <v>153826.33</v>
      </c>
      <c r="R314" s="88" t="n">
        <v>180.98</v>
      </c>
      <c r="S314" s="88" t="n">
        <v>933.7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40.1872</v>
      </c>
      <c r="N327" s="73" t="n">
        <v>51.7723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60.7048</v>
      </c>
      <c r="N328" s="79" t="n">
        <v>46.9649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93.6848</v>
      </c>
      <c r="N329" s="79" t="n">
        <v>43.265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5.184</v>
      </c>
      <c r="N330" s="79" t="n">
        <v>38.9244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83.828</v>
      </c>
      <c r="N331" s="73" t="n">
        <v>51.128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53.6896</v>
      </c>
      <c r="N332" s="79" t="n">
        <v>46.39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85.8392</v>
      </c>
      <c r="N333" s="79" t="n">
        <v>42.572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71.468</v>
      </c>
      <c r="N334" s="79" t="n">
        <v>38.136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08.1912</v>
      </c>
      <c r="N335" s="73" t="n">
        <v>50.890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63.4088</v>
      </c>
      <c r="N336" s="79" t="n">
        <v>46.211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96.0368</v>
      </c>
      <c r="N337" s="79" t="n">
        <v>42.496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79.8104</v>
      </c>
      <c r="N338" s="79" t="n">
        <v>38.204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1.1708</v>
      </c>
      <c r="O339" s="73" t="n">
        <v>46.585</v>
      </c>
      <c r="P339" s="73" t="n">
        <v>46.036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5777</v>
      </c>
      <c r="O340" s="79" t="n">
        <v>45.2757</v>
      </c>
      <c r="P340" s="79" t="n">
        <v>44.76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3399</v>
      </c>
      <c r="O341" s="79" t="n">
        <v>43.9942</v>
      </c>
      <c r="P341" s="79" t="n">
        <v>43.553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6064</v>
      </c>
      <c r="O342" s="88" t="n">
        <v>43.1222</v>
      </c>
      <c r="P342" s="88" t="n">
        <v>42.70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1.6258</v>
      </c>
      <c r="O343" s="73" t="n">
        <v>47.3366</v>
      </c>
      <c r="P343" s="73" t="n">
        <v>46.66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931</v>
      </c>
      <c r="O344" s="79" t="n">
        <v>45.9096</v>
      </c>
      <c r="P344" s="79" t="n">
        <v>45.33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6036</v>
      </c>
      <c r="O345" s="79" t="n">
        <v>44.535</v>
      </c>
      <c r="P345" s="79" t="n">
        <v>44.08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7974</v>
      </c>
      <c r="O346" s="88" t="n">
        <v>43.5723</v>
      </c>
      <c r="P346" s="88" t="n">
        <v>43.150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1.3231</v>
      </c>
      <c r="O347" s="73" t="n">
        <v>47.4856</v>
      </c>
      <c r="P347" s="73" t="n">
        <v>46.87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6772</v>
      </c>
      <c r="O348" s="79" t="n">
        <v>45.8923</v>
      </c>
      <c r="P348" s="79" t="n">
        <v>45.31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4164</v>
      </c>
      <c r="O349" s="79" t="n">
        <v>44.3946</v>
      </c>
      <c r="P349" s="79" t="n">
        <v>43.91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6652</v>
      </c>
      <c r="O350" s="88" t="n">
        <v>43.3798</v>
      </c>
      <c r="P350" s="88" t="n">
        <v>42.833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1.2955</v>
      </c>
      <c r="O351" s="73" t="n">
        <v>47.4461</v>
      </c>
      <c r="P351" s="73" t="n">
        <v>46.766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6816</v>
      </c>
      <c r="O352" s="79" t="n">
        <v>45.8493</v>
      </c>
      <c r="P352" s="79" t="n">
        <v>45.223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4176</v>
      </c>
      <c r="O353" s="79" t="n">
        <v>44.3544</v>
      </c>
      <c r="P353" s="79" t="n">
        <v>43.819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6604</v>
      </c>
      <c r="O354" s="88" t="n">
        <v>43.347</v>
      </c>
      <c r="P354" s="88" t="n">
        <v>42.716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1.5919</v>
      </c>
      <c r="O355" s="73" t="n">
        <v>46.877</v>
      </c>
      <c r="P355" s="73" t="n">
        <v>46.4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9412</v>
      </c>
      <c r="O356" s="79" t="n">
        <v>45.4663</v>
      </c>
      <c r="P356" s="79" t="n">
        <v>45.01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6283</v>
      </c>
      <c r="O357" s="79" t="n">
        <v>44.1222</v>
      </c>
      <c r="P357" s="79" t="n">
        <v>43.712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8287</v>
      </c>
      <c r="O358" s="88" t="n">
        <v>43.1882</v>
      </c>
      <c r="P358" s="88" t="n">
        <v>42.61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1.1404</v>
      </c>
      <c r="O359" s="73" t="n">
        <v>46.1688</v>
      </c>
      <c r="P359" s="73" t="n">
        <v>45.837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6203</v>
      </c>
      <c r="O360" s="79" t="n">
        <v>44.9012</v>
      </c>
      <c r="P360" s="79" t="n">
        <v>44.47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4096</v>
      </c>
      <c r="O361" s="79" t="n">
        <v>43.6379</v>
      </c>
      <c r="P361" s="79" t="n">
        <v>43.195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6839</v>
      </c>
      <c r="O362" s="88" t="n">
        <v>42.8012</v>
      </c>
      <c r="P362" s="88" t="n">
        <v>42.160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6052.968</v>
      </c>
      <c r="N363" s="92" t="n">
        <v>0</v>
      </c>
      <c r="O363" s="92" t="n">
        <v>0</v>
      </c>
      <c r="P363" s="92" t="n">
        <v>0</v>
      </c>
      <c r="Q363" s="73" t="n">
        <v>123038.93</v>
      </c>
      <c r="R363" s="73" t="n">
        <v>273.39</v>
      </c>
      <c r="S363" s="73" t="n">
        <v>872.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660302589244</v>
      </c>
      <c r="AC363" s="20" t="n">
        <f aca="false">GEOMEAN(R363:R366)/GEOMEAN(J363:J366)</f>
        <v>1.13302846783477</v>
      </c>
      <c r="AD363" s="26" t="n">
        <f aca="false">GEOMEAN(S363:S366)/GEOMEAN(K363:K366)</f>
        <v>1.2468919982407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51.1024</v>
      </c>
      <c r="N364" s="92" t="n">
        <v>0</v>
      </c>
      <c r="O364" s="92" t="n">
        <v>0</v>
      </c>
      <c r="P364" s="92" t="n">
        <v>0</v>
      </c>
      <c r="Q364" s="79" t="n">
        <v>139013.77</v>
      </c>
      <c r="R364" s="79" t="n">
        <v>247.79</v>
      </c>
      <c r="S364" s="79" t="n">
        <v>985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608.5088</v>
      </c>
      <c r="N365" s="92" t="n">
        <v>0</v>
      </c>
      <c r="O365" s="92" t="n">
        <v>0</v>
      </c>
      <c r="P365" s="92" t="n">
        <v>0</v>
      </c>
      <c r="Q365" s="79" t="n">
        <v>140886.82</v>
      </c>
      <c r="R365" s="79" t="n">
        <v>217.31</v>
      </c>
      <c r="S365" s="79" t="n">
        <v>944.3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62.7416</v>
      </c>
      <c r="N366" s="94" t="n">
        <v>0</v>
      </c>
      <c r="O366" s="94" t="n">
        <v>0</v>
      </c>
      <c r="P366" s="94" t="n">
        <v>0</v>
      </c>
      <c r="Q366" s="88" t="n">
        <v>142209.31</v>
      </c>
      <c r="R366" s="88" t="n">
        <v>187.79</v>
      </c>
      <c r="S366" s="88" t="n">
        <v>922.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61685.1498239397</v>
      </c>
      <c r="R368" s="103" t="n">
        <f aca="false">GEOMEAN(R51:R54,R103:R106,R155:R158)</f>
        <v>89.6191548274746</v>
      </c>
      <c r="S368" s="104" t="n">
        <f aca="false">GEOMEAN(S51:S54,S103:S106,S155:S158)</f>
        <v>400.02829650840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129507.394302577</v>
      </c>
      <c r="R369" s="105" t="n">
        <f aca="false">GEOMEAN(R207:R210,R259:R262,R311:R314,R363:R366)</f>
        <v>195.912768041974</v>
      </c>
      <c r="S369" s="106" t="n">
        <f aca="false">GEOMEAN(S207:S210,S259:S262,S311:S314,S363:S366)</f>
        <v>871.3346975390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94242.2689130532</v>
      </c>
      <c r="R370" s="108" t="n">
        <f aca="false">GEOMEAN(R51:R54,R103:R106,R155:R158,R207:R210,R259:R262,R311:R314,R363:R366)</f>
        <v>140.117815033157</v>
      </c>
      <c r="S370" s="109" t="n">
        <f aca="false">GEOMEAN(S51:S54,S103:S106,S155:S158,S207:S210,S259:S262,S311:S314,S363:S366)</f>
        <v>624.1478131269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186948932851</v>
      </c>
      <c r="R371" s="110" t="n">
        <f aca="false">R368/J368</f>
        <v>1.16420575634444</v>
      </c>
      <c r="S371" s="111" t="n">
        <f aca="false">S368/K368</f>
        <v>1.2319641798200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5562396653748</v>
      </c>
      <c r="R372" s="110" t="n">
        <f aca="false">R369/J369</f>
        <v>1.10647922557872</v>
      </c>
      <c r="S372" s="111" t="n">
        <f aca="false">S369/K369</f>
        <v>1.1991442762969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4102333918647</v>
      </c>
      <c r="R373" s="112" t="n">
        <f aca="false">R370/J370</f>
        <v>1.1308601431667</v>
      </c>
      <c r="S373" s="113" t="n">
        <f aca="false">S370/K370</f>
        <v>1.2131015075991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5.4408</v>
      </c>
      <c r="N386" s="91" t="n">
        <f aca="false">AVERAGE(N27,N31,N35)</f>
        <v>45.1295333333333</v>
      </c>
      <c r="O386" s="91" t="n">
        <f aca="false">AVERAGE(O27,O31,O35)</f>
        <v>46.3882</v>
      </c>
      <c r="P386" s="91" t="n">
        <f aca="false">AVERAGE(P27,P31,P35)</f>
        <v>46.498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6.936</v>
      </c>
      <c r="N387" s="92" t="n">
        <f aca="false">AVERAGE(N28,N32,N36)</f>
        <v>42.7234666666667</v>
      </c>
      <c r="O387" s="92" t="n">
        <f aca="false">AVERAGE(O28,O32,O36)</f>
        <v>44.4901666666667</v>
      </c>
      <c r="P387" s="92" t="n">
        <f aca="false">AVERAGE(P28,P32,P36)</f>
        <v>44.252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2.4096</v>
      </c>
      <c r="N388" s="92" t="n">
        <f aca="false">AVERAGE(N29,N33,N37)</f>
        <v>39.9163</v>
      </c>
      <c r="O388" s="92" t="n">
        <f aca="false">AVERAGE(O29,O33,O37)</f>
        <v>42.4496</v>
      </c>
      <c r="P388" s="92" t="n">
        <f aca="false">AVERAGE(P29,P33,P37)</f>
        <v>41.923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4056</v>
      </c>
      <c r="N389" s="94" t="n">
        <f aca="false">AVERAGE(N30,N34,N38)</f>
        <v>36.8035</v>
      </c>
      <c r="O389" s="94" t="n">
        <f aca="false">AVERAGE(O30,O34,O38)</f>
        <v>41.0188333333333</v>
      </c>
      <c r="P389" s="94" t="n">
        <f aca="false">AVERAGE(P30,P34,P38)</f>
        <v>40.240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9.0528</v>
      </c>
      <c r="N390" s="91" t="n">
        <f aca="false">AVERAGE(N27,N31,N35,N39,N43,N47)</f>
        <v>45.0123833333333</v>
      </c>
      <c r="O390" s="91" t="n">
        <f aca="false">AVERAGE(O27,O31,O35,O39,O43,O47)</f>
        <v>46.3944</v>
      </c>
      <c r="P390" s="91" t="n">
        <f aca="false">AVERAGE(P27,P31,P35,P39,P43,P47)</f>
        <v>46.439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30.3536</v>
      </c>
      <c r="N391" s="92" t="n">
        <f aca="false">AVERAGE(N28,N32,N36,N40,N44,N48)</f>
        <v>42.6405333333333</v>
      </c>
      <c r="O391" s="92" t="n">
        <f aca="false">AVERAGE(O28,O32,O36,O40,O44,O48)</f>
        <v>44.5080666666667</v>
      </c>
      <c r="P391" s="92" t="n">
        <f aca="false">AVERAGE(P28,P32,P36,P40,P44,P48)</f>
        <v>44.2172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5.0472</v>
      </c>
      <c r="N392" s="92" t="n">
        <f aca="false">AVERAGE(N29,N33,N37,N41,N45,N49)</f>
        <v>39.8726</v>
      </c>
      <c r="O392" s="92" t="n">
        <f aca="false">AVERAGE(O29,O33,O37,O41,O45,O49)</f>
        <v>42.4756166666667</v>
      </c>
      <c r="P392" s="92" t="n">
        <f aca="false">AVERAGE(P29,P33,P37,P41,P45,P49)</f>
        <v>41.9009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5976</v>
      </c>
      <c r="N393" s="94" t="n">
        <f aca="false">AVERAGE(N30,N34,N38,N42,N46,N50)</f>
        <v>36.7798666666667</v>
      </c>
      <c r="O393" s="94" t="n">
        <f aca="false">AVERAGE(O30,O34,O38,O42,O46,O50)</f>
        <v>41.0486</v>
      </c>
      <c r="P393" s="94" t="n">
        <f aca="false">AVERAGE(P30,P34,P38,P42,P46,P50)</f>
        <v>40.237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5.4408</v>
      </c>
      <c r="N394" s="91" t="n">
        <f aca="false">AVERAGE(N3,N7,N27,N31,N35)</f>
        <v>44.78652</v>
      </c>
      <c r="O394" s="91" t="n">
        <f aca="false">AVERAGE(O3,O7,O27,O31,O35)</f>
        <v>45.31072</v>
      </c>
      <c r="P394" s="91" t="n">
        <f aca="false">AVERAGE(P3,P7,P27,P31,P35)</f>
        <v>45.5298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6.936</v>
      </c>
      <c r="N395" s="92" t="n">
        <f aca="false">AVERAGE(N4,N8,N28,N32,N36)</f>
        <v>42.42816</v>
      </c>
      <c r="O395" s="92" t="n">
        <f aca="false">AVERAGE(O4,O8,O28,O32,O36)</f>
        <v>43.54602</v>
      </c>
      <c r="P395" s="92" t="n">
        <f aca="false">AVERAGE(P4,P8,P28,P32,P36)</f>
        <v>43.4003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4096</v>
      </c>
      <c r="N396" s="92" t="n">
        <f aca="false">AVERAGE(N5,N9,N29,N33,N37)</f>
        <v>39.63462</v>
      </c>
      <c r="O396" s="92" t="n">
        <f aca="false">AVERAGE(O5,O9,O29,O33,O37)</f>
        <v>41.64924</v>
      </c>
      <c r="P396" s="92" t="n">
        <f aca="false">AVERAGE(P5,P9,P29,P33,P37)</f>
        <v>41.193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4056</v>
      </c>
      <c r="N397" s="94" t="n">
        <f aca="false">AVERAGE(N6,N10,N30,N34,N38)</f>
        <v>36.53376</v>
      </c>
      <c r="O397" s="94" t="n">
        <f aca="false">AVERAGE(O6,O10,O30,O34,O38)</f>
        <v>40.31898</v>
      </c>
      <c r="P397" s="94" t="n">
        <f aca="false">AVERAGE(P6,P10,P30,P34,P38)</f>
        <v>39.6150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9.0528</v>
      </c>
      <c r="N398" s="91" t="n">
        <f aca="false">AVERAGE(N3,N7,N11,N27,N31,N35,N39,N43,N47)</f>
        <v>44.7304777777778</v>
      </c>
      <c r="O398" s="91" t="n">
        <f aca="false">AVERAGE(O3,O7,O11,O27,O31,O35,O39,O43,O47)</f>
        <v>45.4708222222222</v>
      </c>
      <c r="P398" s="91" t="n">
        <f aca="false">AVERAGE(P3,P7,P11,P27,P31,P35,P39,P43,P47)</f>
        <v>45.6223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30.3536</v>
      </c>
      <c r="N399" s="92" t="n">
        <f aca="false">AVERAGE(N4,N8,N12,N28,N32,N36,N40,N44,N48)</f>
        <v>42.3994444444445</v>
      </c>
      <c r="O399" s="92" t="n">
        <f aca="false">AVERAGE(O4,O8,O12,O28,O32,O36,O40,O44,O48)</f>
        <v>43.6979555555556</v>
      </c>
      <c r="P399" s="92" t="n">
        <f aca="false">AVERAGE(P4,P8,P12,P28,P32,P36,P40,P44,P48)</f>
        <v>43.4950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5.0472</v>
      </c>
      <c r="N400" s="92" t="n">
        <f aca="false">AVERAGE(N5,N9,N13,N29,N33,N37,N41,N45,N49)</f>
        <v>39.6384777777778</v>
      </c>
      <c r="O400" s="92" t="n">
        <f aca="false">AVERAGE(O5,O9,O13,O29,O33,O37,O41,O45,O49)</f>
        <v>41.7889666666667</v>
      </c>
      <c r="P400" s="92" t="n">
        <f aca="false">AVERAGE(P5,P9,P13,P29,P33,P37,P41,P45,P49)</f>
        <v>41.2799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5976</v>
      </c>
      <c r="N401" s="94" t="n">
        <f aca="false">AVERAGE(N6,N10,N14,N30,N34,N38,N42,N46,N50)</f>
        <v>36.5537555555556</v>
      </c>
      <c r="O401" s="94" t="n">
        <f aca="false">AVERAGE(O6,O10,O14,O30,O34,O38,O42,O46,O50)</f>
        <v>40.4427222222222</v>
      </c>
      <c r="P401" s="94" t="n">
        <f aca="false">AVERAGE(P6,P10,P14,P30,P34,P38,P42,P46,P50)</f>
        <v>39.698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4.128</v>
      </c>
      <c r="N410" s="91" t="n">
        <f aca="false">AVERAGE(N79,N83,N87)</f>
        <v>45.7777666666667</v>
      </c>
      <c r="O410" s="91" t="n">
        <f aca="false">AVERAGE(O79,O83,O87)</f>
        <v>47.8384666666667</v>
      </c>
      <c r="P410" s="91" t="n">
        <f aca="false">AVERAGE(P79,P83,P87)</f>
        <v>47.48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4.3792</v>
      </c>
      <c r="N411" s="92" t="n">
        <f aca="false">AVERAGE(N80,N84,N88)</f>
        <v>43.6327333333333</v>
      </c>
      <c r="O411" s="92" t="n">
        <f aca="false">AVERAGE(O80,O84,O88)</f>
        <v>46.6630333333333</v>
      </c>
      <c r="P411" s="92" t="n">
        <f aca="false">AVERAGE(P80,P84,P88)</f>
        <v>45.683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3.6376</v>
      </c>
      <c r="N412" s="92" t="n">
        <f aca="false">AVERAGE(N81,N85,N89)</f>
        <v>41.1435</v>
      </c>
      <c r="O412" s="92" t="n">
        <f aca="false">AVERAGE(O81,O85,O89)</f>
        <v>45.1780333333333</v>
      </c>
      <c r="P412" s="92" t="n">
        <f aca="false">AVERAGE(P81,P85,P89)</f>
        <v>43.515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3.996</v>
      </c>
      <c r="N413" s="94" t="n">
        <f aca="false">AVERAGE(N82,N86,N90)</f>
        <v>38.3649666666667</v>
      </c>
      <c r="O413" s="94" t="n">
        <f aca="false">AVERAGE(O82,O86,O90)</f>
        <v>43.9321</v>
      </c>
      <c r="P413" s="94" t="n">
        <f aca="false">AVERAGE(P82,P86,P90)</f>
        <v>41.745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7.2136</v>
      </c>
      <c r="N414" s="91" t="n">
        <f aca="false">AVERAGE(N79,N83,N87,N91,N95,N99)</f>
        <v>45.6813</v>
      </c>
      <c r="O414" s="91" t="n">
        <f aca="false">AVERAGE(O79,O83,O87,O91,O95,O99)</f>
        <v>47.68505</v>
      </c>
      <c r="P414" s="91" t="n">
        <f aca="false">AVERAGE(P79,P83,P87,P91,P95,P99)</f>
        <v>47.469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5.2304</v>
      </c>
      <c r="N415" s="92" t="n">
        <f aca="false">AVERAGE(N80,N84,N88,N92,N96,N100)</f>
        <v>43.5393666666667</v>
      </c>
      <c r="O415" s="92" t="n">
        <f aca="false">AVERAGE(O80,O84,O88,O92,O96,O100)</f>
        <v>46.5390166666667</v>
      </c>
      <c r="P415" s="92" t="n">
        <f aca="false">AVERAGE(P80,P84,P88,P92,P96,P100)</f>
        <v>45.6829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6.5392</v>
      </c>
      <c r="N416" s="92" t="n">
        <f aca="false">AVERAGE(N81,N85,N89,N93,N97,N101)</f>
        <v>41.0538833333333</v>
      </c>
      <c r="O416" s="92" t="n">
        <f aca="false">AVERAGE(O81,O85,O89,O93,O97,O101)</f>
        <v>45.1052833333333</v>
      </c>
      <c r="P416" s="92" t="n">
        <f aca="false">AVERAGE(P81,P85,P89,P93,P97,P101)</f>
        <v>43.5301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1928</v>
      </c>
      <c r="N417" s="94" t="n">
        <f aca="false">AVERAGE(N82,N86,N90,N94,N98,N102)</f>
        <v>38.2785333333333</v>
      </c>
      <c r="O417" s="94" t="n">
        <f aca="false">AVERAGE(O82,O86,O90,O94,O98,O102)</f>
        <v>43.8613666666667</v>
      </c>
      <c r="P417" s="94" t="n">
        <f aca="false">AVERAGE(P82,P86,P90,P94,P98,P102)</f>
        <v>41.7371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4.128</v>
      </c>
      <c r="N418" s="91" t="n">
        <f aca="false">AVERAGE(N55,N59,N79,N83,N87)</f>
        <v>45.47756</v>
      </c>
      <c r="O418" s="91" t="n">
        <f aca="false">AVERAGE(O55,O59,O79,O83,O87)</f>
        <v>46.81882</v>
      </c>
      <c r="P418" s="91" t="n">
        <f aca="false">AVERAGE(P55,P59,P79,P83,P87)</f>
        <v>46.6162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4.3792</v>
      </c>
      <c r="N419" s="92" t="n">
        <f aca="false">AVERAGE(N56,N60,N80,N84,N88)</f>
        <v>43.36784</v>
      </c>
      <c r="O419" s="92" t="n">
        <f aca="false">AVERAGE(O56,O60,O80,O84,O88)</f>
        <v>45.70528</v>
      </c>
      <c r="P419" s="92" t="n">
        <f aca="false">AVERAGE(P56,P60,P80,P84,P88)</f>
        <v>44.847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3.6376</v>
      </c>
      <c r="N420" s="92" t="n">
        <f aca="false">AVERAGE(N57,N61,N81,N85,N89)</f>
        <v>40.88254</v>
      </c>
      <c r="O420" s="92" t="n">
        <f aca="false">AVERAGE(O57,O61,O81,O85,O89)</f>
        <v>44.3123</v>
      </c>
      <c r="P420" s="92" t="n">
        <f aca="false">AVERAGE(P57,P61,P81,P85,P89)</f>
        <v>42.750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3.996</v>
      </c>
      <c r="N421" s="94" t="n">
        <f aca="false">AVERAGE(N58,N62,N82,N86,N90)</f>
        <v>38.1111</v>
      </c>
      <c r="O421" s="94" t="n">
        <f aca="false">AVERAGE(O58,O62,O82,O86,O90)</f>
        <v>43.13846</v>
      </c>
      <c r="P421" s="94" t="n">
        <f aca="false">AVERAGE(P58,P62,P82,P86,P90)</f>
        <v>41.063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7.2136</v>
      </c>
      <c r="N422" s="91" t="n">
        <f aca="false">AVERAGE(N55,N59,N63,N79,N83,N87,N91,N95,N99)</f>
        <v>45.4162888888889</v>
      </c>
      <c r="O422" s="91" t="n">
        <f aca="false">AVERAGE(O55,O59,O63,O79,O83,O87,O91,O95,O99)</f>
        <v>46.8324555555556</v>
      </c>
      <c r="P422" s="91" t="n">
        <f aca="false">AVERAGE(P55,P59,P63,P79,P83,P87,P91,P95,P99)</f>
        <v>46.719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5.2304</v>
      </c>
      <c r="N423" s="92" t="n">
        <f aca="false">AVERAGE(N56,N60,N64,N80,N84,N88,N92,N96,N100)</f>
        <v>43.3171444444444</v>
      </c>
      <c r="O423" s="92" t="n">
        <f aca="false">AVERAGE(O56,O60,O64,O80,O84,O88,O92,O96,O100)</f>
        <v>45.7351222222222</v>
      </c>
      <c r="P423" s="92" t="n">
        <f aca="false">AVERAGE(P56,P60,P64,P80,P84,P88,P92,P96,P100)</f>
        <v>44.9664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6.5392</v>
      </c>
      <c r="N424" s="92" t="n">
        <f aca="false">AVERAGE(N57,N61,N65,N81,N85,N89,N93,N97,N101)</f>
        <v>40.8437888888889</v>
      </c>
      <c r="O424" s="92" t="n">
        <f aca="false">AVERAGE(O57,O61,O65,O81,O85,O89,O93,O97,O101)</f>
        <v>44.3673888888889</v>
      </c>
      <c r="P424" s="92" t="n">
        <f aca="false">AVERAGE(P57,P61,P65,P81,P85,P89,P93,P97,P101)</f>
        <v>42.876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1928</v>
      </c>
      <c r="N425" s="94" t="n">
        <f aca="false">AVERAGE(N58,N62,N66,N82,N86,N90,N94,N98,N102)</f>
        <v>38.0796</v>
      </c>
      <c r="O425" s="94" t="n">
        <f aca="false">AVERAGE(O58,O62,O66,O82,O86,O90,O94,O98,O102)</f>
        <v>43.1903</v>
      </c>
      <c r="P425" s="94" t="n">
        <f aca="false">AVERAGE(P58,P62,P66,P82,P86,P90,P94,P98,P102)</f>
        <v>41.1640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9.1176</v>
      </c>
      <c r="N434" s="91" t="n">
        <f aca="false">AVERAGE(N131,N135,N139)</f>
        <v>42.3929333333333</v>
      </c>
      <c r="O434" s="91" t="n">
        <f aca="false">AVERAGE(O131,O135,O139)</f>
        <v>46.4714</v>
      </c>
      <c r="P434" s="91" t="n">
        <f aca="false">AVERAGE(P131,P135,P139)</f>
        <v>46.520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9.2736</v>
      </c>
      <c r="N435" s="92" t="n">
        <f aca="false">AVERAGE(N132,N136,N140)</f>
        <v>39.6167</v>
      </c>
      <c r="O435" s="92" t="n">
        <f aca="false">AVERAGE(O132,O136,O140)</f>
        <v>44.4849</v>
      </c>
      <c r="P435" s="92" t="n">
        <f aca="false">AVERAGE(P132,P136,P140)</f>
        <v>44.463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9.6328</v>
      </c>
      <c r="N436" s="92" t="n">
        <f aca="false">AVERAGE(N133,N137,N141)</f>
        <v>36.8643666666667</v>
      </c>
      <c r="O436" s="92" t="n">
        <f aca="false">AVERAGE(O133,O137,O141)</f>
        <v>42.3563</v>
      </c>
      <c r="P436" s="92" t="n">
        <f aca="false">AVERAGE(P133,P137,P141)</f>
        <v>42.211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0.5304</v>
      </c>
      <c r="N437" s="94" t="n">
        <f aca="false">AVERAGE(N134,N138,N142)</f>
        <v>34.1587666666667</v>
      </c>
      <c r="O437" s="94" t="n">
        <f aca="false">AVERAGE(O134,O138,O142)</f>
        <v>40.7138</v>
      </c>
      <c r="P437" s="94" t="n">
        <f aca="false">AVERAGE(P134,P138,P142)</f>
        <v>40.551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50.9264</v>
      </c>
      <c r="N438" s="91" t="n">
        <f aca="false">AVERAGE(N131,N135,N139,N143,N147,N151)</f>
        <v>42.37635</v>
      </c>
      <c r="O438" s="91" t="n">
        <f aca="false">AVERAGE(O131,O135,O139,O143,O147,O151)</f>
        <v>46.3632166666667</v>
      </c>
      <c r="P438" s="91" t="n">
        <f aca="false">AVERAGE(P131,P135,P139,P143,P147,P151)</f>
        <v>46.4175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5.8696</v>
      </c>
      <c r="N439" s="92" t="n">
        <f aca="false">AVERAGE(N132,N136,N140,N144,N148,N152)</f>
        <v>39.5366166666667</v>
      </c>
      <c r="O439" s="92" t="n">
        <f aca="false">AVERAGE(O132,O136,O140,O144,O148,O152)</f>
        <v>44.3539333333333</v>
      </c>
      <c r="P439" s="92" t="n">
        <f aca="false">AVERAGE(P132,P136,P140,P144,P148,P152)</f>
        <v>44.3320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5.3768</v>
      </c>
      <c r="N440" s="92" t="n">
        <f aca="false">AVERAGE(N133,N137,N141,N145,N149,N153)</f>
        <v>36.7592166666667</v>
      </c>
      <c r="O440" s="92" t="n">
        <f aca="false">AVERAGE(O133,O137,O141,O145,O149,O153)</f>
        <v>42.2365</v>
      </c>
      <c r="P440" s="92" t="n">
        <f aca="false">AVERAGE(P133,P137,P141,P145,P149,P153)</f>
        <v>42.052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3.5536</v>
      </c>
      <c r="N441" s="94" t="n">
        <f aca="false">AVERAGE(N134,N138,N142,N146,N150,N154)</f>
        <v>34.0365666666667</v>
      </c>
      <c r="O441" s="94" t="n">
        <f aca="false">AVERAGE(O134,O138,O142,O146,O150,O154)</f>
        <v>40.6299666666667</v>
      </c>
      <c r="P441" s="94" t="n">
        <f aca="false">AVERAGE(P134,P138,P142,P146,P150,P154)</f>
        <v>40.373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9.1176</v>
      </c>
      <c r="N442" s="91" t="n">
        <f aca="false">AVERAGE(N107,N111,N131,N135,N139)</f>
        <v>42.23828</v>
      </c>
      <c r="O442" s="91" t="n">
        <f aca="false">AVERAGE(O107,O111,O131,O135,O139)</f>
        <v>45.48316</v>
      </c>
      <c r="P442" s="91" t="n">
        <f aca="false">AVERAGE(P107,P111,P131,P135,P139)</f>
        <v>45.513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9.2736</v>
      </c>
      <c r="N443" s="92" t="n">
        <f aca="false">AVERAGE(N108,N112,N132,N136,N140)</f>
        <v>39.46762</v>
      </c>
      <c r="O443" s="92" t="n">
        <f aca="false">AVERAGE(O108,O112,O132,O136,O140)</f>
        <v>43.53764</v>
      </c>
      <c r="P443" s="92" t="n">
        <f aca="false">AVERAGE(P108,P112,P132,P136,P140)</f>
        <v>43.512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9.6328</v>
      </c>
      <c r="N444" s="92" t="n">
        <f aca="false">AVERAGE(N109,N113,N133,N137,N141)</f>
        <v>36.7217</v>
      </c>
      <c r="O444" s="92" t="n">
        <f aca="false">AVERAGE(O109,O113,O133,O137,O141)</f>
        <v>41.49566</v>
      </c>
      <c r="P444" s="92" t="n">
        <f aca="false">AVERAGE(P109,P113,P133,P137,P141)</f>
        <v>41.3723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0.5304</v>
      </c>
      <c r="N445" s="94" t="n">
        <f aca="false">AVERAGE(N110,N114,N134,N138,N142)</f>
        <v>34.01644</v>
      </c>
      <c r="O445" s="94" t="n">
        <f aca="false">AVERAGE(O110,O114,O134,O138,O142)</f>
        <v>39.9716</v>
      </c>
      <c r="P445" s="94" t="n">
        <f aca="false">AVERAGE(P110,P114,P134,P138,P142)</f>
        <v>39.813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50.9264</v>
      </c>
      <c r="N446" s="91" t="n">
        <f aca="false">AVERAGE(N107,N111,N115,N131,N135,N139,N143,N147,N151)</f>
        <v>42.2183111111111</v>
      </c>
      <c r="O446" s="91" t="n">
        <f aca="false">AVERAGE(O107,O111,O115,O131,O135,O139,O143,O147,O151)</f>
        <v>45.5455666666667</v>
      </c>
      <c r="P446" s="91" t="n">
        <f aca="false">AVERAGE(P107,P111,P115,P131,P135,P139,P143,P147,P151)</f>
        <v>45.572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5.8696</v>
      </c>
      <c r="N447" s="92" t="n">
        <f aca="false">AVERAGE(N108,N112,N116,N132,N136,N140,N144,N148,N152)</f>
        <v>39.3952666666667</v>
      </c>
      <c r="O447" s="92" t="n">
        <f aca="false">AVERAGE(O108,O112,O116,O132,O136,O140,O144,O148,O152)</f>
        <v>43.5773111111111</v>
      </c>
      <c r="P447" s="92" t="n">
        <f aca="false">AVERAGE(P108,P112,P116,P132,P136,P140,P144,P148,P152)</f>
        <v>43.534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5.3768</v>
      </c>
      <c r="N448" s="92" t="n">
        <f aca="false">AVERAGE(N109,N113,N117,N133,N137,N141,N145,N149,N153)</f>
        <v>36.6265222222222</v>
      </c>
      <c r="O448" s="92" t="n">
        <f aca="false">AVERAGE(O109,O113,O117,O133,O137,O141,O145,O149,O153)</f>
        <v>41.5374333333333</v>
      </c>
      <c r="P448" s="92" t="n">
        <f aca="false">AVERAGE(P109,P113,P117,P133,P137,P141,P145,P149,P153)</f>
        <v>41.3548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3.5536</v>
      </c>
      <c r="N449" s="94" t="n">
        <f aca="false">AVERAGE(N110,N114,N118,N134,N138,N142,N146,N150,N154)</f>
        <v>33.9023666666667</v>
      </c>
      <c r="O449" s="94" t="n">
        <f aca="false">AVERAGE(O110,O114,O118,O134,O138,O142,O146,O150,O154)</f>
        <v>40.0222666666667</v>
      </c>
      <c r="P449" s="94" t="n">
        <f aca="false">AVERAGE(P110,P114,P118,P134,P138,P142,P146,P150,P154)</f>
        <v>39.7702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285.004</v>
      </c>
      <c r="N458" s="91" t="n">
        <f aca="false">AVERAGE(N183,N187,N191)</f>
        <v>42.4114</v>
      </c>
      <c r="O458" s="91" t="n">
        <f aca="false">AVERAGE(O183,O187,O191)</f>
        <v>46.7880333333333</v>
      </c>
      <c r="P458" s="91" t="n">
        <f aca="false">AVERAGE(P183,P187,P191)</f>
        <v>47.454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405.6584</v>
      </c>
      <c r="N459" s="92" t="n">
        <f aca="false">AVERAGE(N184,N188,N192)</f>
        <v>39.7387666666667</v>
      </c>
      <c r="O459" s="92" t="n">
        <f aca="false">AVERAGE(O184,O188,O192)</f>
        <v>44.8266</v>
      </c>
      <c r="P459" s="92" t="n">
        <f aca="false">AVERAGE(P184,P188,P192)</f>
        <v>45.550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31.9784</v>
      </c>
      <c r="N460" s="92" t="n">
        <f aca="false">AVERAGE(N185,N189,N193)</f>
        <v>37.0252</v>
      </c>
      <c r="O460" s="92" t="n">
        <f aca="false">AVERAGE(O185,O189,O193)</f>
        <v>42.7287</v>
      </c>
      <c r="P460" s="92" t="n">
        <f aca="false">AVERAGE(P185,P189,P193)</f>
        <v>43.491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90.4784</v>
      </c>
      <c r="N461" s="94" t="n">
        <f aca="false">AVERAGE(N186,N190,N194)</f>
        <v>34.3910333333333</v>
      </c>
      <c r="O461" s="94" t="n">
        <f aca="false">AVERAGE(O186,O190,O194)</f>
        <v>41.1384333333333</v>
      </c>
      <c r="P461" s="94" t="n">
        <f aca="false">AVERAGE(P186,P190,P194)</f>
        <v>41.994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9053.2432</v>
      </c>
      <c r="N462" s="91" t="n">
        <f aca="false">AVERAGE(N183,N187,N191,N195,N199,N203)</f>
        <v>42.4006166666667</v>
      </c>
      <c r="O462" s="91" t="n">
        <f aca="false">AVERAGE(O183,O187,O191,O195,O199,O203)</f>
        <v>46.78345</v>
      </c>
      <c r="P462" s="91" t="n">
        <f aca="false">AVERAGE(P183,P187,P191,P195,P199,P203)</f>
        <v>47.44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688.3616</v>
      </c>
      <c r="N463" s="92" t="n">
        <f aca="false">AVERAGE(N184,N188,N192,N196,N200,N204)</f>
        <v>39.72975</v>
      </c>
      <c r="O463" s="92" t="n">
        <f aca="false">AVERAGE(O184,O188,O192,O196,O200,O204)</f>
        <v>44.8207</v>
      </c>
      <c r="P463" s="92" t="n">
        <f aca="false">AVERAGE(P184,P188,P192,P196,P200,P204)</f>
        <v>45.526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87.816</v>
      </c>
      <c r="N464" s="92" t="n">
        <f aca="false">AVERAGE(N185,N189,N193,N197,N201,N205)</f>
        <v>37.0150333333333</v>
      </c>
      <c r="O464" s="92" t="n">
        <f aca="false">AVERAGE(O185,O189,O193,O197,O201,O205)</f>
        <v>42.7170833333333</v>
      </c>
      <c r="P464" s="92" t="n">
        <f aca="false">AVERAGE(P185,P189,P193,P197,P201,P205)</f>
        <v>43.4627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8.78</v>
      </c>
      <c r="N465" s="94" t="n">
        <f aca="false">AVERAGE(N186,N190,N194,N198,N202,N206)</f>
        <v>34.3817333333333</v>
      </c>
      <c r="O465" s="94" t="n">
        <f aca="false">AVERAGE(O186,O190,O194,O198,O202,O206)</f>
        <v>41.1249166666667</v>
      </c>
      <c r="P465" s="94" t="n">
        <f aca="false">AVERAGE(P186,P190,P194,P198,P202,P206)</f>
        <v>41.944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285.004</v>
      </c>
      <c r="N466" s="91" t="n">
        <f aca="false">AVERAGE(N159,N163,N183,N187,N191)</f>
        <v>42.25668</v>
      </c>
      <c r="O466" s="91" t="n">
        <f aca="false">AVERAGE(O159,O163,O183,O187,O191)</f>
        <v>46.22822</v>
      </c>
      <c r="P466" s="91" t="n">
        <f aca="false">AVERAGE(P159,P163,P183,P187,P191)</f>
        <v>46.937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405.6584</v>
      </c>
      <c r="N467" s="92" t="n">
        <f aca="false">AVERAGE(N160,N164,N184,N188,N192)</f>
        <v>39.55078</v>
      </c>
      <c r="O467" s="92" t="n">
        <f aca="false">AVERAGE(O160,O164,O184,O188,O192)</f>
        <v>44.18598</v>
      </c>
      <c r="P467" s="92" t="n">
        <f aca="false">AVERAGE(P160,P164,P184,P188,P192)</f>
        <v>44.941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31.9784</v>
      </c>
      <c r="N468" s="92" t="n">
        <f aca="false">AVERAGE(N161,N165,N185,N189,N193)</f>
        <v>36.83442</v>
      </c>
      <c r="O468" s="92" t="n">
        <f aca="false">AVERAGE(O161,O165,O185,O189,O193)</f>
        <v>42.10252</v>
      </c>
      <c r="P468" s="92" t="n">
        <f aca="false">AVERAGE(P161,P165,P185,P189,P193)</f>
        <v>42.880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90.4784</v>
      </c>
      <c r="N469" s="94" t="n">
        <f aca="false">AVERAGE(N162,N166,N186,N190,N194)</f>
        <v>34.22212</v>
      </c>
      <c r="O469" s="94" t="n">
        <f aca="false">AVERAGE(O162,O166,O186,O190,O194)</f>
        <v>40.58186</v>
      </c>
      <c r="P469" s="94" t="n">
        <f aca="false">AVERAGE(P162,P166,P186,P190,P194)</f>
        <v>41.427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9053.2432</v>
      </c>
      <c r="N470" s="91" t="n">
        <f aca="false">AVERAGE(N159,N163,N167,N183,N187,N191,N195,N199,N203)</f>
        <v>42.2742888888889</v>
      </c>
      <c r="O470" s="91" t="n">
        <f aca="false">AVERAGE(O159,O163,O167,O183,O187,O191,O195,O199,O203)</f>
        <v>46.3167666666667</v>
      </c>
      <c r="P470" s="91" t="n">
        <f aca="false">AVERAGE(P159,P163,P167,P183,P187,P191,P195,P199,P203)</f>
        <v>47.0144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688.3616</v>
      </c>
      <c r="N471" s="92" t="n">
        <f aca="false">AVERAGE(N160,N164,N168,N184,N188,N192,N196,N200,N204)</f>
        <v>39.5746777777778</v>
      </c>
      <c r="O471" s="92" t="n">
        <f aca="false">AVERAGE(O160,O164,O168,O184,O188,O192,O196,O200,O204)</f>
        <v>44.2864444444444</v>
      </c>
      <c r="P471" s="92" t="n">
        <f aca="false">AVERAGE(P160,P164,P168,P184,P188,P192,P196,P200,P204)</f>
        <v>45.0255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87.816</v>
      </c>
      <c r="N472" s="92" t="n">
        <f aca="false">AVERAGE(N161,N165,N169,N185,N189,N193,N197,N201,N205)</f>
        <v>36.8573333333333</v>
      </c>
      <c r="O472" s="92" t="n">
        <f aca="false">AVERAGE(O161,O165,O169,O185,O189,O193,O197,O201,O205)</f>
        <v>42.1968222222222</v>
      </c>
      <c r="P472" s="92" t="n">
        <f aca="false">AVERAGE(P161,P165,P169,P185,P189,P193,P197,P201,P205)</f>
        <v>42.960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8.78</v>
      </c>
      <c r="N473" s="94" t="n">
        <f aca="false">AVERAGE(N162,N166,N170,N186,N190,N194,N198,N202,N206)</f>
        <v>34.2416666666667</v>
      </c>
      <c r="O473" s="94" t="n">
        <f aca="false">AVERAGE(O162,O166,O170,O186,O190,O194,O198,O202,O206)</f>
        <v>40.6632444444444</v>
      </c>
      <c r="P473" s="94" t="n">
        <f aca="false">AVERAGE(P162,P166,P170,P186,P190,P194,P198,P202,P206)</f>
        <v>41.485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2.521</v>
      </c>
      <c r="N482" s="91" t="n">
        <f aca="false">AVERAGE(N235,N239,N243)</f>
        <v>44.4479333333333</v>
      </c>
      <c r="O482" s="91" t="n">
        <f aca="false">AVERAGE(O235,O239,O243)</f>
        <v>49.1750666666667</v>
      </c>
      <c r="P482" s="91" t="n">
        <f aca="false">AVERAGE(P235,P239,P243)</f>
        <v>48.547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296</v>
      </c>
      <c r="N483" s="92" t="n">
        <f aca="false">AVERAGE(N236,N240,N244)</f>
        <v>43.0786666666667</v>
      </c>
      <c r="O483" s="92" t="n">
        <f aca="false">AVERAGE(O236,O240,O244)</f>
        <v>47.9834333333333</v>
      </c>
      <c r="P483" s="92" t="n">
        <f aca="false">AVERAGE(P236,P240,P244)</f>
        <v>47.514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5</v>
      </c>
      <c r="N484" s="92" t="n">
        <f aca="false">AVERAGE(N237,N241,N245)</f>
        <v>41.3229</v>
      </c>
      <c r="O484" s="92" t="n">
        <f aca="false">AVERAGE(O237,O241,O245)</f>
        <v>46.3146</v>
      </c>
      <c r="P484" s="92" t="n">
        <f aca="false">AVERAGE(P237,P241,P245)</f>
        <v>46.057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8.846</v>
      </c>
      <c r="N485" s="94" t="n">
        <f aca="false">AVERAGE(N238,N242,N246)</f>
        <v>39.2091333333333</v>
      </c>
      <c r="O485" s="94" t="n">
        <f aca="false">AVERAGE(O238,O242,O246)</f>
        <v>44.7907333333333</v>
      </c>
      <c r="P485" s="94" t="n">
        <f aca="false">AVERAGE(P238,P242,P246)</f>
        <v>44.745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5.235</v>
      </c>
      <c r="N486" s="91" t="n">
        <f aca="false">AVERAGE(N235,N239,N243,N247,N251,N255)</f>
        <v>44.4813</v>
      </c>
      <c r="O486" s="91" t="n">
        <f aca="false">AVERAGE(O235,O239,O243,O247,O251,O255)</f>
        <v>49.01385</v>
      </c>
      <c r="P486" s="91" t="n">
        <f aca="false">AVERAGE(P235,P239,P243,P247,P251,P255)</f>
        <v>48.8735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0.208</v>
      </c>
      <c r="N487" s="92" t="n">
        <f aca="false">AVERAGE(N236,N240,N244,N248,N252,N256)</f>
        <v>43.1250666666667</v>
      </c>
      <c r="O487" s="92" t="n">
        <f aca="false">AVERAGE(O236,O240,O244,O248,O252,O256)</f>
        <v>47.8732</v>
      </c>
      <c r="P487" s="92" t="n">
        <f aca="false">AVERAGE(P236,P240,P244,P248,P252,P256)</f>
        <v>47.776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9.875</v>
      </c>
      <c r="N488" s="92" t="n">
        <f aca="false">AVERAGE(N237,N241,N245,N249,N253,N257)</f>
        <v>41.3830333333333</v>
      </c>
      <c r="O488" s="92" t="n">
        <f aca="false">AVERAGE(O237,O241,O245,O249,O253,O257)</f>
        <v>46.2502166666667</v>
      </c>
      <c r="P488" s="92" t="n">
        <f aca="false">AVERAGE(P237,P241,P245,P249,P253,P257)</f>
        <v>46.283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561</v>
      </c>
      <c r="N489" s="94" t="n">
        <f aca="false">AVERAGE(N238,N242,N246,N250,N254,N258)</f>
        <v>39.2759833333333</v>
      </c>
      <c r="O489" s="94" t="n">
        <f aca="false">AVERAGE(O238,O242,O246,O250,O254,O258)</f>
        <v>44.7632166666667</v>
      </c>
      <c r="P489" s="94" t="n">
        <f aca="false">AVERAGE(P238,P242,P246,P250,P254,P258)</f>
        <v>44.944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2.521</v>
      </c>
      <c r="N490" s="91" t="n">
        <f aca="false">AVERAGE(N211,N215,N235,N239,N243)</f>
        <v>43.80362</v>
      </c>
      <c r="O490" s="91" t="n">
        <f aca="false">AVERAGE(O211,O215,O235,O239,O243)</f>
        <v>48.86772</v>
      </c>
      <c r="P490" s="91" t="n">
        <f aca="false">AVERAGE(P211,P215,P235,P239,P243)</f>
        <v>48.320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296</v>
      </c>
      <c r="N491" s="92" t="n">
        <f aca="false">AVERAGE(N212,N216,N236,N240,N244)</f>
        <v>42.48792</v>
      </c>
      <c r="O491" s="92" t="n">
        <f aca="false">AVERAGE(O212,O216,O236,O240,O244)</f>
        <v>47.62742</v>
      </c>
      <c r="P491" s="92" t="n">
        <f aca="false">AVERAGE(P212,P216,P236,P240,P244)</f>
        <v>47.236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5</v>
      </c>
      <c r="N492" s="92" t="n">
        <f aca="false">AVERAGE(N213,N217,N237,N241,N245)</f>
        <v>40.81764</v>
      </c>
      <c r="O492" s="92" t="n">
        <f aca="false">AVERAGE(O213,O217,O237,O241,O245)</f>
        <v>45.9477</v>
      </c>
      <c r="P492" s="92" t="n">
        <f aca="false">AVERAGE(P213,P217,P237,P241,P245)</f>
        <v>45.726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8.846</v>
      </c>
      <c r="N493" s="94" t="n">
        <f aca="false">AVERAGE(N214,N218,N238,N242,N246)</f>
        <v>38.79868</v>
      </c>
      <c r="O493" s="94" t="n">
        <f aca="false">AVERAGE(O214,O218,O238,O242,O246)</f>
        <v>44.4523</v>
      </c>
      <c r="P493" s="94" t="n">
        <f aca="false">AVERAGE(P214,P218,P238,P242,P246)</f>
        <v>44.4265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5.235</v>
      </c>
      <c r="N494" s="91" t="n">
        <f aca="false">AVERAGE(N211,N215,N219,N235,N239,N243,N247,N251,N255)</f>
        <v>43.9195111111111</v>
      </c>
      <c r="O494" s="91" t="n">
        <f aca="false">AVERAGE(O211,O215,O219,O235,O239,O243,O247,O251,O255)</f>
        <v>48.725</v>
      </c>
      <c r="P494" s="91" t="n">
        <f aca="false">AVERAGE(P211,P215,P219,P235,P239,P243,P247,P251,P255)</f>
        <v>48.5040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0.208</v>
      </c>
      <c r="N495" s="92" t="n">
        <f aca="false">AVERAGE(N212,N216,N220,N236,N240,N244,N248,N252,N256)</f>
        <v>42.6087333333333</v>
      </c>
      <c r="O495" s="92" t="n">
        <f aca="false">AVERAGE(O212,O216,O220,O236,O240,O244,O248,O252,O256)</f>
        <v>47.5474111111111</v>
      </c>
      <c r="P495" s="92" t="n">
        <f aca="false">AVERAGE(P212,P216,P220,P236,P240,P244,P248,P252,P256)</f>
        <v>47.3885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9.875</v>
      </c>
      <c r="N496" s="92" t="n">
        <f aca="false">AVERAGE(N213,N217,N221,N237,N241,N245,N249,N253,N257)</f>
        <v>40.9393888888889</v>
      </c>
      <c r="O496" s="92" t="n">
        <f aca="false">AVERAGE(O213,O217,O221,O237,O241,O245,O249,O253,O257)</f>
        <v>45.9222111111111</v>
      </c>
      <c r="P496" s="92" t="n">
        <f aca="false">AVERAGE(P213,P217,P221,P237,P241,P245,P249,P253,P257)</f>
        <v>45.8737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561</v>
      </c>
      <c r="N497" s="94" t="n">
        <f aca="false">AVERAGE(N214,N218,N222,N238,N242,N246,N250,N254,N258)</f>
        <v>38.9139777777778</v>
      </c>
      <c r="O497" s="94" t="n">
        <f aca="false">AVERAGE(O214,O218,O222,O238,O242,O246,O250,O254,O258)</f>
        <v>44.4610111111111</v>
      </c>
      <c r="P497" s="94" t="n">
        <f aca="false">AVERAGE(P214,P218,P222,P238,P242,P246,P250,P254,P258)</f>
        <v>44.5577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81.6976</v>
      </c>
      <c r="N506" s="91" t="n">
        <f aca="false">AVERAGE(N287,N291,N295)</f>
        <v>42.441</v>
      </c>
      <c r="O506" s="91" t="n">
        <f aca="false">AVERAGE(O287,O291,O295)</f>
        <v>47.5245666666667</v>
      </c>
      <c r="P506" s="91" t="n">
        <f aca="false">AVERAGE(P287,P291,P295)</f>
        <v>47.441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6.4648</v>
      </c>
      <c r="N507" s="92" t="n">
        <f aca="false">AVERAGE(N288,N292,N296)</f>
        <v>39.5338666666667</v>
      </c>
      <c r="O507" s="92" t="n">
        <f aca="false">AVERAGE(O288,O292,O296)</f>
        <v>45.8568333333333</v>
      </c>
      <c r="P507" s="92" t="n">
        <f aca="false">AVERAGE(P288,P292,P296)</f>
        <v>45.594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9.1776</v>
      </c>
      <c r="N508" s="92" t="n">
        <f aca="false">AVERAGE(N289,N293,N297)</f>
        <v>36.9966</v>
      </c>
      <c r="O508" s="92" t="n">
        <f aca="false">AVERAGE(O289,O293,O297)</f>
        <v>43.9810333333333</v>
      </c>
      <c r="P508" s="92" t="n">
        <f aca="false">AVERAGE(P289,P293,P297)</f>
        <v>43.645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5.9392</v>
      </c>
      <c r="N509" s="94" t="n">
        <f aca="false">AVERAGE(N290,N294,N298)</f>
        <v>34.5407333333333</v>
      </c>
      <c r="O509" s="94" t="n">
        <f aca="false">AVERAGE(O290,O294,O298)</f>
        <v>42.5503333333333</v>
      </c>
      <c r="P509" s="94" t="n">
        <f aca="false">AVERAGE(P290,P294,P298)</f>
        <v>42.227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72.0816</v>
      </c>
      <c r="N510" s="91" t="n">
        <f aca="false">AVERAGE(N287,N291,N295,N299,N303,N307)</f>
        <v>42.4132333333333</v>
      </c>
      <c r="O510" s="91" t="n">
        <f aca="false">AVERAGE(O287,O291,O295,O299,O303,O307)</f>
        <v>47.5165833333333</v>
      </c>
      <c r="P510" s="91" t="n">
        <f aca="false">AVERAGE(P287,P291,P295,P299,P303,P307)</f>
        <v>47.310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76.9384</v>
      </c>
      <c r="N511" s="92" t="n">
        <f aca="false">AVERAGE(N288,N292,N296,N300,N304,N308)</f>
        <v>39.4986833333333</v>
      </c>
      <c r="O511" s="92" t="n">
        <f aca="false">AVERAGE(O288,O292,O296,O300,O304,O308)</f>
        <v>45.75225</v>
      </c>
      <c r="P511" s="92" t="n">
        <f aca="false">AVERAGE(P288,P292,P296,P300,P304,P308)</f>
        <v>45.433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2.9808</v>
      </c>
      <c r="N512" s="92" t="n">
        <f aca="false">AVERAGE(N289,N293,N297,N301,N305,N309)</f>
        <v>36.9424166666667</v>
      </c>
      <c r="O512" s="92" t="n">
        <f aca="false">AVERAGE(O289,O293,O297,O301,O305,O309)</f>
        <v>43.8623333333333</v>
      </c>
      <c r="P512" s="92" t="n">
        <f aca="false">AVERAGE(P289,P293,P297,P301,P305,P309)</f>
        <v>43.4567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8872</v>
      </c>
      <c r="N513" s="94" t="n">
        <f aca="false">AVERAGE(N290,N294,N298,N302,N306,N310)</f>
        <v>34.4815</v>
      </c>
      <c r="O513" s="94" t="n">
        <f aca="false">AVERAGE(O290,O294,O298,O302,O306,O310)</f>
        <v>42.4246166666667</v>
      </c>
      <c r="P513" s="94" t="n">
        <f aca="false">AVERAGE(P290,P294,P298,P302,P306,P310)</f>
        <v>42.054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81.6976</v>
      </c>
      <c r="N514" s="91" t="n">
        <f aca="false">AVERAGE(N263,N267,N287,N291,N295)</f>
        <v>41.95914</v>
      </c>
      <c r="O514" s="91" t="n">
        <f aca="false">AVERAGE(O263,O267,O287,O291,O295)</f>
        <v>47.21198</v>
      </c>
      <c r="P514" s="91" t="n">
        <f aca="false">AVERAGE(P263,P267,P287,P291,P295)</f>
        <v>46.806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6.4648</v>
      </c>
      <c r="N515" s="92" t="n">
        <f aca="false">AVERAGE(N264,N268,N288,N292,N296)</f>
        <v>39.1081</v>
      </c>
      <c r="O515" s="92" t="n">
        <f aca="false">AVERAGE(O264,O268,O288,O292,O296)</f>
        <v>45.49858</v>
      </c>
      <c r="P515" s="92" t="n">
        <f aca="false">AVERAGE(P264,P268,P288,P292,P296)</f>
        <v>44.96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9.1776</v>
      </c>
      <c r="N516" s="92" t="n">
        <f aca="false">AVERAGE(N265,N269,N289,N293,N297)</f>
        <v>36.61398</v>
      </c>
      <c r="O516" s="92" t="n">
        <f aca="false">AVERAGE(O265,O269,O289,O293,O297)</f>
        <v>43.5919</v>
      </c>
      <c r="P516" s="92" t="n">
        <f aca="false">AVERAGE(P265,P269,P289,P293,P297)</f>
        <v>43.032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5.9392</v>
      </c>
      <c r="N517" s="94" t="n">
        <f aca="false">AVERAGE(N266,N270,N290,N294,N298)</f>
        <v>34.18446</v>
      </c>
      <c r="O517" s="94" t="n">
        <f aca="false">AVERAGE(O266,O270,O290,O294,O298)</f>
        <v>42.18314</v>
      </c>
      <c r="P517" s="94" t="n">
        <f aca="false">AVERAGE(P266,P270,P290,P294,P298)</f>
        <v>41.66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72.0816</v>
      </c>
      <c r="N518" s="91" t="n">
        <f aca="false">AVERAGE(N263,N267,N271,N287,N291,N295,N299,N303,N307)</f>
        <v>42.0179</v>
      </c>
      <c r="O518" s="91" t="n">
        <f aca="false">AVERAGE(O263,O267,O271,O287,O291,O295,O299,O303,O307)</f>
        <v>47.2720444444445</v>
      </c>
      <c r="P518" s="91" t="n">
        <f aca="false">AVERAGE(P263,P267,P271,P287,P291,P295,P299,P303,P307)</f>
        <v>46.8691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76.9384</v>
      </c>
      <c r="N519" s="92" t="n">
        <f aca="false">AVERAGE(N264,N268,N272,N288,N292,N296,N300,N304,N308)</f>
        <v>39.1445888888889</v>
      </c>
      <c r="O519" s="92" t="n">
        <f aca="false">AVERAGE(O264,O268,O272,O288,O292,O296,O300,O304,O308)</f>
        <v>45.4852888888889</v>
      </c>
      <c r="P519" s="92" t="n">
        <f aca="false">AVERAGE(P264,P268,P272,P288,P292,P296,P300,P304,P308)</f>
        <v>45.003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2.9808</v>
      </c>
      <c r="N520" s="92" t="n">
        <f aca="false">AVERAGE(N265,N269,N273,N289,N293,N297,N301,N305,N309)</f>
        <v>36.6220111111111</v>
      </c>
      <c r="O520" s="92" t="n">
        <f aca="false">AVERAGE(O265,O269,O273,O289,O293,O297,O301,O305,O309)</f>
        <v>43.5659888888889</v>
      </c>
      <c r="P520" s="92" t="n">
        <f aca="false">AVERAGE(P265,P269,P273,P289,P293,P297,P301,P305,P309)</f>
        <v>43.045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8872</v>
      </c>
      <c r="N521" s="94" t="n">
        <f aca="false">AVERAGE(N266,N270,N274,N290,N294,N298,N302,N306,N310)</f>
        <v>34.1806888888889</v>
      </c>
      <c r="O521" s="94" t="n">
        <f aca="false">AVERAGE(O266,O270,O274,O290,O294,O298,O302,O306,O310)</f>
        <v>42.1480555555556</v>
      </c>
      <c r="P521" s="94" t="n">
        <f aca="false">AVERAGE(P266,P270,P274,P290,P294,P298,P302,P306,P310)</f>
        <v>41.684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13.7912</v>
      </c>
      <c r="N530" s="91" t="n">
        <f aca="false">AVERAGE(N339,N343,N347)</f>
        <v>41.3732333333333</v>
      </c>
      <c r="O530" s="91" t="n">
        <f aca="false">AVERAGE(O339,O343,O347)</f>
        <v>47.1357333333333</v>
      </c>
      <c r="P530" s="91" t="n">
        <f aca="false">AVERAGE(P339,P343,P347)</f>
        <v>46.527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36.6288</v>
      </c>
      <c r="N531" s="92" t="n">
        <f aca="false">AVERAGE(N340,N344,N348)</f>
        <v>37.7286333333333</v>
      </c>
      <c r="O531" s="92" t="n">
        <f aca="false">AVERAGE(O340,O344,O348)</f>
        <v>45.6925333333333</v>
      </c>
      <c r="P531" s="92" t="n">
        <f aca="false">AVERAGE(P340,P344,P348)</f>
        <v>45.136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40.4008</v>
      </c>
      <c r="N532" s="92" t="n">
        <f aca="false">AVERAGE(N341,N345,N349)</f>
        <v>34.4533</v>
      </c>
      <c r="O532" s="92" t="n">
        <f aca="false">AVERAGE(O341,O345,O349)</f>
        <v>44.3079333333333</v>
      </c>
      <c r="P532" s="92" t="n">
        <f aca="false">AVERAGE(P341,P345,P349)</f>
        <v>43.8496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76.1928</v>
      </c>
      <c r="N533" s="94" t="n">
        <f aca="false">AVERAGE(N342,N346,N350)</f>
        <v>31.6896666666667</v>
      </c>
      <c r="O533" s="94" t="n">
        <f aca="false">AVERAGE(O342,O346,O350)</f>
        <v>43.3581</v>
      </c>
      <c r="P533" s="94" t="n">
        <f aca="false">AVERAGE(P342,P346,P350)</f>
        <v>42.895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52.968</v>
      </c>
      <c r="N534" s="91" t="n">
        <f aca="false">AVERAGE(N339,N343,N347,N351,N355,N359)</f>
        <v>41.3579166666667</v>
      </c>
      <c r="O534" s="91" t="n">
        <f aca="false">AVERAGE(O339,O343,O347,O351,O355,O359)</f>
        <v>46.9831833333333</v>
      </c>
      <c r="P534" s="91" t="n">
        <f aca="false">AVERAGE(P339,P343,P347,P351,P355,P359)</f>
        <v>46.447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51.1024</v>
      </c>
      <c r="N535" s="92" t="n">
        <f aca="false">AVERAGE(N340,N344,N348,N352,N356,N360)</f>
        <v>37.7381666666667</v>
      </c>
      <c r="O535" s="92" t="n">
        <f aca="false">AVERAGE(O340,O344,O348,O352,O356,O360)</f>
        <v>45.5490666666667</v>
      </c>
      <c r="P535" s="92" t="n">
        <f aca="false">AVERAGE(P340,P344,P348,P352,P356,P360)</f>
        <v>45.0207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608.5088</v>
      </c>
      <c r="N536" s="92" t="n">
        <f aca="false">AVERAGE(N341,N345,N349,N353,N357,N361)</f>
        <v>34.4692333333333</v>
      </c>
      <c r="O536" s="92" t="n">
        <f aca="false">AVERAGE(O341,O345,O349,O353,O357,O361)</f>
        <v>44.17305</v>
      </c>
      <c r="P536" s="92" t="n">
        <f aca="false">AVERAGE(P341,P345,P349,P353,P357,P361)</f>
        <v>43.712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62.7416</v>
      </c>
      <c r="N537" s="94" t="n">
        <f aca="false">AVERAGE(N342,N346,N350,N354,N358,N362)</f>
        <v>31.707</v>
      </c>
      <c r="O537" s="94" t="n">
        <f aca="false">AVERAGE(O342,O346,O350,O354,O358,O362)</f>
        <v>43.2351166666667</v>
      </c>
      <c r="P537" s="94" t="n">
        <f aca="false">AVERAGE(P342,P346,P350,P354,P358,P362)</f>
        <v>42.6968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13.7912</v>
      </c>
      <c r="N538" s="91" t="n">
        <f aca="false">AVERAGE(N315,N319,N339,N343,N347)</f>
        <v>40.9626</v>
      </c>
      <c r="O538" s="91" t="n">
        <f aca="false">AVERAGE(O315,O319,O339,O343,O347)</f>
        <v>46.86944</v>
      </c>
      <c r="P538" s="91" t="n">
        <f aca="false">AVERAGE(P315,P319,P339,P343,P347)</f>
        <v>46.227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36.6288</v>
      </c>
      <c r="N539" s="92" t="n">
        <f aca="false">AVERAGE(N316,N320,N340,N344,N348)</f>
        <v>37.37582</v>
      </c>
      <c r="O539" s="92" t="n">
        <f aca="false">AVERAGE(O316,O320,O340,O344,O348)</f>
        <v>45.37594</v>
      </c>
      <c r="P539" s="92" t="n">
        <f aca="false">AVERAGE(P316,P320,P340,P344,P348)</f>
        <v>44.832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40.4008</v>
      </c>
      <c r="N540" s="92" t="n">
        <f aca="false">AVERAGE(N317,N321,N341,N345,N349)</f>
        <v>34.18614</v>
      </c>
      <c r="O540" s="92" t="n">
        <f aca="false">AVERAGE(O317,O321,O341,O345,O349)</f>
        <v>43.95476</v>
      </c>
      <c r="P540" s="92" t="n">
        <f aca="false">AVERAGE(P317,P321,P341,P345,P349)</f>
        <v>43.524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76.1928</v>
      </c>
      <c r="N541" s="94" t="n">
        <f aca="false">AVERAGE(N318,N322,N342,N346,N350)</f>
        <v>31.50314</v>
      </c>
      <c r="O541" s="94" t="n">
        <f aca="false">AVERAGE(O318,O322,O342,O346,O350)</f>
        <v>43.01208</v>
      </c>
      <c r="P541" s="94" t="n">
        <f aca="false">AVERAGE(P318,P322,P342,P346,P350)</f>
        <v>42.5733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52.968</v>
      </c>
      <c r="N542" s="91" t="n">
        <f aca="false">AVERAGE(N315,N319,N323,N339,N343,N347,N351,N355,N359)</f>
        <v>41.0317666666667</v>
      </c>
      <c r="O542" s="91" t="n">
        <f aca="false">AVERAGE(O315,O319,O323,O339,O343,O347,O351,O355,O359)</f>
        <v>46.8057777777778</v>
      </c>
      <c r="P542" s="91" t="n">
        <f aca="false">AVERAGE(P315,P319,P323,P339,P343,P347,P351,P355,P359)</f>
        <v>46.2070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51.1024</v>
      </c>
      <c r="N543" s="92" t="n">
        <f aca="false">AVERAGE(N316,N320,N324,N340,N344,N348,N352,N356,N360)</f>
        <v>37.4540333333333</v>
      </c>
      <c r="O543" s="92" t="n">
        <f aca="false">AVERAGE(O316,O320,O324,O340,O344,O348,O352,O356,O360)</f>
        <v>45.3263888888889</v>
      </c>
      <c r="P543" s="92" t="n">
        <f aca="false">AVERAGE(P316,P320,P324,P340,P344,P348,P352,P356,P360)</f>
        <v>44.7910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608.5088</v>
      </c>
      <c r="N544" s="92" t="n">
        <f aca="false">AVERAGE(N317,N321,N325,N341,N345,N349,N353,N357,N361)</f>
        <v>34.2546333333333</v>
      </c>
      <c r="O544" s="92" t="n">
        <f aca="false">AVERAGE(O317,O321,O325,O341,O345,O349,O353,O357,O361)</f>
        <v>43.9172888888889</v>
      </c>
      <c r="P544" s="92" t="n">
        <f aca="false">AVERAGE(P317,P321,P325,P341,P345,P349,P353,P357,P361)</f>
        <v>43.4757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62.7416</v>
      </c>
      <c r="N545" s="94" t="n">
        <f aca="false">AVERAGE(N318,N322,N326,N342,N346,N350,N354,N358,N362)</f>
        <v>31.5577333333333</v>
      </c>
      <c r="O545" s="94" t="n">
        <f aca="false">AVERAGE(O318,O322,O326,O342,O346,O350,O354,O358,O362)</f>
        <v>42.9825555555556</v>
      </c>
      <c r="P545" s="94" t="n">
        <f aca="false">AVERAGE(P318,P322,P326,P342,P346,P350,P354,P358,P362)</f>
        <v>42.4836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01:48Z</dcterms:modified>
  <cp:revision>0</cp:revision>
  <dc:subject/>
  <dc:title/>
</cp:coreProperties>
</file>