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430654704068</v>
      </c>
      <c r="J5" s="18" t="n">
        <f aca="false">'experimental data'!AC51</f>
        <v>1.04710362123874</v>
      </c>
      <c r="K5" s="19" t="n">
        <f aca="false">'experimental data'!AD51</f>
        <v>1.046909513041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62247202395193</v>
      </c>
      <c r="J6" s="25" t="n">
        <f aca="false">'experimental data'!AC103</f>
        <v>1.0428357891855</v>
      </c>
      <c r="K6" s="26" t="n">
        <f aca="false">'experimental data'!AD103</f>
        <v>0.9661410044782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895496357002</v>
      </c>
      <c r="J7" s="25" t="n">
        <f aca="false">'experimental data'!AC155</f>
        <v>0.968069422009155</v>
      </c>
      <c r="K7" s="26" t="n">
        <f aca="false">'experimental data'!AD155</f>
        <v>0.9733120002143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7350703401406</v>
      </c>
      <c r="J8" s="25" t="n">
        <f aca="false">'experimental data'!AC207</f>
        <v>0.998210614568868</v>
      </c>
      <c r="K8" s="26" t="n">
        <f aca="false">'experimental data'!AD207</f>
        <v>1.0141836717880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8511248185968</v>
      </c>
      <c r="J9" s="25" t="n">
        <f aca="false">'experimental data'!AC259</f>
        <v>0.935523941740511</v>
      </c>
      <c r="K9" s="26" t="n">
        <f aca="false">'experimental data'!AD259</f>
        <v>0.9940224500971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7659851567652</v>
      </c>
      <c r="J10" s="25" t="n">
        <f aca="false">'experimental data'!AC311</f>
        <v>1.02524201495102</v>
      </c>
      <c r="K10" s="26" t="n">
        <f aca="false">'experimental data'!AD311</f>
        <v>1.0064960107205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8329418342004</v>
      </c>
      <c r="J11" s="32" t="n">
        <f aca="false">'experimental data'!AC363</f>
        <v>0.963094636814278</v>
      </c>
      <c r="K11" s="33" t="n">
        <f aca="false">'experimental data'!AD363</f>
        <v>0.9639054042806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149748597624</v>
      </c>
      <c r="J12" s="18" t="n">
        <f aca="false">AVERAGE(J5:J7)</f>
        <v>1.0193362774778</v>
      </c>
      <c r="K12" s="19" t="n">
        <f aca="false">AVERAGE(K5:K7)</f>
        <v>0.9954541725780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19747140147</v>
      </c>
      <c r="J13" s="32" t="n">
        <f aca="false">AVERAGE(J8:J11)</f>
        <v>0.98051780201867</v>
      </c>
      <c r="K13" s="33" t="n">
        <f aca="false">AVERAGE(K8:K11)</f>
        <v>0.99465188422158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891304485539</v>
      </c>
      <c r="J14" s="43" t="n">
        <f aca="false">AVERAGE(J5:J11)</f>
        <v>0.997154291501155</v>
      </c>
      <c r="K14" s="42" t="n">
        <f aca="false">AVERAGE(K5:K11)</f>
        <v>0.99499572208862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0696</v>
      </c>
      <c r="N7" s="73" t="n">
        <v>42.2456</v>
      </c>
      <c r="O7" s="73" t="n">
        <v>43.0857</v>
      </c>
      <c r="P7" s="73" t="n">
        <v>43.100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464</v>
      </c>
      <c r="N8" s="79" t="n">
        <v>39.9437</v>
      </c>
      <c r="O8" s="79" t="n">
        <v>41.8711</v>
      </c>
      <c r="P8" s="79" t="n">
        <v>41.583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448</v>
      </c>
      <c r="N9" s="79" t="n">
        <v>37.355</v>
      </c>
      <c r="O9" s="79" t="n">
        <v>40.5709</v>
      </c>
      <c r="P9" s="79" t="n">
        <v>40.04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5848</v>
      </c>
      <c r="N10" s="79" t="n">
        <v>34.613</v>
      </c>
      <c r="O10" s="79" t="n">
        <v>39.5479</v>
      </c>
      <c r="P10" s="79" t="n">
        <v>38.899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32</v>
      </c>
      <c r="N11" s="73" t="n">
        <v>41.9183</v>
      </c>
      <c r="O11" s="73" t="n">
        <v>42.5403</v>
      </c>
      <c r="P11" s="73" t="n">
        <v>42.836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2912</v>
      </c>
      <c r="N12" s="79" t="n">
        <v>39.6944</v>
      </c>
      <c r="O12" s="79" t="n">
        <v>41.3149</v>
      </c>
      <c r="P12" s="79" t="n">
        <v>41.357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7272</v>
      </c>
      <c r="N13" s="79" t="n">
        <v>37.14</v>
      </c>
      <c r="O13" s="79" t="n">
        <v>40.0941</v>
      </c>
      <c r="P13" s="79" t="n">
        <v>39.8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888</v>
      </c>
      <c r="N14" s="88" t="n">
        <v>34.4186</v>
      </c>
      <c r="O14" s="88" t="n">
        <v>39.1467</v>
      </c>
      <c r="P14" s="88" t="n">
        <v>38.716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5.8416</v>
      </c>
      <c r="N15" s="73" t="n">
        <v>39.5192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1.2568</v>
      </c>
      <c r="N16" s="79" t="n">
        <v>36.3002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8.9272</v>
      </c>
      <c r="N17" s="79" t="n">
        <v>33.8634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8792</v>
      </c>
      <c r="N18" s="79" t="n">
        <v>31.588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1528</v>
      </c>
      <c r="N19" s="73" t="n">
        <v>37.4756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3664</v>
      </c>
      <c r="N20" s="79" t="n">
        <v>34.2577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2752</v>
      </c>
      <c r="N21" s="79" t="n">
        <v>31.7486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628</v>
      </c>
      <c r="N22" s="79" t="n">
        <v>28.9747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864</v>
      </c>
      <c r="N23" s="73" t="n">
        <v>36.7541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192</v>
      </c>
      <c r="N24" s="79" t="n">
        <v>33.4654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4416</v>
      </c>
      <c r="N25" s="79" t="n">
        <v>30.8761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1352</v>
      </c>
      <c r="N26" s="79" t="n">
        <v>27.7503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3038</v>
      </c>
      <c r="O27" s="73" t="n">
        <v>45.3262</v>
      </c>
      <c r="P27" s="73" t="n">
        <v>45.063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1182</v>
      </c>
      <c r="O28" s="79" t="n">
        <v>43.7357</v>
      </c>
      <c r="P28" s="79" t="n">
        <v>43.204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6254</v>
      </c>
      <c r="O29" s="79" t="n">
        <v>42.0575</v>
      </c>
      <c r="P29" s="79" t="n">
        <v>41.315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9488</v>
      </c>
      <c r="O30" s="88" t="n">
        <v>40.791</v>
      </c>
      <c r="P30" s="88" t="n">
        <v>39.925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8887</v>
      </c>
      <c r="O31" s="73" t="n">
        <v>45.9414</v>
      </c>
      <c r="P31" s="73" t="n">
        <v>45.755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6199</v>
      </c>
      <c r="O32" s="79" t="n">
        <v>44.2363</v>
      </c>
      <c r="P32" s="79" t="n">
        <v>43.737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8.0411</v>
      </c>
      <c r="O33" s="79" t="n">
        <v>42.3553</v>
      </c>
      <c r="P33" s="79" t="n">
        <v>41.65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286</v>
      </c>
      <c r="O34" s="88" t="n">
        <v>40.997</v>
      </c>
      <c r="P34" s="88" t="n">
        <v>40.16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3.0401</v>
      </c>
      <c r="O35" s="73" t="n">
        <v>45.5585</v>
      </c>
      <c r="P35" s="73" t="n">
        <v>45.678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8887</v>
      </c>
      <c r="O36" s="79" t="n">
        <v>43.9569</v>
      </c>
      <c r="P36" s="79" t="n">
        <v>43.710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3398</v>
      </c>
      <c r="O37" s="79" t="n">
        <v>42.1218</v>
      </c>
      <c r="P37" s="79" t="n">
        <v>41.61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531</v>
      </c>
      <c r="O38" s="88" t="n">
        <v>40.8002</v>
      </c>
      <c r="P38" s="88" t="n">
        <v>40.126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9184</v>
      </c>
      <c r="O39" s="73" t="n">
        <v>45.5738</v>
      </c>
      <c r="P39" s="73" t="n">
        <v>45.66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7869</v>
      </c>
      <c r="O40" s="79" t="n">
        <v>43.9778</v>
      </c>
      <c r="P40" s="79" t="n">
        <v>43.699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2339</v>
      </c>
      <c r="O41" s="79" t="n">
        <v>42.1577</v>
      </c>
      <c r="P41" s="79" t="n">
        <v>41.608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217</v>
      </c>
      <c r="O42" s="88" t="n">
        <v>40.8243</v>
      </c>
      <c r="P42" s="88" t="n">
        <v>40.122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7413</v>
      </c>
      <c r="O43" s="73" t="n">
        <v>45.8846</v>
      </c>
      <c r="P43" s="73" t="n">
        <v>45.643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4984</v>
      </c>
      <c r="O44" s="79" t="n">
        <v>44.2076</v>
      </c>
      <c r="P44" s="79" t="n">
        <v>43.614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9385</v>
      </c>
      <c r="O45" s="79" t="n">
        <v>42.3585</v>
      </c>
      <c r="P45" s="79" t="n">
        <v>41.562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318</v>
      </c>
      <c r="O46" s="88" t="n">
        <v>41.0101</v>
      </c>
      <c r="P46" s="88" t="n">
        <v>40.066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2.1117</v>
      </c>
      <c r="O47" s="73" t="n">
        <v>45.1395</v>
      </c>
      <c r="P47" s="73" t="n">
        <v>44.873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39.9859</v>
      </c>
      <c r="O48" s="79" t="n">
        <v>43.5771</v>
      </c>
      <c r="P48" s="79" t="n">
        <v>43.004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5101</v>
      </c>
      <c r="O49" s="79" t="n">
        <v>41.9462</v>
      </c>
      <c r="P49" s="79" t="n">
        <v>41.165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7961</v>
      </c>
      <c r="O50" s="88" t="n">
        <v>40.7264</v>
      </c>
      <c r="P50" s="88" t="n">
        <v>39.77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39272.16</v>
      </c>
      <c r="J51" s="73" t="n">
        <v>70.63</v>
      </c>
      <c r="K51" s="73" t="n">
        <v>381.5</v>
      </c>
      <c r="L51" s="53"/>
      <c r="M51" s="73" t="n">
        <v>1791.3072</v>
      </c>
      <c r="N51" s="92" t="n">
        <v>0</v>
      </c>
      <c r="O51" s="92" t="n">
        <v>0</v>
      </c>
      <c r="P51" s="92" t="n">
        <v>0</v>
      </c>
      <c r="Q51" s="73" t="n">
        <v>39681.61</v>
      </c>
      <c r="R51" s="73" t="n">
        <v>70.03</v>
      </c>
      <c r="S51" s="73" t="n">
        <v>412.1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3430654704068</v>
      </c>
      <c r="AC51" s="20" t="n">
        <f aca="false">GEOMEAN(R51:R54)/GEOMEAN(J51:J54)</f>
        <v>1.04710362123874</v>
      </c>
      <c r="AD51" s="26" t="n">
        <f aca="false">GEOMEAN(S51:S54)/GEOMEAN(K51:K54)</f>
        <v>1.0469095130414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4728.14</v>
      </c>
      <c r="J52" s="79" t="n">
        <v>67.88</v>
      </c>
      <c r="K52" s="79" t="n">
        <v>397.73</v>
      </c>
      <c r="L52" s="53"/>
      <c r="M52" s="79" t="n">
        <v>883.6792</v>
      </c>
      <c r="N52" s="92" t="n">
        <v>0</v>
      </c>
      <c r="O52" s="92" t="n">
        <v>0</v>
      </c>
      <c r="P52" s="92" t="n">
        <v>0</v>
      </c>
      <c r="Q52" s="79" t="n">
        <v>36184.6</v>
      </c>
      <c r="R52" s="79" t="n">
        <v>68.43</v>
      </c>
      <c r="S52" s="79" t="n">
        <v>424.1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31372.03</v>
      </c>
      <c r="J53" s="79" t="n">
        <v>60.09</v>
      </c>
      <c r="K53" s="79" t="n">
        <v>366.12</v>
      </c>
      <c r="L53" s="53"/>
      <c r="M53" s="79" t="n">
        <v>488.7504</v>
      </c>
      <c r="N53" s="92" t="n">
        <v>0</v>
      </c>
      <c r="O53" s="92" t="n">
        <v>0</v>
      </c>
      <c r="P53" s="92" t="n">
        <v>0</v>
      </c>
      <c r="Q53" s="79" t="n">
        <v>30693.29</v>
      </c>
      <c r="R53" s="79" t="n">
        <v>65.01</v>
      </c>
      <c r="S53" s="79" t="n">
        <v>372.6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0151.84</v>
      </c>
      <c r="J54" s="88" t="n">
        <v>56.32</v>
      </c>
      <c r="K54" s="88" t="n">
        <v>400.46</v>
      </c>
      <c r="L54" s="53"/>
      <c r="M54" s="88" t="n">
        <v>289.8464</v>
      </c>
      <c r="N54" s="94" t="n">
        <v>0</v>
      </c>
      <c r="O54" s="94" t="n">
        <v>0</v>
      </c>
      <c r="P54" s="94" t="n">
        <v>0</v>
      </c>
      <c r="Q54" s="88" t="n">
        <v>33501.43</v>
      </c>
      <c r="R54" s="88" t="n">
        <v>62.61</v>
      </c>
      <c r="S54" s="88" t="n">
        <v>410.2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6176</v>
      </c>
      <c r="N59" s="73" t="n">
        <v>42.7059</v>
      </c>
      <c r="O59" s="73" t="n">
        <v>44.7521</v>
      </c>
      <c r="P59" s="73" t="n">
        <v>44.163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2832</v>
      </c>
      <c r="N60" s="79" t="n">
        <v>40.3874</v>
      </c>
      <c r="O60" s="79" t="n">
        <v>43.8426</v>
      </c>
      <c r="P60" s="79" t="n">
        <v>42.766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016</v>
      </c>
      <c r="N61" s="79" t="n">
        <v>37.9617</v>
      </c>
      <c r="O61" s="79" t="n">
        <v>42.8786</v>
      </c>
      <c r="P61" s="79" t="n">
        <v>41.305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168</v>
      </c>
      <c r="N62" s="79" t="n">
        <v>35.4476</v>
      </c>
      <c r="O62" s="79" t="n">
        <v>42.0788</v>
      </c>
      <c r="P62" s="79" t="n">
        <v>40.135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3784</v>
      </c>
      <c r="N63" s="73" t="n">
        <v>42.3308</v>
      </c>
      <c r="O63" s="73" t="n">
        <v>43.9622</v>
      </c>
      <c r="P63" s="73" t="n">
        <v>43.898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1304</v>
      </c>
      <c r="N64" s="79" t="n">
        <v>40.1259</v>
      </c>
      <c r="O64" s="79" t="n">
        <v>43.0692</v>
      </c>
      <c r="P64" s="79" t="n">
        <v>42.553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112</v>
      </c>
      <c r="N65" s="79" t="n">
        <v>37.7567</v>
      </c>
      <c r="O65" s="79" t="n">
        <v>42.2131</v>
      </c>
      <c r="P65" s="79" t="n">
        <v>41.193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464</v>
      </c>
      <c r="N66" s="88" t="n">
        <v>35.284</v>
      </c>
      <c r="O66" s="88" t="n">
        <v>41.5412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1.236</v>
      </c>
      <c r="N67" s="73" t="n">
        <v>39.0037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1.7872</v>
      </c>
      <c r="N68" s="79" t="n">
        <v>34.513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4816</v>
      </c>
      <c r="N69" s="79" t="n">
        <v>31.4649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6752</v>
      </c>
      <c r="N70" s="79" t="n">
        <v>29.0523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2.3856</v>
      </c>
      <c r="N71" s="73" t="n">
        <v>35.9608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3088</v>
      </c>
      <c r="N72" s="79" t="n">
        <v>31.8346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2904</v>
      </c>
      <c r="N73" s="79" t="n">
        <v>29.1754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4392</v>
      </c>
      <c r="N74" s="79" t="n">
        <v>26.5015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9.8784</v>
      </c>
      <c r="N75" s="73" t="n">
        <v>35.128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808</v>
      </c>
      <c r="N76" s="79" t="n">
        <v>31.076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8.9168</v>
      </c>
      <c r="N77" s="79" t="n">
        <v>28.3083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164</v>
      </c>
      <c r="N78" s="79" t="n">
        <v>25.6798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7497</v>
      </c>
      <c r="O79" s="73" t="n">
        <v>47.0368</v>
      </c>
      <c r="P79" s="73" t="n">
        <v>45.806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5217</v>
      </c>
      <c r="O80" s="79" t="n">
        <v>45.853</v>
      </c>
      <c r="P80" s="79" t="n">
        <v>44.164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1726</v>
      </c>
      <c r="O81" s="79" t="n">
        <v>44.6477</v>
      </c>
      <c r="P81" s="79" t="n">
        <v>42.451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7097</v>
      </c>
      <c r="O82" s="88" t="n">
        <v>43.6923</v>
      </c>
      <c r="P82" s="88" t="n">
        <v>41.108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433</v>
      </c>
      <c r="O83" s="73" t="n">
        <v>47.6059</v>
      </c>
      <c r="P83" s="73" t="n">
        <v>46.625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1.0458</v>
      </c>
      <c r="O84" s="79" t="n">
        <v>46.3473</v>
      </c>
      <c r="P84" s="79" t="n">
        <v>44.839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5651</v>
      </c>
      <c r="O85" s="79" t="n">
        <v>44.9621</v>
      </c>
      <c r="P85" s="79" t="n">
        <v>42.945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5.9738</v>
      </c>
      <c r="O86" s="88" t="n">
        <v>43.8938</v>
      </c>
      <c r="P86" s="88" t="n">
        <v>41.471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6296</v>
      </c>
      <c r="O87" s="73" t="n">
        <v>47.0399</v>
      </c>
      <c r="P87" s="73" t="n">
        <v>46.527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3461</v>
      </c>
      <c r="O88" s="79" t="n">
        <v>45.9893</v>
      </c>
      <c r="P88" s="79" t="n">
        <v>44.834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497</v>
      </c>
      <c r="O89" s="79" t="n">
        <v>44.6789</v>
      </c>
      <c r="P89" s="79" t="n">
        <v>42.917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263</v>
      </c>
      <c r="O90" s="88" t="n">
        <v>43.6994</v>
      </c>
      <c r="P90" s="88" t="n">
        <v>41.448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4395</v>
      </c>
      <c r="O91" s="73" t="n">
        <v>47.0478</v>
      </c>
      <c r="P91" s="73" t="n">
        <v>46.579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1758</v>
      </c>
      <c r="O92" s="79" t="n">
        <v>46.0161</v>
      </c>
      <c r="P92" s="79" t="n">
        <v>44.873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6929</v>
      </c>
      <c r="O93" s="79" t="n">
        <v>44.7164</v>
      </c>
      <c r="P93" s="79" t="n">
        <v>42.936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0828</v>
      </c>
      <c r="O94" s="88" t="n">
        <v>43.7494</v>
      </c>
      <c r="P94" s="88" t="n">
        <v>41.445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3.1567</v>
      </c>
      <c r="O95" s="73" t="n">
        <v>47.3147</v>
      </c>
      <c r="P95" s="73" t="n">
        <v>46.587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8187</v>
      </c>
      <c r="O96" s="79" t="n">
        <v>46.1958</v>
      </c>
      <c r="P96" s="79" t="n">
        <v>44.833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508</v>
      </c>
      <c r="O97" s="79" t="n">
        <v>44.9253</v>
      </c>
      <c r="P97" s="79" t="n">
        <v>42.958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7832</v>
      </c>
      <c r="O98" s="88" t="n">
        <v>43.9201</v>
      </c>
      <c r="P98" s="88" t="n">
        <v>41.4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4254</v>
      </c>
      <c r="O99" s="73" t="n">
        <v>46.3581</v>
      </c>
      <c r="P99" s="73" t="n">
        <v>45.733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2608</v>
      </c>
      <c r="O100" s="79" t="n">
        <v>45.2559</v>
      </c>
      <c r="P100" s="79" t="n">
        <v>44.123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925</v>
      </c>
      <c r="O101" s="79" t="n">
        <v>44.1966</v>
      </c>
      <c r="P101" s="79" t="n">
        <v>42.458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714</v>
      </c>
      <c r="O102" s="88" t="n">
        <v>43.3486</v>
      </c>
      <c r="P102" s="88" t="n">
        <v>41.102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6613.78</v>
      </c>
      <c r="J103" s="73" t="n">
        <v>66.1</v>
      </c>
      <c r="K103" s="73" t="n">
        <v>427.3</v>
      </c>
      <c r="L103" s="53"/>
      <c r="M103" s="73" t="n">
        <v>1833.2928</v>
      </c>
      <c r="N103" s="92" t="n">
        <v>0</v>
      </c>
      <c r="O103" s="92" t="n">
        <v>0</v>
      </c>
      <c r="P103" s="92" t="n">
        <v>0</v>
      </c>
      <c r="Q103" s="73" t="n">
        <v>48214.28</v>
      </c>
      <c r="R103" s="73" t="n">
        <v>71.15</v>
      </c>
      <c r="S103" s="73" t="n">
        <v>419.7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62247202395193</v>
      </c>
      <c r="AC103" s="20" t="n">
        <f aca="false">GEOMEAN(R103:R106)/GEOMEAN(J103:J106)</f>
        <v>1.0428357891855</v>
      </c>
      <c r="AD103" s="26" t="n">
        <f aca="false">GEOMEAN(S103:S106)/GEOMEAN(K103:K106)</f>
        <v>0.96614100447823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42660.92</v>
      </c>
      <c r="J104" s="79" t="n">
        <v>65.04</v>
      </c>
      <c r="K104" s="79" t="n">
        <v>431.5</v>
      </c>
      <c r="L104" s="53"/>
      <c r="M104" s="79" t="n">
        <v>869.9808</v>
      </c>
      <c r="N104" s="92" t="n">
        <v>0</v>
      </c>
      <c r="O104" s="92" t="n">
        <v>0</v>
      </c>
      <c r="P104" s="92" t="n">
        <v>0</v>
      </c>
      <c r="Q104" s="79" t="n">
        <v>36086.65</v>
      </c>
      <c r="R104" s="79" t="n">
        <v>64.53</v>
      </c>
      <c r="S104" s="79" t="n">
        <v>369.5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9186.44</v>
      </c>
      <c r="J105" s="79" t="n">
        <v>66.03</v>
      </c>
      <c r="K105" s="79" t="n">
        <v>430.42</v>
      </c>
      <c r="L105" s="53"/>
      <c r="M105" s="79" t="n">
        <v>472.7392</v>
      </c>
      <c r="N105" s="92" t="n">
        <v>0</v>
      </c>
      <c r="O105" s="92" t="n">
        <v>0</v>
      </c>
      <c r="P105" s="92" t="n">
        <v>0</v>
      </c>
      <c r="Q105" s="79" t="n">
        <v>37981.54</v>
      </c>
      <c r="R105" s="79" t="n">
        <v>67.83</v>
      </c>
      <c r="S105" s="79" t="n">
        <v>428.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35534.7</v>
      </c>
      <c r="J106" s="88" t="n">
        <v>62.16</v>
      </c>
      <c r="K106" s="88" t="n">
        <v>419.22</v>
      </c>
      <c r="L106" s="53"/>
      <c r="M106" s="88" t="n">
        <v>278.4328</v>
      </c>
      <c r="N106" s="94" t="n">
        <v>0</v>
      </c>
      <c r="O106" s="94" t="n">
        <v>0</v>
      </c>
      <c r="P106" s="94" t="n">
        <v>0</v>
      </c>
      <c r="Q106" s="88" t="n">
        <v>35924.01</v>
      </c>
      <c r="R106" s="88" t="n">
        <v>67.01</v>
      </c>
      <c r="S106" s="88" t="n">
        <v>436.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836</v>
      </c>
      <c r="N111" s="73" t="n">
        <v>40.302</v>
      </c>
      <c r="O111" s="73" t="n">
        <v>42.946</v>
      </c>
      <c r="P111" s="73" t="n">
        <v>43.07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256</v>
      </c>
      <c r="N112" s="79" t="n">
        <v>37.9753</v>
      </c>
      <c r="O112" s="79" t="n">
        <v>41.3756</v>
      </c>
      <c r="P112" s="79" t="n">
        <v>41.484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296</v>
      </c>
      <c r="N113" s="79" t="n">
        <v>35.5488</v>
      </c>
      <c r="O113" s="79" t="n">
        <v>40.0385</v>
      </c>
      <c r="P113" s="79" t="n">
        <v>40.036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6</v>
      </c>
      <c r="N114" s="79" t="n">
        <v>33.1317</v>
      </c>
      <c r="O114" s="79" t="n">
        <v>39.0145</v>
      </c>
      <c r="P114" s="79" t="n">
        <v>38.976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4856</v>
      </c>
      <c r="N115" s="73" t="n">
        <v>39.9007</v>
      </c>
      <c r="O115" s="73" t="n">
        <v>42.8482</v>
      </c>
      <c r="P115" s="73" t="n">
        <v>42.738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8168</v>
      </c>
      <c r="N116" s="79" t="n">
        <v>37.5425</v>
      </c>
      <c r="O116" s="79" t="n">
        <v>41.4054</v>
      </c>
      <c r="P116" s="79" t="n">
        <v>41.1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472</v>
      </c>
      <c r="N117" s="79" t="n">
        <v>35.0983</v>
      </c>
      <c r="O117" s="79" t="n">
        <v>40.0817</v>
      </c>
      <c r="P117" s="79" t="n">
        <v>39.693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608</v>
      </c>
      <c r="N118" s="88" t="n">
        <v>32.5666</v>
      </c>
      <c r="O118" s="88" t="n">
        <v>39.0759</v>
      </c>
      <c r="P118" s="88" t="n">
        <v>38.64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4.0984</v>
      </c>
      <c r="N119" s="73" t="n">
        <v>38.2581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7.0136</v>
      </c>
      <c r="N120" s="79" t="n">
        <v>35.2597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0.0784</v>
      </c>
      <c r="N121" s="79" t="n">
        <v>32.7335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6472</v>
      </c>
      <c r="N122" s="79" t="n">
        <v>29.9251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0.816</v>
      </c>
      <c r="N123" s="73" t="n">
        <v>37.3768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6432</v>
      </c>
      <c r="N124" s="79" t="n">
        <v>34.3143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5272</v>
      </c>
      <c r="N125" s="79" t="n">
        <v>31.2939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6256</v>
      </c>
      <c r="N126" s="79" t="n">
        <v>28.1201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7.8704</v>
      </c>
      <c r="N127" s="73" t="n">
        <v>37.310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2376</v>
      </c>
      <c r="N128" s="79" t="n">
        <v>34.223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104</v>
      </c>
      <c r="N129" s="79" t="n">
        <v>31.4045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5464</v>
      </c>
      <c r="N130" s="79" t="n">
        <v>28.3863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9232</v>
      </c>
      <c r="O131" s="73" t="n">
        <v>45.2611</v>
      </c>
      <c r="P131" s="73" t="n">
        <v>45.448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8179</v>
      </c>
      <c r="O132" s="79" t="n">
        <v>43.5343</v>
      </c>
      <c r="P132" s="79" t="n">
        <v>43.665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4803</v>
      </c>
      <c r="O133" s="79" t="n">
        <v>41.8934</v>
      </c>
      <c r="P133" s="79" t="n">
        <v>41.869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458</v>
      </c>
      <c r="O134" s="88" t="n">
        <v>40.5761</v>
      </c>
      <c r="P134" s="88" t="n">
        <v>40.531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40.4502</v>
      </c>
      <c r="O135" s="73" t="n">
        <v>46.1088</v>
      </c>
      <c r="P135" s="73" t="n">
        <v>46.162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8.1998</v>
      </c>
      <c r="O136" s="79" t="n">
        <v>44.2786</v>
      </c>
      <c r="P136" s="79" t="n">
        <v>44.253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6464</v>
      </c>
      <c r="O137" s="79" t="n">
        <v>42.3901</v>
      </c>
      <c r="P137" s="79" t="n">
        <v>42.232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3018</v>
      </c>
      <c r="O138" s="88" t="n">
        <v>40.9101</v>
      </c>
      <c r="P138" s="88" t="n">
        <v>40.746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9065</v>
      </c>
      <c r="O139" s="73" t="n">
        <v>46.0213</v>
      </c>
      <c r="P139" s="73" t="n">
        <v>46.085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6528</v>
      </c>
      <c r="O140" s="79" t="n">
        <v>44.2726</v>
      </c>
      <c r="P140" s="79" t="n">
        <v>44.224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5.9766</v>
      </c>
      <c r="O141" s="79" t="n">
        <v>42.3023</v>
      </c>
      <c r="P141" s="79" t="n">
        <v>42.171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6556</v>
      </c>
      <c r="O142" s="88" t="n">
        <v>40.8209</v>
      </c>
      <c r="P142" s="88" t="n">
        <v>40.683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8489</v>
      </c>
      <c r="O143" s="73" t="n">
        <v>45.8728</v>
      </c>
      <c r="P143" s="73" t="n">
        <v>45.938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5817</v>
      </c>
      <c r="O144" s="79" t="n">
        <v>44.0887</v>
      </c>
      <c r="P144" s="79" t="n">
        <v>44.039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1325</v>
      </c>
      <c r="O145" s="79" t="n">
        <v>42.1394</v>
      </c>
      <c r="P145" s="79" t="n">
        <v>41.982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5926</v>
      </c>
      <c r="O146" s="88" t="n">
        <v>40.7036</v>
      </c>
      <c r="P146" s="88" t="n">
        <v>40.491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40.2349</v>
      </c>
      <c r="O147" s="73" t="n">
        <v>45.8945</v>
      </c>
      <c r="P147" s="73" t="n">
        <v>45.871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7.9556</v>
      </c>
      <c r="O148" s="79" t="n">
        <v>44.0896</v>
      </c>
      <c r="P148" s="79" t="n">
        <v>43.87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5701</v>
      </c>
      <c r="O149" s="79" t="n">
        <v>42.2064</v>
      </c>
      <c r="P149" s="79" t="n">
        <v>41.873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3.0588</v>
      </c>
      <c r="O150" s="88" t="n">
        <v>40.7716</v>
      </c>
      <c r="P150" s="88" t="n">
        <v>40.400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941</v>
      </c>
      <c r="O151" s="73" t="n">
        <v>45.0797</v>
      </c>
      <c r="P151" s="73" t="n">
        <v>45.041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6354</v>
      </c>
      <c r="O152" s="79" t="n">
        <v>43.4072</v>
      </c>
      <c r="P152" s="79" t="n">
        <v>43.132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2195</v>
      </c>
      <c r="O153" s="79" t="n">
        <v>41.7645</v>
      </c>
      <c r="P153" s="79" t="n">
        <v>41.342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7045</v>
      </c>
      <c r="O154" s="88" t="n">
        <v>40.4804</v>
      </c>
      <c r="P154" s="88" t="n">
        <v>40.014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9347.56</v>
      </c>
      <c r="J155" s="73" t="n">
        <v>70.69</v>
      </c>
      <c r="K155" s="73" t="n">
        <v>450.27</v>
      </c>
      <c r="L155" s="53"/>
      <c r="M155" s="73" t="n">
        <v>2049.6296</v>
      </c>
      <c r="N155" s="92" t="n">
        <v>0</v>
      </c>
      <c r="O155" s="92" t="n">
        <v>0</v>
      </c>
      <c r="P155" s="92" t="n">
        <v>0</v>
      </c>
      <c r="Q155" s="73" t="n">
        <v>34251.97</v>
      </c>
      <c r="R155" s="73" t="n">
        <v>59.03</v>
      </c>
      <c r="S155" s="73" t="n">
        <v>373.4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895496357002</v>
      </c>
      <c r="AC155" s="20" t="n">
        <f aca="false">GEOMEAN(R155:R158)/GEOMEAN(J155:J158)</f>
        <v>0.968069422009155</v>
      </c>
      <c r="AD155" s="26" t="n">
        <f aca="false">GEOMEAN(S155:S158)/GEOMEAN(K155:K158)</f>
        <v>0.97331200021431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4562.69</v>
      </c>
      <c r="J156" s="79" t="n">
        <v>61.11</v>
      </c>
      <c r="K156" s="79" t="n">
        <v>431.63</v>
      </c>
      <c r="L156" s="53"/>
      <c r="M156" s="79" t="n">
        <v>959</v>
      </c>
      <c r="N156" s="92" t="n">
        <v>0</v>
      </c>
      <c r="O156" s="92" t="n">
        <v>0</v>
      </c>
      <c r="P156" s="92" t="n">
        <v>0</v>
      </c>
      <c r="Q156" s="79" t="n">
        <v>35474.42</v>
      </c>
      <c r="R156" s="79" t="n">
        <v>64.39</v>
      </c>
      <c r="S156" s="79" t="n">
        <v>421.7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1664.81</v>
      </c>
      <c r="J157" s="79" t="n">
        <v>61.7</v>
      </c>
      <c r="K157" s="79" t="n">
        <v>387.03</v>
      </c>
      <c r="L157" s="53"/>
      <c r="M157" s="79" t="n">
        <v>505.6144</v>
      </c>
      <c r="N157" s="92" t="n">
        <v>0</v>
      </c>
      <c r="O157" s="92" t="n">
        <v>0</v>
      </c>
      <c r="P157" s="92" t="n">
        <v>0</v>
      </c>
      <c r="Q157" s="79" t="n">
        <v>33389.91</v>
      </c>
      <c r="R157" s="79" t="n">
        <v>61.14</v>
      </c>
      <c r="S157" s="79" t="n">
        <v>412.3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29815.68</v>
      </c>
      <c r="J158" s="88" t="n">
        <v>60.16</v>
      </c>
      <c r="K158" s="88" t="n">
        <v>389.52</v>
      </c>
      <c r="L158" s="53"/>
      <c r="M158" s="88" t="n">
        <v>287.7912</v>
      </c>
      <c r="N158" s="94" t="n">
        <v>0</v>
      </c>
      <c r="O158" s="94" t="n">
        <v>0</v>
      </c>
      <c r="P158" s="94" t="n">
        <v>0</v>
      </c>
      <c r="Q158" s="88" t="n">
        <v>31005.64</v>
      </c>
      <c r="R158" s="88" t="n">
        <v>60.6</v>
      </c>
      <c r="S158" s="88" t="n">
        <v>404.9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8672</v>
      </c>
      <c r="N163" s="73" t="n">
        <v>39.6842</v>
      </c>
      <c r="O163" s="73" t="n">
        <v>45.2912</v>
      </c>
      <c r="P163" s="73" t="n">
        <v>46.134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6248</v>
      </c>
      <c r="N164" s="79" t="n">
        <v>37.4298</v>
      </c>
      <c r="O164" s="79" t="n">
        <v>43.5378</v>
      </c>
      <c r="P164" s="79" t="n">
        <v>44.364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9456</v>
      </c>
      <c r="N165" s="79" t="n">
        <v>35.3589</v>
      </c>
      <c r="O165" s="79" t="n">
        <v>41.7532</v>
      </c>
      <c r="P165" s="79" t="n">
        <v>42.56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784</v>
      </c>
      <c r="N166" s="79" t="n">
        <v>33.3049</v>
      </c>
      <c r="O166" s="79" t="n">
        <v>40.527</v>
      </c>
      <c r="P166" s="79" t="n">
        <v>41.379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0.9544</v>
      </c>
      <c r="N167" s="73" t="n">
        <v>39.6494</v>
      </c>
      <c r="O167" s="73" t="n">
        <v>45.2485</v>
      </c>
      <c r="P167" s="73" t="n">
        <v>46.097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7.1928</v>
      </c>
      <c r="N168" s="79" t="n">
        <v>37.388</v>
      </c>
      <c r="O168" s="79" t="n">
        <v>43.4991</v>
      </c>
      <c r="P168" s="79" t="n">
        <v>44.328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1568</v>
      </c>
      <c r="N169" s="79" t="n">
        <v>35.3107</v>
      </c>
      <c r="O169" s="79" t="n">
        <v>41.7065</v>
      </c>
      <c r="P169" s="79" t="n">
        <v>42.526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848</v>
      </c>
      <c r="N170" s="88" t="n">
        <v>33.2409</v>
      </c>
      <c r="O170" s="88" t="n">
        <v>40.478</v>
      </c>
      <c r="P170" s="88" t="n">
        <v>41.333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62.4792</v>
      </c>
      <c r="N171" s="73" t="n">
        <v>42.7197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0.3288</v>
      </c>
      <c r="N172" s="79" t="n">
        <v>38.9219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4.5472</v>
      </c>
      <c r="N173" s="79" t="n">
        <v>35.2215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2128</v>
      </c>
      <c r="N174" s="79" t="n">
        <v>32.152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4.5296</v>
      </c>
      <c r="N175" s="73" t="n">
        <v>42.0781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7.3016</v>
      </c>
      <c r="N176" s="79" t="n">
        <v>38.3974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6056</v>
      </c>
      <c r="N177" s="79" t="n">
        <v>34.7408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5864</v>
      </c>
      <c r="N178" s="79" t="n">
        <v>31.6012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8.0704</v>
      </c>
      <c r="N179" s="73" t="n">
        <v>42.0663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8.864</v>
      </c>
      <c r="N180" s="79" t="n">
        <v>38.3517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012</v>
      </c>
      <c r="N181" s="79" t="n">
        <v>34.7855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8056</v>
      </c>
      <c r="N182" s="79" t="n">
        <v>31.8467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6705</v>
      </c>
      <c r="O183" s="73" t="n">
        <v>46.475</v>
      </c>
      <c r="P183" s="73" t="n">
        <v>46.4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939</v>
      </c>
      <c r="O184" s="79" t="n">
        <v>44.6513</v>
      </c>
      <c r="P184" s="79" t="n">
        <v>44.966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364</v>
      </c>
      <c r="O185" s="79" t="n">
        <v>42.703</v>
      </c>
      <c r="P185" s="79" t="n">
        <v>43.220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89</v>
      </c>
      <c r="O186" s="88" t="n">
        <v>41.3207</v>
      </c>
      <c r="P186" s="88" t="n">
        <v>42.031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8454</v>
      </c>
      <c r="O187" s="73" t="n">
        <v>46.2591</v>
      </c>
      <c r="P187" s="73" t="n">
        <v>46.719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311</v>
      </c>
      <c r="O188" s="79" t="n">
        <v>44.5904</v>
      </c>
      <c r="P188" s="79" t="n">
        <v>45.133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245</v>
      </c>
      <c r="O189" s="79" t="n">
        <v>42.7338</v>
      </c>
      <c r="P189" s="79" t="n">
        <v>43.32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34</v>
      </c>
      <c r="O190" s="88" t="n">
        <v>41.4121</v>
      </c>
      <c r="P190" s="88" t="n">
        <v>42.103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0941</v>
      </c>
      <c r="O191" s="73" t="n">
        <v>46.8878</v>
      </c>
      <c r="P191" s="73" t="n">
        <v>47.725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546</v>
      </c>
      <c r="O192" s="79" t="n">
        <v>44.9894</v>
      </c>
      <c r="P192" s="79" t="n">
        <v>45.791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5992</v>
      </c>
      <c r="O193" s="79" t="n">
        <v>42.9797</v>
      </c>
      <c r="P193" s="79" t="n">
        <v>43.746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805</v>
      </c>
      <c r="O194" s="88" t="n">
        <v>41.5914</v>
      </c>
      <c r="P194" s="88" t="n">
        <v>42.39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40.0654</v>
      </c>
      <c r="O195" s="73" t="n">
        <v>46.8917</v>
      </c>
      <c r="P195" s="73" t="n">
        <v>47.717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349</v>
      </c>
      <c r="O196" s="79" t="n">
        <v>44.9879</v>
      </c>
      <c r="P196" s="79" t="n">
        <v>45.781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5868</v>
      </c>
      <c r="O197" s="79" t="n">
        <v>42.9707</v>
      </c>
      <c r="P197" s="79" t="n">
        <v>43.730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709</v>
      </c>
      <c r="O198" s="88" t="n">
        <v>41.5859</v>
      </c>
      <c r="P198" s="88" t="n">
        <v>42.381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8498</v>
      </c>
      <c r="O199" s="73" t="n">
        <v>46.2308</v>
      </c>
      <c r="P199" s="73" t="n">
        <v>46.930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6048</v>
      </c>
      <c r="O200" s="79" t="n">
        <v>44.5821</v>
      </c>
      <c r="P200" s="79" t="n">
        <v>45.258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051</v>
      </c>
      <c r="O201" s="79" t="n">
        <v>42.6952</v>
      </c>
      <c r="P201" s="79" t="n">
        <v>43.368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083</v>
      </c>
      <c r="O202" s="88" t="n">
        <v>41.3971</v>
      </c>
      <c r="P202" s="88" t="n">
        <v>42.121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6701</v>
      </c>
      <c r="O203" s="73" t="n">
        <v>46.2644</v>
      </c>
      <c r="P203" s="73" t="n">
        <v>46.509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483</v>
      </c>
      <c r="O204" s="79" t="n">
        <v>44.5092</v>
      </c>
      <c r="P204" s="79" t="n">
        <v>4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3927</v>
      </c>
      <c r="O205" s="79" t="n">
        <v>42.6081</v>
      </c>
      <c r="P205" s="79" t="n">
        <v>43.170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361</v>
      </c>
      <c r="O206" s="88" t="n">
        <v>41.2859</v>
      </c>
      <c r="P206" s="88" t="n">
        <v>41.96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98839.78</v>
      </c>
      <c r="J207" s="73" t="n">
        <v>158.18</v>
      </c>
      <c r="K207" s="73" t="n">
        <v>945.49</v>
      </c>
      <c r="L207" s="53"/>
      <c r="M207" s="73" t="n">
        <v>5228.056</v>
      </c>
      <c r="N207" s="92" t="n">
        <v>0</v>
      </c>
      <c r="O207" s="92" t="n">
        <v>0</v>
      </c>
      <c r="P207" s="92" t="n">
        <v>0</v>
      </c>
      <c r="Q207" s="73" t="n">
        <v>93888.73</v>
      </c>
      <c r="R207" s="73" t="n">
        <v>157.81</v>
      </c>
      <c r="S207" s="73" t="n">
        <v>923.8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7350703401406</v>
      </c>
      <c r="AC207" s="20" t="n">
        <f aca="false">GEOMEAN(R207:R210)/GEOMEAN(J207:J210)</f>
        <v>0.998210614568868</v>
      </c>
      <c r="AD207" s="26" t="n">
        <f aca="false">GEOMEAN(S207:S210)/GEOMEAN(K207:K210)</f>
        <v>1.014183671788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83583.08</v>
      </c>
      <c r="J208" s="79" t="n">
        <v>154.09</v>
      </c>
      <c r="K208" s="79" t="n">
        <v>917.63</v>
      </c>
      <c r="L208" s="53"/>
      <c r="M208" s="79" t="n">
        <v>2193.7376</v>
      </c>
      <c r="N208" s="92" t="n">
        <v>0</v>
      </c>
      <c r="O208" s="92" t="n">
        <v>0</v>
      </c>
      <c r="P208" s="92" t="n">
        <v>0</v>
      </c>
      <c r="Q208" s="79" t="n">
        <v>77822.38</v>
      </c>
      <c r="R208" s="79" t="n">
        <v>152.84</v>
      </c>
      <c r="S208" s="79" t="n">
        <v>947.4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71423.31</v>
      </c>
      <c r="J209" s="79" t="n">
        <v>134.44</v>
      </c>
      <c r="K209" s="79" t="n">
        <v>849.65</v>
      </c>
      <c r="L209" s="53"/>
      <c r="M209" s="79" t="n">
        <v>1022.6656</v>
      </c>
      <c r="N209" s="92" t="n">
        <v>0</v>
      </c>
      <c r="O209" s="92" t="n">
        <v>0</v>
      </c>
      <c r="P209" s="92" t="n">
        <v>0</v>
      </c>
      <c r="Q209" s="79" t="n">
        <v>67088.9</v>
      </c>
      <c r="R209" s="79" t="n">
        <v>132.51</v>
      </c>
      <c r="S209" s="79" t="n">
        <v>849.9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64551.78</v>
      </c>
      <c r="J210" s="88" t="n">
        <v>138.78</v>
      </c>
      <c r="K210" s="88" t="n">
        <v>883.3</v>
      </c>
      <c r="L210" s="53"/>
      <c r="M210" s="88" t="n">
        <v>501.9592</v>
      </c>
      <c r="N210" s="94" t="n">
        <v>0</v>
      </c>
      <c r="O210" s="94" t="n">
        <v>0</v>
      </c>
      <c r="P210" s="94" t="n">
        <v>0</v>
      </c>
      <c r="Q210" s="88" t="n">
        <v>70897.58</v>
      </c>
      <c r="R210" s="88" t="n">
        <v>141.27</v>
      </c>
      <c r="S210" s="88" t="n">
        <v>925.9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728</v>
      </c>
      <c r="N215" s="73" t="n">
        <v>41.8491</v>
      </c>
      <c r="O215" s="73" t="n">
        <v>48.1921</v>
      </c>
      <c r="P215" s="73" t="n">
        <v>47.510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987</v>
      </c>
      <c r="N216" s="79" t="n">
        <v>40.8507</v>
      </c>
      <c r="O216" s="79" t="n">
        <v>47.1218</v>
      </c>
      <c r="P216" s="79" t="n">
        <v>46.634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51</v>
      </c>
      <c r="N217" s="79" t="n">
        <v>39.4241</v>
      </c>
      <c r="O217" s="79" t="n">
        <v>45.8931</v>
      </c>
      <c r="P217" s="79" t="n">
        <v>45.532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81</v>
      </c>
      <c r="N218" s="79" t="n">
        <v>37.6695</v>
      </c>
      <c r="O218" s="79" t="n">
        <v>44.8338</v>
      </c>
      <c r="P218" s="79" t="n">
        <v>44.643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776</v>
      </c>
      <c r="N219" s="73" t="n">
        <v>41.6977</v>
      </c>
      <c r="O219" s="73" t="n">
        <v>47.2884</v>
      </c>
      <c r="P219" s="73" t="n">
        <v>46.675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91</v>
      </c>
      <c r="N220" s="79" t="n">
        <v>40.7657</v>
      </c>
      <c r="O220" s="79" t="n">
        <v>46.3819</v>
      </c>
      <c r="P220" s="79" t="n">
        <v>45.627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219</v>
      </c>
      <c r="N221" s="79" t="n">
        <v>39.4081</v>
      </c>
      <c r="O221" s="79" t="n">
        <v>45.4074</v>
      </c>
      <c r="P221" s="79" t="n">
        <v>44.581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82</v>
      </c>
      <c r="N222" s="88" t="n">
        <v>37.681</v>
      </c>
      <c r="O222" s="88" t="n">
        <v>44.4501</v>
      </c>
      <c r="P222" s="88" t="n">
        <v>43.632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0.119</v>
      </c>
      <c r="N223" s="73" t="n">
        <v>45.5869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227</v>
      </c>
      <c r="N224" s="79" t="n">
        <v>42.149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909</v>
      </c>
      <c r="N225" s="79" t="n">
        <v>39.9713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465</v>
      </c>
      <c r="N226" s="79" t="n">
        <v>37.794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7.117</v>
      </c>
      <c r="N227" s="73" t="n">
        <v>44.4675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332</v>
      </c>
      <c r="N228" s="79" t="n">
        <v>41.2077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909</v>
      </c>
      <c r="N229" s="79" t="n">
        <v>38.1059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8</v>
      </c>
      <c r="N230" s="79" t="n">
        <v>35.5418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6.085</v>
      </c>
      <c r="N231" s="73" t="n">
        <v>44.2334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487</v>
      </c>
      <c r="N232" s="79" t="n">
        <v>41.3689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717</v>
      </c>
      <c r="N233" s="79" t="n">
        <v>38.8193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22</v>
      </c>
      <c r="N234" s="79" t="n">
        <v>36.6002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328</v>
      </c>
      <c r="O235" s="73" t="n">
        <v>48.2054</v>
      </c>
      <c r="P235" s="73" t="n">
        <v>47.406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769</v>
      </c>
      <c r="O236" s="79" t="n">
        <v>47.1728</v>
      </c>
      <c r="P236" s="79" t="n">
        <v>46.63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1106</v>
      </c>
      <c r="O237" s="79" t="n">
        <v>45.9796</v>
      </c>
      <c r="P237" s="79" t="n">
        <v>45.493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2054</v>
      </c>
      <c r="O238" s="88" t="n">
        <v>44.752</v>
      </c>
      <c r="P238" s="88" t="n">
        <v>44.520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5194</v>
      </c>
      <c r="O239" s="73" t="n">
        <v>49.0802</v>
      </c>
      <c r="P239" s="73" t="n">
        <v>48.537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2334</v>
      </c>
      <c r="O240" s="79" t="n">
        <v>47.9063</v>
      </c>
      <c r="P240" s="79" t="n">
        <v>47.512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448</v>
      </c>
      <c r="O241" s="79" t="n">
        <v>46.4995</v>
      </c>
      <c r="P241" s="79" t="n">
        <v>46.142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524</v>
      </c>
      <c r="O242" s="88" t="n">
        <v>45.106</v>
      </c>
      <c r="P242" s="88" t="n">
        <v>45.020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0982</v>
      </c>
      <c r="O243" s="73" t="n">
        <v>49.2366</v>
      </c>
      <c r="P243" s="73" t="n">
        <v>48.801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52</v>
      </c>
      <c r="O244" s="79" t="n">
        <v>48.2087</v>
      </c>
      <c r="P244" s="79" t="n">
        <v>47.890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99</v>
      </c>
      <c r="O245" s="79" t="n">
        <v>46.7408</v>
      </c>
      <c r="P245" s="79" t="n">
        <v>46.544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5173</v>
      </c>
      <c r="O246" s="88" t="n">
        <v>45.4462</v>
      </c>
      <c r="P246" s="88" t="n">
        <v>45.422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2117</v>
      </c>
      <c r="O247" s="73" t="n">
        <v>49.1289</v>
      </c>
      <c r="P247" s="73" t="n">
        <v>49.003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712</v>
      </c>
      <c r="O248" s="79" t="n">
        <v>48.1326</v>
      </c>
      <c r="P248" s="79" t="n">
        <v>48.091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4924</v>
      </c>
      <c r="O249" s="79" t="n">
        <v>46.75</v>
      </c>
      <c r="P249" s="79" t="n">
        <v>46.702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87</v>
      </c>
      <c r="O250" s="88" t="n">
        <v>45.4796</v>
      </c>
      <c r="P250" s="88" t="n">
        <v>45.55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6678</v>
      </c>
      <c r="O251" s="73" t="n">
        <v>48.8639</v>
      </c>
      <c r="P251" s="73" t="n">
        <v>49.241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4159</v>
      </c>
      <c r="O252" s="79" t="n">
        <v>47.6739</v>
      </c>
      <c r="P252" s="79" t="n">
        <v>48.0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574</v>
      </c>
      <c r="O253" s="79" t="n">
        <v>46.318</v>
      </c>
      <c r="P253" s="79" t="n">
        <v>46.720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772</v>
      </c>
      <c r="O254" s="88" t="n">
        <v>45.0476</v>
      </c>
      <c r="P254" s="88" t="n">
        <v>45.464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895</v>
      </c>
      <c r="O255" s="73" t="n">
        <v>47.6539</v>
      </c>
      <c r="P255" s="73" t="n">
        <v>48.165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838</v>
      </c>
      <c r="O256" s="79" t="n">
        <v>46.678</v>
      </c>
      <c r="P256" s="79" t="n">
        <v>47.057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708</v>
      </c>
      <c r="O257" s="79" t="n">
        <v>45.6574</v>
      </c>
      <c r="P257" s="79" t="n">
        <v>46.002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435</v>
      </c>
      <c r="O258" s="88" t="n">
        <v>44.6103</v>
      </c>
      <c r="P258" s="88" t="n">
        <v>44.885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56037.5</v>
      </c>
      <c r="J259" s="73" t="n">
        <v>121.61</v>
      </c>
      <c r="K259" s="73" t="n">
        <v>670.64</v>
      </c>
      <c r="L259" s="53"/>
      <c r="M259" s="73" t="n">
        <v>1517.241</v>
      </c>
      <c r="N259" s="92" t="n">
        <v>0</v>
      </c>
      <c r="O259" s="92" t="n">
        <v>0</v>
      </c>
      <c r="P259" s="92" t="n">
        <v>0</v>
      </c>
      <c r="Q259" s="73" t="n">
        <v>54763.47</v>
      </c>
      <c r="R259" s="73" t="n">
        <v>104.06</v>
      </c>
      <c r="S259" s="73" t="n">
        <v>698.9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78511248185968</v>
      </c>
      <c r="AC259" s="20" t="n">
        <f aca="false">GEOMEAN(R259:R262)/GEOMEAN(J259:J262)</f>
        <v>0.935523941740511</v>
      </c>
      <c r="AD259" s="26" t="n">
        <f aca="false">GEOMEAN(S259:S262)/GEOMEAN(K259:K262)</f>
        <v>0.99402245009711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58980.27</v>
      </c>
      <c r="J260" s="79" t="n">
        <v>117.54</v>
      </c>
      <c r="K260" s="79" t="n">
        <v>785.94</v>
      </c>
      <c r="L260" s="53"/>
      <c r="M260" s="79" t="n">
        <v>637.577</v>
      </c>
      <c r="N260" s="92" t="n">
        <v>0</v>
      </c>
      <c r="O260" s="92" t="n">
        <v>0</v>
      </c>
      <c r="P260" s="92" t="n">
        <v>0</v>
      </c>
      <c r="Q260" s="79" t="n">
        <v>57729.46</v>
      </c>
      <c r="R260" s="79" t="n">
        <v>111.21</v>
      </c>
      <c r="S260" s="79" t="n">
        <v>727.9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50701.44</v>
      </c>
      <c r="J261" s="79" t="n">
        <v>98.75</v>
      </c>
      <c r="K261" s="79" t="n">
        <v>707.4</v>
      </c>
      <c r="L261" s="53"/>
      <c r="M261" s="79" t="n">
        <v>333.266</v>
      </c>
      <c r="N261" s="92" t="n">
        <v>0</v>
      </c>
      <c r="O261" s="92" t="n">
        <v>0</v>
      </c>
      <c r="P261" s="92" t="n">
        <v>0</v>
      </c>
      <c r="Q261" s="79" t="n">
        <v>49852.2</v>
      </c>
      <c r="R261" s="79" t="n">
        <v>96.8</v>
      </c>
      <c r="S261" s="79" t="n">
        <v>741.9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56073.1</v>
      </c>
      <c r="J262" s="88" t="n">
        <v>118.9</v>
      </c>
      <c r="K262" s="88" t="n">
        <v>784.21</v>
      </c>
      <c r="L262" s="53"/>
      <c r="M262" s="88" t="n">
        <v>191.25</v>
      </c>
      <c r="N262" s="94" t="n">
        <v>0</v>
      </c>
      <c r="O262" s="94" t="n">
        <v>0</v>
      </c>
      <c r="P262" s="94" t="n">
        <v>0</v>
      </c>
      <c r="Q262" s="88" t="n">
        <v>54657.64</v>
      </c>
      <c r="R262" s="88" t="n">
        <v>114.76</v>
      </c>
      <c r="S262" s="88" t="n">
        <v>756.1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02</v>
      </c>
      <c r="N267" s="73" t="n">
        <v>38.9774</v>
      </c>
      <c r="O267" s="73" t="n">
        <v>46.5826</v>
      </c>
      <c r="P267" s="73" t="n">
        <v>44.731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52</v>
      </c>
      <c r="N268" s="79" t="n">
        <v>37.139</v>
      </c>
      <c r="O268" s="79" t="n">
        <v>45.1783</v>
      </c>
      <c r="P268" s="79" t="n">
        <v>43.1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9144</v>
      </c>
      <c r="N269" s="79" t="n">
        <v>35.2553</v>
      </c>
      <c r="O269" s="79" t="n">
        <v>43.6577</v>
      </c>
      <c r="P269" s="79" t="n">
        <v>41.829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52</v>
      </c>
      <c r="N270" s="79" t="n">
        <v>33.28</v>
      </c>
      <c r="O270" s="79" t="n">
        <v>42.514</v>
      </c>
      <c r="P270" s="79" t="n">
        <v>40.916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7112</v>
      </c>
      <c r="N271" s="73" t="n">
        <v>38.9107</v>
      </c>
      <c r="O271" s="73" t="n">
        <v>46.4324</v>
      </c>
      <c r="P271" s="73" t="n">
        <v>46.131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256</v>
      </c>
      <c r="N272" s="79" t="n">
        <v>36.9577</v>
      </c>
      <c r="O272" s="79" t="n">
        <v>45.0272</v>
      </c>
      <c r="P272" s="79" t="n">
        <v>44.710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032</v>
      </c>
      <c r="N273" s="79" t="n">
        <v>34.9857</v>
      </c>
      <c r="O273" s="79" t="n">
        <v>43.5059</v>
      </c>
      <c r="P273" s="79" t="n">
        <v>43.119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112</v>
      </c>
      <c r="N274" s="88" t="n">
        <v>32.9629</v>
      </c>
      <c r="O274" s="88" t="n">
        <v>42.3578</v>
      </c>
      <c r="P274" s="88" t="n">
        <v>41.93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1.3064</v>
      </c>
      <c r="N275" s="73" t="n">
        <v>43.9493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3.372</v>
      </c>
      <c r="N276" s="79" t="n">
        <v>41.2447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3.6048</v>
      </c>
      <c r="N277" s="79" t="n">
        <v>37.957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7744</v>
      </c>
      <c r="N278" s="79" t="n">
        <v>36.3476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3.8408</v>
      </c>
      <c r="N279" s="73" t="n">
        <v>42.393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5.0024</v>
      </c>
      <c r="N280" s="79" t="n">
        <v>39.6644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3904</v>
      </c>
      <c r="N281" s="79" t="n">
        <v>36.8117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824</v>
      </c>
      <c r="N282" s="79" t="n">
        <v>35.3151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9.1128</v>
      </c>
      <c r="N283" s="73" t="n">
        <v>41.8661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6088</v>
      </c>
      <c r="N284" s="79" t="n">
        <v>39.1162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2952</v>
      </c>
      <c r="N285" s="79" t="n">
        <v>36.4603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7</v>
      </c>
      <c r="N286" s="79" t="n">
        <v>34.899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797</v>
      </c>
      <c r="O287" s="73" t="n">
        <v>46.5705</v>
      </c>
      <c r="P287" s="73" t="n">
        <v>46.017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9213</v>
      </c>
      <c r="O288" s="79" t="n">
        <v>45.2086</v>
      </c>
      <c r="P288" s="79" t="n">
        <v>44.504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815</v>
      </c>
      <c r="O289" s="79" t="n">
        <v>43.6712</v>
      </c>
      <c r="P289" s="79" t="n">
        <v>42.961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706</v>
      </c>
      <c r="O290" s="88" t="n">
        <v>42.505</v>
      </c>
      <c r="P290" s="88" t="n">
        <v>41.939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6748</v>
      </c>
      <c r="O291" s="73" t="n">
        <v>47.2916</v>
      </c>
      <c r="P291" s="73" t="n">
        <v>46.888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4105</v>
      </c>
      <c r="O292" s="79" t="n">
        <v>45.7162</v>
      </c>
      <c r="P292" s="79" t="n">
        <v>45.228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39</v>
      </c>
      <c r="O293" s="79" t="n">
        <v>43.9733</v>
      </c>
      <c r="P293" s="79" t="n">
        <v>43.481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306</v>
      </c>
      <c r="O294" s="88" t="n">
        <v>42.6957</v>
      </c>
      <c r="P294" s="88" t="n">
        <v>42.296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5904</v>
      </c>
      <c r="O295" s="73" t="n">
        <v>47.5725</v>
      </c>
      <c r="P295" s="73" t="n">
        <v>47.195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4037</v>
      </c>
      <c r="O296" s="79" t="n">
        <v>46.0243</v>
      </c>
      <c r="P296" s="79" t="n">
        <v>45.60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465</v>
      </c>
      <c r="O297" s="79" t="n">
        <v>44.1882</v>
      </c>
      <c r="P297" s="79" t="n">
        <v>43.785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421</v>
      </c>
      <c r="O298" s="88" t="n">
        <v>42.873</v>
      </c>
      <c r="P298" s="88" t="n">
        <v>42.520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5466</v>
      </c>
      <c r="O299" s="73" t="n">
        <v>47.4734</v>
      </c>
      <c r="P299" s="73" t="n">
        <v>47.007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436</v>
      </c>
      <c r="O300" s="79" t="n">
        <v>45.9019</v>
      </c>
      <c r="P300" s="79" t="n">
        <v>45.367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838</v>
      </c>
      <c r="O301" s="79" t="n">
        <v>44.0608</v>
      </c>
      <c r="P301" s="79" t="n">
        <v>43.540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25</v>
      </c>
      <c r="O302" s="88" t="n">
        <v>42.7365</v>
      </c>
      <c r="P302" s="88" t="n">
        <v>42.275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5688</v>
      </c>
      <c r="O303" s="73" t="n">
        <v>47.0384</v>
      </c>
      <c r="P303" s="73" t="n">
        <v>46.836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256</v>
      </c>
      <c r="O304" s="79" t="n">
        <v>45.5108</v>
      </c>
      <c r="P304" s="79" t="n">
        <v>45.183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714</v>
      </c>
      <c r="O305" s="79" t="n">
        <v>43.7618</v>
      </c>
      <c r="P305" s="79" t="n">
        <v>43.39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554</v>
      </c>
      <c r="O306" s="88" t="n">
        <v>42.5003</v>
      </c>
      <c r="P306" s="88" t="n">
        <v>42.044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8852</v>
      </c>
      <c r="O307" s="73" t="n">
        <v>46.1687</v>
      </c>
      <c r="P307" s="73" t="n">
        <v>46.409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403</v>
      </c>
      <c r="O308" s="79" t="n">
        <v>44.8695</v>
      </c>
      <c r="P308" s="79" t="n">
        <v>44.884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661</v>
      </c>
      <c r="O309" s="79" t="n">
        <v>43.3247</v>
      </c>
      <c r="P309" s="79" t="n">
        <v>43.210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456</v>
      </c>
      <c r="O310" s="88" t="n">
        <v>42.1753</v>
      </c>
      <c r="P310" s="88" t="n">
        <v>41.935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69815.33</v>
      </c>
      <c r="J311" s="73" t="n">
        <v>129.19</v>
      </c>
      <c r="K311" s="73" t="n">
        <v>896.79</v>
      </c>
      <c r="L311" s="53"/>
      <c r="M311" s="73" t="n">
        <v>4233.332</v>
      </c>
      <c r="N311" s="92" t="n">
        <v>0</v>
      </c>
      <c r="O311" s="92" t="n">
        <v>0</v>
      </c>
      <c r="P311" s="92" t="n">
        <v>0</v>
      </c>
      <c r="Q311" s="73" t="n">
        <v>67243</v>
      </c>
      <c r="R311" s="73" t="n">
        <v>135.21</v>
      </c>
      <c r="S311" s="73" t="n">
        <v>872.6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7659851567652</v>
      </c>
      <c r="AC311" s="20" t="n">
        <f aca="false">GEOMEAN(R311:R314)/GEOMEAN(J311:J314)</f>
        <v>1.02524201495102</v>
      </c>
      <c r="AD311" s="26" t="n">
        <f aca="false">GEOMEAN(S311:S314)/GEOMEAN(K311:K314)</f>
        <v>1.0064960107205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3169.78</v>
      </c>
      <c r="J312" s="79" t="n">
        <v>125.08</v>
      </c>
      <c r="K312" s="79" t="n">
        <v>917.04</v>
      </c>
      <c r="L312" s="53"/>
      <c r="M312" s="79" t="n">
        <v>1485.168</v>
      </c>
      <c r="N312" s="92" t="n">
        <v>0</v>
      </c>
      <c r="O312" s="92" t="n">
        <v>0</v>
      </c>
      <c r="P312" s="92" t="n">
        <v>0</v>
      </c>
      <c r="Q312" s="79" t="n">
        <v>69698.67</v>
      </c>
      <c r="R312" s="79" t="n">
        <v>125.71</v>
      </c>
      <c r="S312" s="79" t="n">
        <v>949.7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60363.38</v>
      </c>
      <c r="J313" s="79" t="n">
        <v>130.58</v>
      </c>
      <c r="K313" s="79" t="n">
        <v>897.62</v>
      </c>
      <c r="L313" s="53"/>
      <c r="M313" s="79" t="n">
        <v>681.5584</v>
      </c>
      <c r="N313" s="92" t="n">
        <v>0</v>
      </c>
      <c r="O313" s="92" t="n">
        <v>0</v>
      </c>
      <c r="P313" s="92" t="n">
        <v>0</v>
      </c>
      <c r="Q313" s="79" t="n">
        <v>67202.79</v>
      </c>
      <c r="R313" s="79" t="n">
        <v>128.45</v>
      </c>
      <c r="S313" s="79" t="n">
        <v>899.4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59085.44</v>
      </c>
      <c r="J314" s="88" t="n">
        <v>121.55</v>
      </c>
      <c r="K314" s="88" t="n">
        <v>940.57</v>
      </c>
      <c r="L314" s="53"/>
      <c r="M314" s="88" t="n">
        <v>350.2384</v>
      </c>
      <c r="N314" s="94" t="n">
        <v>0</v>
      </c>
      <c r="O314" s="94" t="n">
        <v>0</v>
      </c>
      <c r="P314" s="94" t="n">
        <v>0</v>
      </c>
      <c r="Q314" s="88" t="n">
        <v>67091.95</v>
      </c>
      <c r="R314" s="88" t="n">
        <v>129.79</v>
      </c>
      <c r="S314" s="88" t="n">
        <v>955.8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0776</v>
      </c>
      <c r="N319" s="73" t="n">
        <v>37.9367</v>
      </c>
      <c r="O319" s="73" t="n">
        <v>46.5373</v>
      </c>
      <c r="P319" s="73" t="n">
        <v>45.950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6824</v>
      </c>
      <c r="N320" s="79" t="n">
        <v>35.3365</v>
      </c>
      <c r="O320" s="79" t="n">
        <v>45.0986</v>
      </c>
      <c r="P320" s="79" t="n">
        <v>44.582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28</v>
      </c>
      <c r="N321" s="79" t="n">
        <v>32.9531</v>
      </c>
      <c r="O321" s="79" t="n">
        <v>43.7984</v>
      </c>
      <c r="P321" s="79" t="n">
        <v>43.361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24</v>
      </c>
      <c r="N322" s="79" t="n">
        <v>30.7479</v>
      </c>
      <c r="O322" s="79" t="n">
        <v>43.0519</v>
      </c>
      <c r="P322" s="79" t="n">
        <v>42.64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7592</v>
      </c>
      <c r="N323" s="73" t="n">
        <v>38.1125</v>
      </c>
      <c r="O323" s="73" t="n">
        <v>46.4855</v>
      </c>
      <c r="P323" s="73" t="n">
        <v>45.757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4928</v>
      </c>
      <c r="N324" s="79" t="n">
        <v>35.5306</v>
      </c>
      <c r="O324" s="79" t="n">
        <v>45.0349</v>
      </c>
      <c r="P324" s="79" t="n">
        <v>44.412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848</v>
      </c>
      <c r="N325" s="79" t="n">
        <v>33.151</v>
      </c>
      <c r="O325" s="79" t="n">
        <v>43.7065</v>
      </c>
      <c r="P325" s="79" t="n">
        <v>43.214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6152</v>
      </c>
      <c r="N326" s="88" t="n">
        <v>30.9275</v>
      </c>
      <c r="O326" s="88" t="n">
        <v>42.9639</v>
      </c>
      <c r="P326" s="88" t="n">
        <v>42.491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89.9288</v>
      </c>
      <c r="N327" s="73" t="n">
        <v>46.6285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4.2104</v>
      </c>
      <c r="N328" s="79" t="n">
        <v>42.6095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0.6928</v>
      </c>
      <c r="N329" s="79" t="n">
        <v>39.278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6.076</v>
      </c>
      <c r="N330" s="79" t="n">
        <v>35.9625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2.12</v>
      </c>
      <c r="N331" s="73" t="n">
        <v>45.5041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5.968</v>
      </c>
      <c r="N332" s="79" t="n">
        <v>41.6896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3544</v>
      </c>
      <c r="N333" s="79" t="n">
        <v>38.405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8136</v>
      </c>
      <c r="N334" s="79" t="n">
        <v>35.2253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4.4808</v>
      </c>
      <c r="N335" s="73" t="n">
        <v>45.6639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0496</v>
      </c>
      <c r="N336" s="79" t="n">
        <v>41.7246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524</v>
      </c>
      <c r="N337" s="79" t="n">
        <v>38.5354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616</v>
      </c>
      <c r="N338" s="79" t="n">
        <v>35.5366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3777</v>
      </c>
      <c r="O339" s="73" t="n">
        <v>46.5193</v>
      </c>
      <c r="P339" s="73" t="n">
        <v>45.683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629</v>
      </c>
      <c r="O340" s="79" t="n">
        <v>45.1666</v>
      </c>
      <c r="P340" s="79" t="n">
        <v>44.574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554</v>
      </c>
      <c r="O341" s="79" t="n">
        <v>43.9627</v>
      </c>
      <c r="P341" s="79" t="n">
        <v>43.485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62</v>
      </c>
      <c r="O342" s="88" t="n">
        <v>43.2175</v>
      </c>
      <c r="P342" s="88" t="n">
        <v>42.801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7679</v>
      </c>
      <c r="O343" s="73" t="n">
        <v>46.8935</v>
      </c>
      <c r="P343" s="73" t="n">
        <v>46.059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8925</v>
      </c>
      <c r="O344" s="79" t="n">
        <v>45.4738</v>
      </c>
      <c r="P344" s="79" t="n">
        <v>44.865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3461</v>
      </c>
      <c r="O345" s="79" t="n">
        <v>44.1262</v>
      </c>
      <c r="P345" s="79" t="n">
        <v>43.682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0.9979</v>
      </c>
      <c r="O346" s="88" t="n">
        <v>43.3722</v>
      </c>
      <c r="P346" s="88" t="n">
        <v>42.958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8717</v>
      </c>
      <c r="O347" s="73" t="n">
        <v>47.36</v>
      </c>
      <c r="P347" s="73" t="n">
        <v>46.789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9494</v>
      </c>
      <c r="O348" s="79" t="n">
        <v>45.7963</v>
      </c>
      <c r="P348" s="79" t="n">
        <v>45.280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3947</v>
      </c>
      <c r="O349" s="79" t="n">
        <v>44.3393</v>
      </c>
      <c r="P349" s="79" t="n">
        <v>43.908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502</v>
      </c>
      <c r="O350" s="88" t="n">
        <v>43.5211</v>
      </c>
      <c r="P350" s="88" t="n">
        <v>43.115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8255</v>
      </c>
      <c r="O351" s="73" t="n">
        <v>47.2824</v>
      </c>
      <c r="P351" s="73" t="n">
        <v>46.77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9372</v>
      </c>
      <c r="O352" s="79" t="n">
        <v>45.7162</v>
      </c>
      <c r="P352" s="79" t="n">
        <v>45.248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3921</v>
      </c>
      <c r="O353" s="79" t="n">
        <v>44.2605</v>
      </c>
      <c r="P353" s="79" t="n">
        <v>43.857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523</v>
      </c>
      <c r="O354" s="88" t="n">
        <v>43.4509</v>
      </c>
      <c r="P354" s="88" t="n">
        <v>43.038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7741</v>
      </c>
      <c r="O355" s="73" t="n">
        <v>46.4319</v>
      </c>
      <c r="P355" s="73" t="n">
        <v>46.497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9202</v>
      </c>
      <c r="O356" s="79" t="n">
        <v>45.0194</v>
      </c>
      <c r="P356" s="79" t="n">
        <v>44.961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3926</v>
      </c>
      <c r="O357" s="79" t="n">
        <v>43.7469</v>
      </c>
      <c r="P357" s="79" t="n">
        <v>43.485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389</v>
      </c>
      <c r="O358" s="88" t="n">
        <v>42.9812</v>
      </c>
      <c r="P358" s="88" t="n">
        <v>42.533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4574</v>
      </c>
      <c r="O359" s="73" t="n">
        <v>46.153</v>
      </c>
      <c r="P359" s="73" t="n">
        <v>46.176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7407</v>
      </c>
      <c r="O360" s="79" t="n">
        <v>44.7882</v>
      </c>
      <c r="P360" s="79" t="n">
        <v>44.729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268</v>
      </c>
      <c r="O361" s="79" t="n">
        <v>43.6157</v>
      </c>
      <c r="P361" s="79" t="n">
        <v>43.280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695</v>
      </c>
      <c r="O362" s="88" t="n">
        <v>42.9455</v>
      </c>
      <c r="P362" s="88" t="n">
        <v>42.346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85978.79</v>
      </c>
      <c r="J363" s="73" t="n">
        <v>158.34</v>
      </c>
      <c r="K363" s="73" t="n">
        <v>957</v>
      </c>
      <c r="L363" s="53"/>
      <c r="M363" s="73" t="n">
        <v>6745.544</v>
      </c>
      <c r="N363" s="92" t="n">
        <v>0</v>
      </c>
      <c r="O363" s="92" t="n">
        <v>0</v>
      </c>
      <c r="P363" s="92" t="n">
        <v>0</v>
      </c>
      <c r="Q363" s="73" t="n">
        <v>79440.12</v>
      </c>
      <c r="R363" s="73" t="n">
        <v>157.91</v>
      </c>
      <c r="S363" s="73" t="n">
        <v>903.7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8329418342004</v>
      </c>
      <c r="AC363" s="20" t="n">
        <f aca="false">GEOMEAN(R363:R366)/GEOMEAN(J363:J366)</f>
        <v>0.963094636814278</v>
      </c>
      <c r="AD363" s="26" t="n">
        <f aca="false">GEOMEAN(S363:S366)/GEOMEAN(K363:K366)</f>
        <v>0.96390540428064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7793.56</v>
      </c>
      <c r="J364" s="79" t="n">
        <v>163.3</v>
      </c>
      <c r="K364" s="79" t="n">
        <v>957.99</v>
      </c>
      <c r="L364" s="53"/>
      <c r="M364" s="79" t="n">
        <v>2826.8752</v>
      </c>
      <c r="N364" s="92" t="n">
        <v>0</v>
      </c>
      <c r="O364" s="92" t="n">
        <v>0</v>
      </c>
      <c r="P364" s="92" t="n">
        <v>0</v>
      </c>
      <c r="Q364" s="79" t="n">
        <v>73018.04</v>
      </c>
      <c r="R364" s="79" t="n">
        <v>147.36</v>
      </c>
      <c r="S364" s="79" t="n">
        <v>906.0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68313.96</v>
      </c>
      <c r="J365" s="79" t="n">
        <v>131.26</v>
      </c>
      <c r="K365" s="79" t="n">
        <v>908.96</v>
      </c>
      <c r="L365" s="53"/>
      <c r="M365" s="79" t="n">
        <v>1311.3792</v>
      </c>
      <c r="N365" s="92" t="n">
        <v>0</v>
      </c>
      <c r="O365" s="92" t="n">
        <v>0</v>
      </c>
      <c r="P365" s="92" t="n">
        <v>0</v>
      </c>
      <c r="Q365" s="79" t="n">
        <v>72007.52</v>
      </c>
      <c r="R365" s="79" t="n">
        <v>137.83</v>
      </c>
      <c r="S365" s="79" t="n">
        <v>906.7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63808.66</v>
      </c>
      <c r="J366" s="88" t="n">
        <v>144.71</v>
      </c>
      <c r="K366" s="88" t="n">
        <v>859.9</v>
      </c>
      <c r="L366" s="53"/>
      <c r="M366" s="88" t="n">
        <v>630.284</v>
      </c>
      <c r="N366" s="94" t="n">
        <v>0</v>
      </c>
      <c r="O366" s="94" t="n">
        <v>0</v>
      </c>
      <c r="P366" s="94" t="n">
        <v>0</v>
      </c>
      <c r="Q366" s="88" t="n">
        <v>61371.77</v>
      </c>
      <c r="R366" s="88" t="n">
        <v>131.75</v>
      </c>
      <c r="S366" s="88" t="n">
        <v>833.1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902.5441832547</v>
      </c>
      <c r="J368" s="103" t="n">
        <f aca="false">GEOMEAN(J51:J54,J103:J106,J155:J158)</f>
        <v>63.8495420707488</v>
      </c>
      <c r="K368" s="104" t="n">
        <f aca="false">GEOMEAN(K51:K54,K103:K106,K155:K158)</f>
        <v>408.646440544483</v>
      </c>
      <c r="M368" s="13"/>
      <c r="N368" s="76"/>
      <c r="O368" s="76"/>
      <c r="P368" s="76"/>
      <c r="Q368" s="103" t="n">
        <f aca="false">GEOMEAN(Q51:Q54,Q103:Q106,Q155:Q158)</f>
        <v>35784.6156737911</v>
      </c>
      <c r="R368" s="103" t="n">
        <f aca="false">GEOMEAN(R51:R54,R103:R106,R155:R158)</f>
        <v>65.0421892371635</v>
      </c>
      <c r="S368" s="104" t="n">
        <f aca="false">GEOMEAN(S51:S54,S103:S106,S155:S158)</f>
        <v>406.51973454618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980.7196451452</v>
      </c>
      <c r="J369" s="105" t="n">
        <f aca="false">GEOMEAN(J207:J210,J259:J262,J311:J314,J363:J366)</f>
        <v>133.024602432497</v>
      </c>
      <c r="K369" s="106" t="n">
        <f aca="false">GEOMEAN(K207:K210,K259:K262,K311:K314,K363:K366)</f>
        <v>863.03784263571</v>
      </c>
      <c r="M369" s="21"/>
      <c r="N369" s="49"/>
      <c r="O369" s="49"/>
      <c r="P369" s="49"/>
      <c r="Q369" s="105" t="n">
        <f aca="false">GEOMEAN(Q207:Q210,Q259:Q262,Q311:Q314,Q363:Q366)</f>
        <v>66930.3503088769</v>
      </c>
      <c r="R369" s="105" t="n">
        <f aca="false">GEOMEAN(R207:R210,R259:R262,R311:R314,R363:R366)</f>
        <v>130.354216045211</v>
      </c>
      <c r="S369" s="106" t="n">
        <f aca="false">GEOMEAN(S207:S210,S259:S262,S311:S314,S363:S366)</f>
        <v>858.2615551831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51272.220992542</v>
      </c>
      <c r="J370" s="108" t="n">
        <f aca="false">GEOMEAN(J51:J54,J103:J106,J155:J158,J207:J210,J259:J262,J311:J314,J363:J366)</f>
        <v>97.1212945843793</v>
      </c>
      <c r="K370" s="109" t="n">
        <f aca="false">GEOMEAN(K51:K54,K103:K106,K155:K158,K207:K210,K259:K262,K311:K314,K363:K366)</f>
        <v>626.441267614559</v>
      </c>
      <c r="M370" s="27"/>
      <c r="N370" s="98"/>
      <c r="O370" s="98"/>
      <c r="P370" s="98"/>
      <c r="Q370" s="108" t="n">
        <f aca="false">GEOMEAN(Q51:Q54,Q103:Q106,Q155:Q158,Q207:Q210,Q259:Q262,Q311:Q314,Q363:Q366)</f>
        <v>51177.9712862261</v>
      </c>
      <c r="R370" s="108" t="n">
        <f aca="false">GEOMEAN(R51:R54,R103:R106,R155:R158,R207:R210,R259:R262,R311:R314,R363:R366)</f>
        <v>96.7668357683521</v>
      </c>
      <c r="S370" s="109" t="n">
        <f aca="false">GEOMEAN(S51:S54,S103:S106,S155:S158,S207:S210,S259:S262,S311:S314,S363:S366)</f>
        <v>623.0629598175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715316082848</v>
      </c>
      <c r="R371" s="110" t="n">
        <f aca="false">R368/J368</f>
        <v>1.01867902459023</v>
      </c>
      <c r="S371" s="111" t="n">
        <f aca="false">S368/K368</f>
        <v>0.99479573101023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9248002461975</v>
      </c>
      <c r="R372" s="110" t="n">
        <f aca="false">R369/J369</f>
        <v>0.979925620235244</v>
      </c>
      <c r="S372" s="111" t="n">
        <f aca="false">S369/K369</f>
        <v>0.99446572651088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161778356948</v>
      </c>
      <c r="R373" s="112" t="n">
        <f aca="false">R370/J370</f>
        <v>0.996350349142851</v>
      </c>
      <c r="S373" s="113" t="n">
        <f aca="false">S370/K370</f>
        <v>0.99460714360367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156</v>
      </c>
      <c r="N378" s="91" t="n">
        <f aca="false">AVERAGE(N3,N7)</f>
        <v>42.67015</v>
      </c>
      <c r="O378" s="91" t="n">
        <f aca="false">AVERAGE(O3,O7)</f>
        <v>43.23945</v>
      </c>
      <c r="P378" s="91" t="n">
        <f aca="false">AVERAGE(P3,P7)</f>
        <v>43.527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6</v>
      </c>
      <c r="N379" s="92" t="n">
        <f aca="false">AVERAGE(N4,N8)</f>
        <v>40.4941</v>
      </c>
      <c r="O379" s="92" t="n">
        <f aca="false">AVERAGE(O4,O8)</f>
        <v>42.002</v>
      </c>
      <c r="P379" s="92" t="n">
        <f aca="false">AVERAGE(P4,P8)</f>
        <v>41.950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4064</v>
      </c>
      <c r="N380" s="92" t="n">
        <f aca="false">AVERAGE(N5,N9)</f>
        <v>37.90405</v>
      </c>
      <c r="O380" s="92" t="n">
        <f aca="false">AVERAGE(O5,O9)</f>
        <v>40.60285</v>
      </c>
      <c r="P380" s="92" t="n">
        <f aca="false">AVERAGE(P5,P9)</f>
        <v>40.275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9424</v>
      </c>
      <c r="N381" s="94" t="n">
        <f aca="false">AVERAGE(N6,N10)</f>
        <v>35.11955</v>
      </c>
      <c r="O381" s="94" t="n">
        <f aca="false">AVERAGE(O6,O10)</f>
        <v>39.5476</v>
      </c>
      <c r="P381" s="94" t="n">
        <f aca="false">AVERAGE(P6,P10)</f>
        <v>39.060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476</v>
      </c>
      <c r="N382" s="91" t="n">
        <f aca="false">AVERAGE(N3,N7,N11)</f>
        <v>42.4195333333333</v>
      </c>
      <c r="O382" s="91" t="n">
        <f aca="false">AVERAGE(O3,O7,O11)</f>
        <v>43.0064</v>
      </c>
      <c r="P382" s="91" t="n">
        <f aca="false">AVERAGE(P3,P7,P11)</f>
        <v>43.2973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8912</v>
      </c>
      <c r="N383" s="92" t="n">
        <f aca="false">AVERAGE(N4,N8,N12)</f>
        <v>40.2275333333333</v>
      </c>
      <c r="O383" s="92" t="n">
        <f aca="false">AVERAGE(O4,O8,O12)</f>
        <v>41.7729666666667</v>
      </c>
      <c r="P383" s="92" t="n">
        <f aca="false">AVERAGE(P4,P8,P12)</f>
        <v>41.7528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1336</v>
      </c>
      <c r="N384" s="92" t="n">
        <f aca="false">AVERAGE(N5,N9,N13)</f>
        <v>37.6493666666667</v>
      </c>
      <c r="O384" s="92" t="n">
        <f aca="false">AVERAGE(O5,O9,O13)</f>
        <v>40.4332666666667</v>
      </c>
      <c r="P384" s="92" t="n">
        <f aca="false">AVERAGE(P5,P9,P13)</f>
        <v>40.1369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312</v>
      </c>
      <c r="N385" s="94" t="n">
        <f aca="false">AVERAGE(N6,N10,N14)</f>
        <v>34.8859</v>
      </c>
      <c r="O385" s="94" t="n">
        <f aca="false">AVERAGE(O6,O10,O14)</f>
        <v>39.4139666666667</v>
      </c>
      <c r="P385" s="94" t="n">
        <f aca="false">AVERAGE(P6,P10,P14)</f>
        <v>38.9457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9.1504</v>
      </c>
      <c r="N386" s="91" t="n">
        <f aca="false">AVERAGE(N27,N31,N35)</f>
        <v>42.7442</v>
      </c>
      <c r="O386" s="91" t="n">
        <f aca="false">AVERAGE(O27,O31,O35)</f>
        <v>45.6087</v>
      </c>
      <c r="P386" s="91" t="n">
        <f aca="false">AVERAGE(P27,P31,P35)</f>
        <v>45.4992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2232</v>
      </c>
      <c r="N387" s="92" t="n">
        <f aca="false">AVERAGE(N28,N32,N36)</f>
        <v>40.5422666666667</v>
      </c>
      <c r="O387" s="92" t="n">
        <f aca="false">AVERAGE(O28,O32,O36)</f>
        <v>43.9763</v>
      </c>
      <c r="P387" s="92" t="n">
        <f aca="false">AVERAGE(P28,P32,P36)</f>
        <v>43.550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6088</v>
      </c>
      <c r="N388" s="92" t="n">
        <f aca="false">AVERAGE(N29,N33,N37)</f>
        <v>38.0021</v>
      </c>
      <c r="O388" s="92" t="n">
        <f aca="false">AVERAGE(O29,O33,O37)</f>
        <v>42.1782</v>
      </c>
      <c r="P388" s="92" t="n">
        <f aca="false">AVERAGE(P29,P33,P37)</f>
        <v>41.5298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4496</v>
      </c>
      <c r="N389" s="94" t="n">
        <f aca="false">AVERAGE(N30,N34,N38)</f>
        <v>35.2626333333333</v>
      </c>
      <c r="O389" s="94" t="n">
        <f aca="false">AVERAGE(O30,O34,O38)</f>
        <v>40.8627333333333</v>
      </c>
      <c r="P389" s="94" t="n">
        <f aca="false">AVERAGE(P30,P34,P38)</f>
        <v>40.0731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1.3072</v>
      </c>
      <c r="N390" s="91" t="n">
        <f aca="false">AVERAGE(N27,N31,N35,N39,N43,N47)</f>
        <v>42.6673333333333</v>
      </c>
      <c r="O390" s="91" t="n">
        <f aca="false">AVERAGE(O27,O31,O35,O39,O43,O47)</f>
        <v>45.5706666666667</v>
      </c>
      <c r="P390" s="91" t="n">
        <f aca="false">AVERAGE(P27,P31,P35,P39,P43,P47)</f>
        <v>45.4461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6792</v>
      </c>
      <c r="N391" s="92" t="n">
        <f aca="false">AVERAGE(N28,N32,N36,N40,N44,N48)</f>
        <v>40.483</v>
      </c>
      <c r="O391" s="92" t="n">
        <f aca="false">AVERAGE(O28,O32,O36,O40,O44,O48)</f>
        <v>43.9485666666667</v>
      </c>
      <c r="P391" s="92" t="n">
        <f aca="false">AVERAGE(P28,P32,P36,P40,P44,P48)</f>
        <v>43.4951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7504</v>
      </c>
      <c r="N392" s="92" t="n">
        <f aca="false">AVERAGE(N29,N33,N37,N41,N45,N49)</f>
        <v>37.9481333333333</v>
      </c>
      <c r="O392" s="92" t="n">
        <f aca="false">AVERAGE(O29,O33,O37,O41,O45,O49)</f>
        <v>42.1661666666667</v>
      </c>
      <c r="P392" s="92" t="n">
        <f aca="false">AVERAGE(P29,P33,P37,P41,P45,P49)</f>
        <v>41.487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464</v>
      </c>
      <c r="N393" s="94" t="n">
        <f aca="false">AVERAGE(N30,N34,N38,N42,N46,N50)</f>
        <v>35.1895833333333</v>
      </c>
      <c r="O393" s="94" t="n">
        <f aca="false">AVERAGE(O30,O34,O38,O42,O46,O50)</f>
        <v>40.8581666666667</v>
      </c>
      <c r="P393" s="94" t="n">
        <f aca="false">AVERAGE(P30,P34,P38,P42,P46,P50)</f>
        <v>40.0310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9.1504</v>
      </c>
      <c r="N394" s="91" t="n">
        <f aca="false">AVERAGE(N3,N7,N27,N31,N35)</f>
        <v>42.71458</v>
      </c>
      <c r="O394" s="91" t="n">
        <f aca="false">AVERAGE(O3,O7,O27,O31,O35)</f>
        <v>44.661</v>
      </c>
      <c r="P394" s="91" t="n">
        <f aca="false">AVERAGE(P3,P7,P27,P31,P35)</f>
        <v>44.7105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2232</v>
      </c>
      <c r="N395" s="92" t="n">
        <f aca="false">AVERAGE(N4,N8,N28,N32,N36)</f>
        <v>40.523</v>
      </c>
      <c r="O395" s="92" t="n">
        <f aca="false">AVERAGE(O4,O8,O28,O32,O36)</f>
        <v>43.18658</v>
      </c>
      <c r="P395" s="92" t="n">
        <f aca="false">AVERAGE(P4,P8,P28,P32,P36)</f>
        <v>42.910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6088</v>
      </c>
      <c r="N396" s="92" t="n">
        <f aca="false">AVERAGE(N5,N9,N29,N33,N37)</f>
        <v>37.96288</v>
      </c>
      <c r="O396" s="92" t="n">
        <f aca="false">AVERAGE(O5,O9,O29,O33,O37)</f>
        <v>41.54806</v>
      </c>
      <c r="P396" s="92" t="n">
        <f aca="false">AVERAGE(P5,P9,P29,P33,P37)</f>
        <v>41.0281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496</v>
      </c>
      <c r="N397" s="94" t="n">
        <f aca="false">AVERAGE(N6,N10,N30,N34,N38)</f>
        <v>35.2054</v>
      </c>
      <c r="O397" s="94" t="n">
        <f aca="false">AVERAGE(O6,O10,O30,O34,O38)</f>
        <v>40.33668</v>
      </c>
      <c r="P397" s="94" t="n">
        <f aca="false">AVERAGE(P6,P10,P30,P34,P38)</f>
        <v>39.6680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1.3072</v>
      </c>
      <c r="N398" s="91" t="n">
        <f aca="false">AVERAGE(N3,N7,N11,N27,N31,N35,N39,N43,N47)</f>
        <v>42.5847333333333</v>
      </c>
      <c r="O398" s="91" t="n">
        <f aca="false">AVERAGE(O3,O7,O11,O27,O31,O35,O39,O43,O47)</f>
        <v>44.7159111111111</v>
      </c>
      <c r="P398" s="91" t="n">
        <f aca="false">AVERAGE(P3,P7,P11,P27,P31,P35,P39,P43,P47)</f>
        <v>44.7298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6792</v>
      </c>
      <c r="N399" s="92" t="n">
        <f aca="false">AVERAGE(N4,N8,N12,N28,N32,N36,N40,N44,N48)</f>
        <v>40.3978444444444</v>
      </c>
      <c r="O399" s="92" t="n">
        <f aca="false">AVERAGE(O4,O8,O12,O28,O32,O36,O40,O44,O48)</f>
        <v>43.2233666666667</v>
      </c>
      <c r="P399" s="92" t="n">
        <f aca="false">AVERAGE(P4,P8,P12,P28,P32,P36,P40,P44,P48)</f>
        <v>42.9143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7504</v>
      </c>
      <c r="N400" s="92" t="n">
        <f aca="false">AVERAGE(N5,N9,N13,N29,N33,N37,N41,N45,N49)</f>
        <v>37.8485444444444</v>
      </c>
      <c r="O400" s="92" t="n">
        <f aca="false">AVERAGE(O5,O9,O13,O29,O33,O37,O41,O45,O49)</f>
        <v>41.5885333333333</v>
      </c>
      <c r="P400" s="92" t="n">
        <f aca="false">AVERAGE(P5,P9,P13,P29,P33,P37,P41,P45,P49)</f>
        <v>41.0374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464</v>
      </c>
      <c r="N401" s="94" t="n">
        <f aca="false">AVERAGE(N6,N10,N14,N30,N34,N38,N42,N46,N50)</f>
        <v>35.0883555555556</v>
      </c>
      <c r="O401" s="94" t="n">
        <f aca="false">AVERAGE(O6,O10,O14,O30,O34,O38,O42,O46,O50)</f>
        <v>40.3767666666667</v>
      </c>
      <c r="P401" s="94" t="n">
        <f aca="false">AVERAGE(P6,P10,P14,P30,P34,P38,P42,P46,P50)</f>
        <v>39.6692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4416</v>
      </c>
      <c r="N402" s="91" t="n">
        <f aca="false">AVERAGE(N55,N59)</f>
        <v>43.1534</v>
      </c>
      <c r="O402" s="91" t="n">
        <f aca="false">AVERAGE(O55,O59)</f>
        <v>44.84855</v>
      </c>
      <c r="P402" s="91" t="n">
        <f aca="false">AVERAGE(P55,P59)</f>
        <v>44.540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9736</v>
      </c>
      <c r="N403" s="92" t="n">
        <f aca="false">AVERAGE(N56,N60)</f>
        <v>40.9099</v>
      </c>
      <c r="O403" s="92" t="n">
        <f aca="false">AVERAGE(O56,O60)</f>
        <v>43.97295</v>
      </c>
      <c r="P403" s="92" t="n">
        <f aca="false">AVERAGE(P56,P60)</f>
        <v>43.1095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664</v>
      </c>
      <c r="N404" s="92" t="n">
        <f aca="false">AVERAGE(N57,N61)</f>
        <v>38.4517</v>
      </c>
      <c r="O404" s="92" t="n">
        <f aca="false">AVERAGE(O57,O61)</f>
        <v>42.95635</v>
      </c>
      <c r="P404" s="92" t="n">
        <f aca="false">AVERAGE(P57,P61)</f>
        <v>41.52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352</v>
      </c>
      <c r="N405" s="94" t="n">
        <f aca="false">AVERAGE(N58,N62)</f>
        <v>35.8881</v>
      </c>
      <c r="O405" s="94" t="n">
        <f aca="false">AVERAGE(O58,O62)</f>
        <v>42.1348</v>
      </c>
      <c r="P405" s="94" t="n">
        <f aca="false">AVERAGE(P58,P62)</f>
        <v>40.277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82</v>
      </c>
      <c r="N406" s="91" t="n">
        <f aca="false">AVERAGE(N55,N59,N63)</f>
        <v>42.8792</v>
      </c>
      <c r="O406" s="91" t="n">
        <f aca="false">AVERAGE(O55,O59,O63)</f>
        <v>44.5531</v>
      </c>
      <c r="P406" s="91" t="n">
        <f aca="false">AVERAGE(P55,P59,P63)</f>
        <v>44.326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104</v>
      </c>
      <c r="N407" s="92" t="n">
        <f aca="false">AVERAGE(N56,N60,N64)</f>
        <v>40.6485666666667</v>
      </c>
      <c r="O407" s="92" t="n">
        <f aca="false">AVERAGE(O56,O60,O64)</f>
        <v>43.6717</v>
      </c>
      <c r="P407" s="92" t="n">
        <f aca="false">AVERAGE(P56,P60,P64)</f>
        <v>42.924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776</v>
      </c>
      <c r="N408" s="92" t="n">
        <f aca="false">AVERAGE(N57,N61,N65)</f>
        <v>38.2200333333333</v>
      </c>
      <c r="O408" s="92" t="n">
        <f aca="false">AVERAGE(O57,O61,O65)</f>
        <v>42.7086</v>
      </c>
      <c r="P408" s="92" t="n">
        <f aca="false">AVERAGE(P57,P61,P65)</f>
        <v>41.4114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816</v>
      </c>
      <c r="N409" s="94" t="n">
        <f aca="false">AVERAGE(N58,N62,N66)</f>
        <v>35.6867333333333</v>
      </c>
      <c r="O409" s="94" t="n">
        <f aca="false">AVERAGE(O58,O62,O66)</f>
        <v>41.9369333333333</v>
      </c>
      <c r="P409" s="94" t="n">
        <f aca="false">AVERAGE(P58,P62,P66)</f>
        <v>40.214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0632</v>
      </c>
      <c r="N410" s="91" t="n">
        <f aca="false">AVERAGE(N79,N83,N87)</f>
        <v>43.2707666666667</v>
      </c>
      <c r="O410" s="91" t="n">
        <f aca="false">AVERAGE(O79,O83,O87)</f>
        <v>47.2275333333333</v>
      </c>
      <c r="P410" s="91" t="n">
        <f aca="false">AVERAGE(P79,P83,P87)</f>
        <v>46.3199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0696</v>
      </c>
      <c r="N411" s="92" t="n">
        <f aca="false">AVERAGE(N80,N84,N88)</f>
        <v>40.9712</v>
      </c>
      <c r="O411" s="92" t="n">
        <f aca="false">AVERAGE(O80,O84,O88)</f>
        <v>46.0632</v>
      </c>
      <c r="P411" s="92" t="n">
        <f aca="false">AVERAGE(P80,P84,P88)</f>
        <v>44.613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8384</v>
      </c>
      <c r="N412" s="92" t="n">
        <f aca="false">AVERAGE(N81,N85,N89)</f>
        <v>38.5291333333333</v>
      </c>
      <c r="O412" s="92" t="n">
        <f aca="false">AVERAGE(O81,O85,O89)</f>
        <v>44.7629</v>
      </c>
      <c r="P412" s="92" t="n">
        <f aca="false">AVERAGE(P81,P85,P89)</f>
        <v>42.771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496</v>
      </c>
      <c r="N413" s="94" t="n">
        <f aca="false">AVERAGE(N82,N86,N90)</f>
        <v>35.9699333333333</v>
      </c>
      <c r="O413" s="94" t="n">
        <f aca="false">AVERAGE(O82,O86,O90)</f>
        <v>43.7618333333333</v>
      </c>
      <c r="P413" s="94" t="n">
        <f aca="false">AVERAGE(P82,P86,P90)</f>
        <v>41.3429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2928</v>
      </c>
      <c r="N414" s="91" t="n">
        <f aca="false">AVERAGE(N79,N83,N87,N91,N95,N99)</f>
        <v>43.1389833333333</v>
      </c>
      <c r="O414" s="91" t="n">
        <f aca="false">AVERAGE(O79,O83,O87,O91,O95,O99)</f>
        <v>47.0672</v>
      </c>
      <c r="P414" s="91" t="n">
        <f aca="false">AVERAGE(P79,P83,P87,P91,P95,P99)</f>
        <v>46.3100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9808</v>
      </c>
      <c r="N415" s="92" t="n">
        <f aca="false">AVERAGE(N80,N84,N88,N92,N96,N100)</f>
        <v>40.8614833333333</v>
      </c>
      <c r="O415" s="92" t="n">
        <f aca="false">AVERAGE(O80,O84,O88,O92,O96,O100)</f>
        <v>45.9429</v>
      </c>
      <c r="P415" s="92" t="n">
        <f aca="false">AVERAGE(P80,P84,P88,P92,P96,P100)</f>
        <v>44.6116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7392</v>
      </c>
      <c r="N416" s="92" t="n">
        <f aca="false">AVERAGE(N81,N85,N89,N93,N97,N101)</f>
        <v>38.4260166666667</v>
      </c>
      <c r="O416" s="92" t="n">
        <f aca="false">AVERAGE(O81,O85,O89,O93,O97,O101)</f>
        <v>44.6878333333333</v>
      </c>
      <c r="P416" s="92" t="n">
        <f aca="false">AVERAGE(P81,P85,P89,P93,P97,P101)</f>
        <v>42.7779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4328</v>
      </c>
      <c r="N417" s="94" t="n">
        <f aca="false">AVERAGE(N82,N86,N90,N94,N98,N102)</f>
        <v>35.8745333333333</v>
      </c>
      <c r="O417" s="94" t="n">
        <f aca="false">AVERAGE(O82,O86,O90,O94,O98,O102)</f>
        <v>43.7172666666667</v>
      </c>
      <c r="P417" s="94" t="n">
        <f aca="false">AVERAGE(P82,P86,P90,P94,P98,P102)</f>
        <v>41.3370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0632</v>
      </c>
      <c r="N418" s="91" t="n">
        <f aca="false">AVERAGE(N55,N59,N79,N83,N87)</f>
        <v>43.22382</v>
      </c>
      <c r="O418" s="91" t="n">
        <f aca="false">AVERAGE(O55,O59,O79,O83,O87)</f>
        <v>46.27594</v>
      </c>
      <c r="P418" s="91" t="n">
        <f aca="false">AVERAGE(P55,P59,P79,P83,P87)</f>
        <v>45.6080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0696</v>
      </c>
      <c r="N419" s="92" t="n">
        <f aca="false">AVERAGE(N56,N60,N80,N84,N88)</f>
        <v>40.94668</v>
      </c>
      <c r="O419" s="92" t="n">
        <f aca="false">AVERAGE(O56,O60,O80,O84,O88)</f>
        <v>45.2271</v>
      </c>
      <c r="P419" s="92" t="n">
        <f aca="false">AVERAGE(P56,P60,P80,P84,P88)</f>
        <v>44.0116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8384</v>
      </c>
      <c r="N420" s="92" t="n">
        <f aca="false">AVERAGE(N57,N61,N81,N85,N89)</f>
        <v>38.49816</v>
      </c>
      <c r="O420" s="92" t="n">
        <f aca="false">AVERAGE(O57,O61,O81,O85,O89)</f>
        <v>44.04028</v>
      </c>
      <c r="P420" s="92" t="n">
        <f aca="false">AVERAGE(P57,P61,P81,P85,P89)</f>
        <v>42.2709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496</v>
      </c>
      <c r="N421" s="94" t="n">
        <f aca="false">AVERAGE(N58,N62,N82,N86,N90)</f>
        <v>35.9372</v>
      </c>
      <c r="O421" s="94" t="n">
        <f aca="false">AVERAGE(O58,O62,O82,O86,O90)</f>
        <v>43.11102</v>
      </c>
      <c r="P421" s="94" t="n">
        <f aca="false">AVERAGE(P58,P62,P82,P86,P90)</f>
        <v>40.9168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2928</v>
      </c>
      <c r="N422" s="91" t="n">
        <f aca="false">AVERAGE(N55,N59,N63,N79,N83,N87,N91,N95,N99)</f>
        <v>43.0523888888889</v>
      </c>
      <c r="O422" s="91" t="n">
        <f aca="false">AVERAGE(O55,O59,O63,O79,O83,O87,O91,O95,O99)</f>
        <v>46.2291666666667</v>
      </c>
      <c r="P422" s="91" t="n">
        <f aca="false">AVERAGE(P55,P59,P63,P79,P83,P87,P91,P95,P99)</f>
        <v>45.6487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9808</v>
      </c>
      <c r="N423" s="92" t="n">
        <f aca="false">AVERAGE(N56,N60,N64,N80,N84,N88,N92,N96,N100)</f>
        <v>40.7905111111111</v>
      </c>
      <c r="O423" s="92" t="n">
        <f aca="false">AVERAGE(O56,O60,O64,O80,O84,O88,O92,O96,O100)</f>
        <v>45.1858333333333</v>
      </c>
      <c r="P423" s="92" t="n">
        <f aca="false">AVERAGE(P56,P60,P64,P80,P84,P88,P92,P96,P100)</f>
        <v>44.049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7392</v>
      </c>
      <c r="N424" s="92" t="n">
        <f aca="false">AVERAGE(N57,N61,N65,N81,N85,N89,N93,N97,N101)</f>
        <v>38.3573555555556</v>
      </c>
      <c r="O424" s="92" t="n">
        <f aca="false">AVERAGE(O57,O61,O65,O81,O85,O89,O93,O97,O101)</f>
        <v>44.0280888888889</v>
      </c>
      <c r="P424" s="92" t="n">
        <f aca="false">AVERAGE(P57,P61,P65,P81,P85,P89,P93,P97,P101)</f>
        <v>42.3224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4328</v>
      </c>
      <c r="N425" s="94" t="n">
        <f aca="false">AVERAGE(N58,N62,N66,N82,N86,N90,N94,N98,N102)</f>
        <v>35.8119333333333</v>
      </c>
      <c r="O425" s="94" t="n">
        <f aca="false">AVERAGE(O58,O62,O66,O82,O86,O90,O94,O98,O102)</f>
        <v>43.1238222222222</v>
      </c>
      <c r="P425" s="94" t="n">
        <f aca="false">AVERAGE(P58,P62,P66,P82,P86,P90,P94,P98,P102)</f>
        <v>40.9628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3864</v>
      </c>
      <c r="N426" s="91" t="n">
        <f aca="false">AVERAGE(N107,N111)</f>
        <v>40.83185</v>
      </c>
      <c r="O426" s="91" t="n">
        <f aca="false">AVERAGE(O107,O111)</f>
        <v>43.54605</v>
      </c>
      <c r="P426" s="91" t="n">
        <f aca="false">AVERAGE(P107,P111)</f>
        <v>43.63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316</v>
      </c>
      <c r="N427" s="92" t="n">
        <f aca="false">AVERAGE(N108,N112)</f>
        <v>38.4889</v>
      </c>
      <c r="O427" s="92" t="n">
        <f aca="false">AVERAGE(O108,O112)</f>
        <v>41.947</v>
      </c>
      <c r="P427" s="92" t="n">
        <f aca="false">AVERAGE(P108,P112)</f>
        <v>42.001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0848</v>
      </c>
      <c r="N428" s="92" t="n">
        <f aca="false">AVERAGE(N109,N113)</f>
        <v>36.0033</v>
      </c>
      <c r="O428" s="92" t="n">
        <f aca="false">AVERAGE(O109,O113)</f>
        <v>40.39075</v>
      </c>
      <c r="P428" s="92" t="n">
        <f aca="false">AVERAGE(P109,P113)</f>
        <v>40.369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384</v>
      </c>
      <c r="N429" s="94" t="n">
        <f aca="false">AVERAGE(N110,N114)</f>
        <v>33.5079</v>
      </c>
      <c r="O429" s="94" t="n">
        <f aca="false">AVERAGE(O110,O114)</f>
        <v>39.2478</v>
      </c>
      <c r="P429" s="94" t="n">
        <f aca="false">AVERAGE(P110,P114)</f>
        <v>39.176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872</v>
      </c>
      <c r="N430" s="91" t="n">
        <f aca="false">AVERAGE(N107,N111,N115)</f>
        <v>40.5214666666667</v>
      </c>
      <c r="O430" s="91" t="n">
        <f aca="false">AVERAGE(O107,O111,O115)</f>
        <v>43.3134333333333</v>
      </c>
      <c r="P430" s="91" t="n">
        <f aca="false">AVERAGE(P107,P111,P115)</f>
        <v>43.338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1328</v>
      </c>
      <c r="N431" s="92" t="n">
        <f aca="false">AVERAGE(N108,N112,N116)</f>
        <v>38.1734333333333</v>
      </c>
      <c r="O431" s="92" t="n">
        <f aca="false">AVERAGE(O108,O112,O116)</f>
        <v>41.7664666666667</v>
      </c>
      <c r="P431" s="92" t="n">
        <f aca="false">AVERAGE(P108,P112,P116)</f>
        <v>41.7076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932</v>
      </c>
      <c r="N432" s="92" t="n">
        <f aca="false">AVERAGE(N109,N113,N117)</f>
        <v>35.7016333333333</v>
      </c>
      <c r="O432" s="92" t="n">
        <f aca="false">AVERAGE(O109,O113,O117)</f>
        <v>40.2877333333333</v>
      </c>
      <c r="P432" s="92" t="n">
        <f aca="false">AVERAGE(P109,P113,P117)</f>
        <v>40.144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9992</v>
      </c>
      <c r="N433" s="94" t="n">
        <f aca="false">AVERAGE(N110,N114,N118)</f>
        <v>33.1941333333333</v>
      </c>
      <c r="O433" s="94" t="n">
        <f aca="false">AVERAGE(O110,O114,O118)</f>
        <v>39.1905</v>
      </c>
      <c r="P433" s="94" t="n">
        <f aca="false">AVERAGE(P110,P114,P118)</f>
        <v>38.9996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3008</v>
      </c>
      <c r="N434" s="91" t="n">
        <f aca="false">AVERAGE(N131,N135,N139)</f>
        <v>40.4266333333333</v>
      </c>
      <c r="O434" s="91" t="n">
        <f aca="false">AVERAGE(O131,O135,O139)</f>
        <v>45.7970666666667</v>
      </c>
      <c r="P434" s="91" t="n">
        <f aca="false">AVERAGE(P131,P135,P139)</f>
        <v>45.898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9728</v>
      </c>
      <c r="N435" s="92" t="n">
        <f aca="false">AVERAGE(N132,N136,N140)</f>
        <v>38.2235</v>
      </c>
      <c r="O435" s="92" t="n">
        <f aca="false">AVERAGE(O132,O136,O140)</f>
        <v>44.0285</v>
      </c>
      <c r="P435" s="92" t="n">
        <f aca="false">AVERAGE(P132,P136,P140)</f>
        <v>44.0478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6904</v>
      </c>
      <c r="N436" s="92" t="n">
        <f aca="false">AVERAGE(N133,N137,N141)</f>
        <v>35.7011</v>
      </c>
      <c r="O436" s="92" t="n">
        <f aca="false">AVERAGE(O133,O137,O141)</f>
        <v>42.1952666666667</v>
      </c>
      <c r="P436" s="92" t="n">
        <f aca="false">AVERAGE(P133,P137,P141)</f>
        <v>42.091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112</v>
      </c>
      <c r="N437" s="94" t="n">
        <f aca="false">AVERAGE(N134,N138,N142)</f>
        <v>33.3677333333333</v>
      </c>
      <c r="O437" s="94" t="n">
        <f aca="false">AVERAGE(O134,O138,O142)</f>
        <v>40.7690333333333</v>
      </c>
      <c r="P437" s="94" t="n">
        <f aca="false">AVERAGE(P134,P138,P142)</f>
        <v>40.653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6296</v>
      </c>
      <c r="N438" s="91" t="n">
        <f aca="false">AVERAGE(N131,N135,N139,N143,N147,N151)</f>
        <v>40.3841166666667</v>
      </c>
      <c r="O438" s="91" t="n">
        <f aca="false">AVERAGE(O131,O135,O139,O143,O147,O151)</f>
        <v>45.7063666666667</v>
      </c>
      <c r="P438" s="91" t="n">
        <f aca="false">AVERAGE(P131,P135,P139,P143,P147,P151)</f>
        <v>45.7581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</v>
      </c>
      <c r="N439" s="92" t="n">
        <f aca="false">AVERAGE(N132,N136,N140,N144,N148,N152)</f>
        <v>38.1405333333333</v>
      </c>
      <c r="O439" s="92" t="n">
        <f aca="false">AVERAGE(O132,O136,O140,O144,O148,O152)</f>
        <v>43.9451666666667</v>
      </c>
      <c r="P439" s="92" t="n">
        <f aca="false">AVERAGE(P132,P136,P140,P144,P148,P152)</f>
        <v>43.8648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6144</v>
      </c>
      <c r="N440" s="92" t="n">
        <f aca="false">AVERAGE(N133,N137,N141,N145,N149,N153)</f>
        <v>35.6709</v>
      </c>
      <c r="O440" s="92" t="n">
        <f aca="false">AVERAGE(O133,O137,O141,O145,O149,O153)</f>
        <v>42.1160166666667</v>
      </c>
      <c r="P440" s="92" t="n">
        <f aca="false">AVERAGE(P133,P137,P141,P145,P149,P153)</f>
        <v>41.912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7912</v>
      </c>
      <c r="N441" s="94" t="n">
        <f aca="false">AVERAGE(N134,N138,N142,N146,N150,N154)</f>
        <v>33.2431833333333</v>
      </c>
      <c r="O441" s="94" t="n">
        <f aca="false">AVERAGE(O134,O138,O142,O146,O150,O154)</f>
        <v>40.71045</v>
      </c>
      <c r="P441" s="94" t="n">
        <f aca="false">AVERAGE(P134,P138,P142,P146,P150,P154)</f>
        <v>40.478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3008</v>
      </c>
      <c r="N442" s="91" t="n">
        <f aca="false">AVERAGE(N107,N111,N131,N135,N139)</f>
        <v>40.58872</v>
      </c>
      <c r="O442" s="91" t="n">
        <f aca="false">AVERAGE(O107,O111,O131,O135,O139)</f>
        <v>44.89666</v>
      </c>
      <c r="P442" s="91" t="n">
        <f aca="false">AVERAGE(P107,P111,P131,P135,P139)</f>
        <v>44.9949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9728</v>
      </c>
      <c r="N443" s="92" t="n">
        <f aca="false">AVERAGE(N108,N112,N132,N136,N140)</f>
        <v>38.32966</v>
      </c>
      <c r="O443" s="92" t="n">
        <f aca="false">AVERAGE(O108,O112,O132,O136,O140)</f>
        <v>43.1959</v>
      </c>
      <c r="P443" s="92" t="n">
        <f aca="false">AVERAGE(P108,P112,P132,P136,P140)</f>
        <v>43.2292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6904</v>
      </c>
      <c r="N444" s="92" t="n">
        <f aca="false">AVERAGE(N109,N113,N133,N137,N141)</f>
        <v>35.82198</v>
      </c>
      <c r="O444" s="92" t="n">
        <f aca="false">AVERAGE(O109,O113,O133,O137,O141)</f>
        <v>41.47346</v>
      </c>
      <c r="P444" s="92" t="n">
        <f aca="false">AVERAGE(P109,P113,P133,P137,P141)</f>
        <v>41.4027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112</v>
      </c>
      <c r="N445" s="94" t="n">
        <f aca="false">AVERAGE(N110,N114,N134,N138,N142)</f>
        <v>33.4238</v>
      </c>
      <c r="O445" s="94" t="n">
        <f aca="false">AVERAGE(O110,O114,O134,O138,O142)</f>
        <v>40.16054</v>
      </c>
      <c r="P445" s="94" t="n">
        <f aca="false">AVERAGE(P110,P114,P134,P138,P142)</f>
        <v>40.0629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6296</v>
      </c>
      <c r="N446" s="91" t="n">
        <f aca="false">AVERAGE(N107,N111,N115,N131,N135,N139,N143,N147,N151)</f>
        <v>40.4299</v>
      </c>
      <c r="O446" s="91" t="n">
        <f aca="false">AVERAGE(O107,O111,O115,O131,O135,O139,O143,O147,O151)</f>
        <v>44.9087222222222</v>
      </c>
      <c r="P446" s="91" t="n">
        <f aca="false">AVERAGE(P107,P111,P115,P131,P135,P139,P143,P147,P151)</f>
        <v>44.9516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</v>
      </c>
      <c r="N447" s="92" t="n">
        <f aca="false">AVERAGE(N108,N112,N116,N132,N136,N140,N144,N148,N152)</f>
        <v>38.1515</v>
      </c>
      <c r="O447" s="92" t="n">
        <f aca="false">AVERAGE(O108,O112,O116,O132,O136,O140,O144,O148,O152)</f>
        <v>43.2189333333333</v>
      </c>
      <c r="P447" s="92" t="n">
        <f aca="false">AVERAGE(P108,P112,P116,P132,P136,P140,P144,P148,P152)</f>
        <v>43.1457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6144</v>
      </c>
      <c r="N448" s="92" t="n">
        <f aca="false">AVERAGE(N109,N113,N117,N133,N137,N141,N145,N149,N153)</f>
        <v>35.6811444444444</v>
      </c>
      <c r="O448" s="92" t="n">
        <f aca="false">AVERAGE(O109,O113,O117,O133,O137,O141,O145,O149,O153)</f>
        <v>41.5065888888889</v>
      </c>
      <c r="P448" s="92" t="n">
        <f aca="false">AVERAGE(P109,P113,P117,P133,P137,P141,P145,P149,P153)</f>
        <v>41.3228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7912</v>
      </c>
      <c r="N449" s="94" t="n">
        <f aca="false">AVERAGE(N110,N114,N118,N134,N138,N142,N146,N150,N154)</f>
        <v>33.2268333333333</v>
      </c>
      <c r="O449" s="94" t="n">
        <f aca="false">AVERAGE(O110,O114,O118,O134,O138,O142,O146,O150,O154)</f>
        <v>40.2038</v>
      </c>
      <c r="P449" s="94" t="n">
        <f aca="false">AVERAGE(P110,P114,P118,P134,P138,P142,P146,P150,P154)</f>
        <v>39.9852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3696</v>
      </c>
      <c r="N450" s="91" t="n">
        <f aca="false">AVERAGE(N159,N163)</f>
        <v>39.93425</v>
      </c>
      <c r="O450" s="91" t="n">
        <f aca="false">AVERAGE(O159,O163)</f>
        <v>45.34825</v>
      </c>
      <c r="P450" s="91" t="n">
        <f aca="false">AVERAGE(P159,P163)</f>
        <v>46.18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3976</v>
      </c>
      <c r="N451" s="92" t="n">
        <f aca="false">AVERAGE(N160,N164)</f>
        <v>37.59605</v>
      </c>
      <c r="O451" s="92" t="n">
        <f aca="false">AVERAGE(O160,O164)</f>
        <v>43.56095</v>
      </c>
      <c r="P451" s="92" t="n">
        <f aca="false">AVERAGE(P160,P164)</f>
        <v>44.383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6912</v>
      </c>
      <c r="N452" s="92" t="n">
        <f aca="false">AVERAGE(N161,N165)</f>
        <v>35.46925</v>
      </c>
      <c r="O452" s="92" t="n">
        <f aca="false">AVERAGE(O161,O165)</f>
        <v>41.74875</v>
      </c>
      <c r="P452" s="92" t="n">
        <f aca="false">AVERAGE(P161,P165)</f>
        <v>42.5609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168</v>
      </c>
      <c r="N453" s="94" t="n">
        <f aca="false">AVERAGE(N162,N166)</f>
        <v>33.3762</v>
      </c>
      <c r="O453" s="94" t="n">
        <f aca="false">AVERAGE(O162,O166)</f>
        <v>40.5148</v>
      </c>
      <c r="P453" s="94" t="n">
        <f aca="false">AVERAGE(P162,P166)</f>
        <v>41.363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324</v>
      </c>
      <c r="N454" s="91" t="n">
        <f aca="false">AVERAGE(N159,N163,N167)</f>
        <v>39.8393</v>
      </c>
      <c r="O454" s="91" t="n">
        <f aca="false">AVERAGE(O159,O163,O167)</f>
        <v>45.315</v>
      </c>
      <c r="P454" s="91" t="n">
        <f aca="false">AVERAGE(P159,P163,P167)</f>
        <v>46.1576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5904</v>
      </c>
      <c r="N455" s="92" t="n">
        <f aca="false">AVERAGE(N160,N164,N168)</f>
        <v>37.5267</v>
      </c>
      <c r="O455" s="92" t="n">
        <f aca="false">AVERAGE(O160,O164,O168)</f>
        <v>43.5403333333333</v>
      </c>
      <c r="P455" s="92" t="n">
        <f aca="false">AVERAGE(P160,P164,P168)</f>
        <v>44.3651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848</v>
      </c>
      <c r="N456" s="92" t="n">
        <f aca="false">AVERAGE(N161,N165,N169)</f>
        <v>35.4164</v>
      </c>
      <c r="O456" s="92" t="n">
        <f aca="false">AVERAGE(O161,O165,O169)</f>
        <v>41.7346666666667</v>
      </c>
      <c r="P456" s="92" t="n">
        <f aca="false">AVERAGE(P161,P165,P169)</f>
        <v>42.549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016</v>
      </c>
      <c r="N457" s="94" t="n">
        <f aca="false">AVERAGE(N162,N166,N170)</f>
        <v>33.3311</v>
      </c>
      <c r="O457" s="94" t="n">
        <f aca="false">AVERAGE(O162,O166,O170)</f>
        <v>40.5025333333333</v>
      </c>
      <c r="P457" s="94" t="n">
        <f aca="false">AVERAGE(P162,P166,P170)</f>
        <v>41.3536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2.3784</v>
      </c>
      <c r="N458" s="91" t="n">
        <f aca="false">AVERAGE(N183,N187,N191)</f>
        <v>39.87</v>
      </c>
      <c r="O458" s="91" t="n">
        <f aca="false">AVERAGE(O183,O187,O191)</f>
        <v>46.5406333333333</v>
      </c>
      <c r="P458" s="91" t="n">
        <f aca="false">AVERAGE(P183,P187,P191)</f>
        <v>46.964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028</v>
      </c>
      <c r="N459" s="92" t="n">
        <f aca="false">AVERAGE(N184,N188,N192)</f>
        <v>37.6265333333333</v>
      </c>
      <c r="O459" s="92" t="n">
        <f aca="false">AVERAGE(O184,O188,O192)</f>
        <v>44.7437</v>
      </c>
      <c r="P459" s="92" t="n">
        <f aca="false">AVERAGE(P184,P188,P192)</f>
        <v>45.297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844</v>
      </c>
      <c r="N460" s="92" t="n">
        <f aca="false">AVERAGE(N185,N189,N193)</f>
        <v>35.5200333333333</v>
      </c>
      <c r="O460" s="92" t="n">
        <f aca="false">AVERAGE(O185,O189,O193)</f>
        <v>42.8055</v>
      </c>
      <c r="P460" s="92" t="n">
        <f aca="false">AVERAGE(P185,P189,P193)</f>
        <v>43.430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116</v>
      </c>
      <c r="N461" s="94" t="n">
        <f aca="false">AVERAGE(N186,N190,N194)</f>
        <v>33.4345</v>
      </c>
      <c r="O461" s="94" t="n">
        <f aca="false">AVERAGE(O186,O190,O194)</f>
        <v>41.4414</v>
      </c>
      <c r="P461" s="94" t="n">
        <f aca="false">AVERAGE(P186,P190,P194)</f>
        <v>42.1782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056</v>
      </c>
      <c r="N462" s="91" t="n">
        <f aca="false">AVERAGE(N183,N187,N191,N195,N199,N203)</f>
        <v>39.8658833333333</v>
      </c>
      <c r="O462" s="91" t="n">
        <f aca="false">AVERAGE(O183,O187,O191,O195,O199,O203)</f>
        <v>46.5014666666667</v>
      </c>
      <c r="P462" s="91" t="n">
        <f aca="false">AVERAGE(P183,P187,P191,P195,P199,P203)</f>
        <v>47.008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7376</v>
      </c>
      <c r="N463" s="92" t="n">
        <f aca="false">AVERAGE(N184,N188,N192,N196,N200,N204)</f>
        <v>37.6112666666667</v>
      </c>
      <c r="O463" s="92" t="n">
        <f aca="false">AVERAGE(O184,O188,O192,O196,O200,O204)</f>
        <v>44.7183833333333</v>
      </c>
      <c r="P463" s="92" t="n">
        <f aca="false">AVERAGE(P184,P188,P192,P196,P200,P204)</f>
        <v>45.3219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6656</v>
      </c>
      <c r="N464" s="92" t="n">
        <f aca="false">AVERAGE(N185,N189,N193,N197,N201,N205)</f>
        <v>35.50745</v>
      </c>
      <c r="O464" s="92" t="n">
        <f aca="false">AVERAGE(O185,O189,O193,O197,O201,O205)</f>
        <v>42.78175</v>
      </c>
      <c r="P464" s="92" t="n">
        <f aca="false">AVERAGE(P185,P189,P193,P197,P201,P205)</f>
        <v>43.4266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9592</v>
      </c>
      <c r="N465" s="94" t="n">
        <f aca="false">AVERAGE(N186,N190,N194,N198,N202,N206)</f>
        <v>33.4198</v>
      </c>
      <c r="O465" s="94" t="n">
        <f aca="false">AVERAGE(O186,O190,O194,O198,O202,O206)</f>
        <v>41.4321833333333</v>
      </c>
      <c r="P465" s="94" t="n">
        <f aca="false">AVERAGE(P186,P190,P194,P198,P202,P206)</f>
        <v>42.1665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2.3784</v>
      </c>
      <c r="N466" s="91" t="n">
        <f aca="false">AVERAGE(N159,N163,N183,N187,N191)</f>
        <v>39.8957</v>
      </c>
      <c r="O466" s="91" t="n">
        <f aca="false">AVERAGE(O159,O163,O183,O187,O191)</f>
        <v>46.06368</v>
      </c>
      <c r="P466" s="91" t="n">
        <f aca="false">AVERAGE(P159,P163,P183,P187,P191)</f>
        <v>46.6540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028</v>
      </c>
      <c r="N467" s="92" t="n">
        <f aca="false">AVERAGE(N160,N164,N184,N188,N192)</f>
        <v>37.61434</v>
      </c>
      <c r="O467" s="92" t="n">
        <f aca="false">AVERAGE(O160,O164,O184,O188,O192)</f>
        <v>44.2706</v>
      </c>
      <c r="P467" s="92" t="n">
        <f aca="false">AVERAGE(P160,P164,P184,P188,P192)</f>
        <v>44.9318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844</v>
      </c>
      <c r="N468" s="92" t="n">
        <f aca="false">AVERAGE(N161,N165,N185,N189,N193)</f>
        <v>35.49972</v>
      </c>
      <c r="O468" s="92" t="n">
        <f aca="false">AVERAGE(O161,O165,O185,O189,O193)</f>
        <v>42.3828</v>
      </c>
      <c r="P468" s="92" t="n">
        <f aca="false">AVERAGE(P161,P165,P185,P189,P193)</f>
        <v>43.0824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116</v>
      </c>
      <c r="N469" s="94" t="n">
        <f aca="false">AVERAGE(N162,N166,N186,N190,N194)</f>
        <v>33.41118</v>
      </c>
      <c r="O469" s="94" t="n">
        <f aca="false">AVERAGE(O162,O166,O186,O190,O194)</f>
        <v>41.07076</v>
      </c>
      <c r="P469" s="94" t="n">
        <f aca="false">AVERAGE(P162,P166,P186,P190,P194)</f>
        <v>41.8523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056</v>
      </c>
      <c r="N470" s="91" t="n">
        <f aca="false">AVERAGE(N159,N163,N167,N183,N187,N191,N195,N199,N203)</f>
        <v>39.8570222222222</v>
      </c>
      <c r="O470" s="91" t="n">
        <f aca="false">AVERAGE(O159,O163,O167,O183,O187,O191,O195,O199,O203)</f>
        <v>46.1059777777778</v>
      </c>
      <c r="P470" s="91" t="n">
        <f aca="false">AVERAGE(P159,P163,P167,P183,P187,P191,P195,P199,P203)</f>
        <v>46.7250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7376</v>
      </c>
      <c r="N471" s="92" t="n">
        <f aca="false">AVERAGE(N160,N164,N168,N184,N188,N192,N196,N200,N204)</f>
        <v>37.5830777777778</v>
      </c>
      <c r="O471" s="92" t="n">
        <f aca="false">AVERAGE(O160,O164,O168,O184,O188,O192,O196,O200,O204)</f>
        <v>44.3257</v>
      </c>
      <c r="P471" s="92" t="n">
        <f aca="false">AVERAGE(P160,P164,P168,P184,P188,P192,P196,P200,P204)</f>
        <v>45.00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6656</v>
      </c>
      <c r="N472" s="92" t="n">
        <f aca="false">AVERAGE(N161,N165,N169,N185,N189,N193,N197,N201,N205)</f>
        <v>35.4771</v>
      </c>
      <c r="O472" s="92" t="n">
        <f aca="false">AVERAGE(O161,O165,O169,O185,O189,O193,O197,O201,O205)</f>
        <v>42.4327222222222</v>
      </c>
      <c r="P472" s="92" t="n">
        <f aca="false">AVERAGE(P161,P165,P169,P185,P189,P193,P197,P201,P205)</f>
        <v>43.1342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9592</v>
      </c>
      <c r="N473" s="94" t="n">
        <f aca="false">AVERAGE(N162,N166,N170,N186,N190,N194,N198,N202,N206)</f>
        <v>33.3902333333333</v>
      </c>
      <c r="O473" s="94" t="n">
        <f aca="false">AVERAGE(O162,O166,O170,O186,O190,O194,O198,O202,O206)</f>
        <v>41.1223</v>
      </c>
      <c r="P473" s="94" t="n">
        <f aca="false">AVERAGE(P162,P166,P170,P186,P190,P194,P198,P202,P206)</f>
        <v>41.8955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478</v>
      </c>
      <c r="N474" s="91" t="n">
        <f aca="false">AVERAGE(N211,N215)</f>
        <v>41.9823</v>
      </c>
      <c r="O474" s="91" t="n">
        <f aca="false">AVERAGE(O211,O215)</f>
        <v>48.2993</v>
      </c>
      <c r="P474" s="91" t="n">
        <f aca="false">AVERAGE(P211,P215)</f>
        <v>47.816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674</v>
      </c>
      <c r="N475" s="92" t="n">
        <f aca="false">AVERAGE(N212,N216)</f>
        <v>40.99765</v>
      </c>
      <c r="O475" s="92" t="n">
        <f aca="false">AVERAGE(O212,O216)</f>
        <v>47.2647</v>
      </c>
      <c r="P475" s="92" t="n">
        <f aca="false">AVERAGE(P212,P216)</f>
        <v>46.939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846</v>
      </c>
      <c r="N476" s="92" t="n">
        <f aca="false">AVERAGE(N213,N217)</f>
        <v>39.58355</v>
      </c>
      <c r="O476" s="92" t="n">
        <f aca="false">AVERAGE(O213,O217)</f>
        <v>45.9289</v>
      </c>
      <c r="P476" s="92" t="n">
        <f aca="false">AVERAGE(P213,P217)</f>
        <v>45.697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935</v>
      </c>
      <c r="N477" s="94" t="n">
        <f aca="false">AVERAGE(N214,N218)</f>
        <v>37.84595</v>
      </c>
      <c r="O477" s="94" t="n">
        <f aca="false">AVERAGE(O214,O218)</f>
        <v>44.763</v>
      </c>
      <c r="P477" s="94" t="n">
        <f aca="false">AVERAGE(P214,P218)</f>
        <v>44.685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254</v>
      </c>
      <c r="N478" s="91" t="n">
        <f aca="false">AVERAGE(N211,N215,N219)</f>
        <v>41.8874333333333</v>
      </c>
      <c r="O478" s="91" t="n">
        <f aca="false">AVERAGE(O211,O215,O219)</f>
        <v>47.9623333333333</v>
      </c>
      <c r="P478" s="91" t="n">
        <f aca="false">AVERAGE(P211,P215,P219)</f>
        <v>47.4365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865</v>
      </c>
      <c r="N479" s="92" t="n">
        <f aca="false">AVERAGE(N212,N216,N220)</f>
        <v>40.9203333333333</v>
      </c>
      <c r="O479" s="92" t="n">
        <f aca="false">AVERAGE(O212,O216,O220)</f>
        <v>46.9704333333333</v>
      </c>
      <c r="P479" s="92" t="n">
        <f aca="false">AVERAGE(P212,P216,P220)</f>
        <v>46.50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65</v>
      </c>
      <c r="N480" s="92" t="n">
        <f aca="false">AVERAGE(N213,N217,N221)</f>
        <v>39.5250666666667</v>
      </c>
      <c r="O480" s="92" t="n">
        <f aca="false">AVERAGE(O213,O217,O221)</f>
        <v>45.7550666666667</v>
      </c>
      <c r="P480" s="92" t="n">
        <f aca="false">AVERAGE(P213,P217,P221)</f>
        <v>45.3258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17</v>
      </c>
      <c r="N481" s="94" t="n">
        <f aca="false">AVERAGE(N214,N218,N222)</f>
        <v>37.7909666666667</v>
      </c>
      <c r="O481" s="94" t="n">
        <f aca="false">AVERAGE(O214,O218,O222)</f>
        <v>44.6587</v>
      </c>
      <c r="P481" s="94" t="n">
        <f aca="false">AVERAGE(P214,P218,P222)</f>
        <v>44.334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714</v>
      </c>
      <c r="N482" s="91" t="n">
        <f aca="false">AVERAGE(N235,N239,N243)</f>
        <v>43.1501333333333</v>
      </c>
      <c r="O482" s="91" t="n">
        <f aca="false">AVERAGE(O235,O239,O243)</f>
        <v>48.8407333333333</v>
      </c>
      <c r="P482" s="91" t="n">
        <f aca="false">AVERAGE(P235,P239,P243)</f>
        <v>48.24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233</v>
      </c>
      <c r="N483" s="92" t="n">
        <f aca="false">AVERAGE(N236,N240,N244)</f>
        <v>41.9541</v>
      </c>
      <c r="O483" s="92" t="n">
        <f aca="false">AVERAGE(O236,O240,O244)</f>
        <v>47.7626</v>
      </c>
      <c r="P483" s="92" t="n">
        <f aca="false">AVERAGE(P236,P240,P244)</f>
        <v>47.346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664</v>
      </c>
      <c r="N484" s="92" t="n">
        <f aca="false">AVERAGE(N237,N241,N245)</f>
        <v>40.3514666666667</v>
      </c>
      <c r="O484" s="92" t="n">
        <f aca="false">AVERAGE(O237,O241,O245)</f>
        <v>46.4066333333333</v>
      </c>
      <c r="P484" s="92" t="n">
        <f aca="false">AVERAGE(P237,P241,P245)</f>
        <v>46.0602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8</v>
      </c>
      <c r="N485" s="94" t="n">
        <f aca="false">AVERAGE(N238,N242,N246)</f>
        <v>38.4250333333333</v>
      </c>
      <c r="O485" s="94" t="n">
        <f aca="false">AVERAGE(O238,O242,O246)</f>
        <v>45.1014</v>
      </c>
      <c r="P485" s="94" t="n">
        <f aca="false">AVERAGE(P238,P242,P246)</f>
        <v>44.9879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241</v>
      </c>
      <c r="N486" s="91" t="n">
        <f aca="false">AVERAGE(N235,N239,N243,N247,N251,N255)</f>
        <v>43.2032333333333</v>
      </c>
      <c r="O486" s="91" t="n">
        <f aca="false">AVERAGE(O235,O239,O243,O247,O251,O255)</f>
        <v>48.6948166666667</v>
      </c>
      <c r="P486" s="91" t="n">
        <f aca="false">AVERAGE(P235,P239,P243,P247,P251,P255)</f>
        <v>48.5259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577</v>
      </c>
      <c r="N487" s="92" t="n">
        <f aca="false">AVERAGE(N236,N240,N244,N248,N252,N256)</f>
        <v>42.0222</v>
      </c>
      <c r="O487" s="92" t="n">
        <f aca="false">AVERAGE(O236,O240,O244,O248,O252,O256)</f>
        <v>47.6287166666667</v>
      </c>
      <c r="P487" s="92" t="n">
        <f aca="false">AVERAGE(P236,P240,P244,P248,P252,P256)</f>
        <v>47.5412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266</v>
      </c>
      <c r="N488" s="92" t="n">
        <f aca="false">AVERAGE(N237,N241,N245,N249,N253,N257)</f>
        <v>40.4291666666667</v>
      </c>
      <c r="O488" s="92" t="n">
        <f aca="false">AVERAGE(O237,O241,O245,O249,O253,O257)</f>
        <v>46.3242166666667</v>
      </c>
      <c r="P488" s="92" t="n">
        <f aca="false">AVERAGE(P237,P241,P245,P249,P253,P257)</f>
        <v>46.2676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5</v>
      </c>
      <c r="N489" s="94" t="n">
        <f aca="false">AVERAGE(N238,N242,N246,N250,N254,N258)</f>
        <v>38.5138</v>
      </c>
      <c r="O489" s="94" t="n">
        <f aca="false">AVERAGE(O238,O242,O246,O250,O254,O258)</f>
        <v>45.0736166666667</v>
      </c>
      <c r="P489" s="94" t="n">
        <f aca="false">AVERAGE(P238,P242,P246,P250,P254,P258)</f>
        <v>45.144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714</v>
      </c>
      <c r="N490" s="91" t="n">
        <f aca="false">AVERAGE(N211,N215,N235,N239,N243)</f>
        <v>42.683</v>
      </c>
      <c r="O490" s="91" t="n">
        <f aca="false">AVERAGE(O211,O215,O235,O239,O243)</f>
        <v>48.62416</v>
      </c>
      <c r="P490" s="91" t="n">
        <f aca="false">AVERAGE(P211,P215,P235,P239,P243)</f>
        <v>48.075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233</v>
      </c>
      <c r="N491" s="92" t="n">
        <f aca="false">AVERAGE(N212,N216,N236,N240,N244)</f>
        <v>41.57152</v>
      </c>
      <c r="O491" s="92" t="n">
        <f aca="false">AVERAGE(O212,O216,O236,O240,O244)</f>
        <v>47.56344</v>
      </c>
      <c r="P491" s="92" t="n">
        <f aca="false">AVERAGE(P212,P216,P236,P240,P244)</f>
        <v>47.183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664</v>
      </c>
      <c r="N492" s="92" t="n">
        <f aca="false">AVERAGE(N213,N217,N237,N241,N245)</f>
        <v>40.0443</v>
      </c>
      <c r="O492" s="92" t="n">
        <f aca="false">AVERAGE(O213,O217,O237,O241,O245)</f>
        <v>46.21554</v>
      </c>
      <c r="P492" s="92" t="n">
        <f aca="false">AVERAGE(P213,P217,P237,P241,P245)</f>
        <v>45.9152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8</v>
      </c>
      <c r="N493" s="94" t="n">
        <f aca="false">AVERAGE(N214,N218,N238,N242,N246)</f>
        <v>38.1934</v>
      </c>
      <c r="O493" s="94" t="n">
        <f aca="false">AVERAGE(O214,O218,O238,O242,O246)</f>
        <v>44.96604</v>
      </c>
      <c r="P493" s="94" t="n">
        <f aca="false">AVERAGE(P214,P218,P238,P242,P246)</f>
        <v>44.8669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241</v>
      </c>
      <c r="N494" s="91" t="n">
        <f aca="false">AVERAGE(N211,N215,N219,N235,N239,N243,N247,N251,N255)</f>
        <v>42.7646333333333</v>
      </c>
      <c r="O494" s="91" t="n">
        <f aca="false">AVERAGE(O211,O215,O219,O235,O239,O243,O247,O251,O255)</f>
        <v>48.4506555555556</v>
      </c>
      <c r="P494" s="91" t="n">
        <f aca="false">AVERAGE(P211,P215,P219,P235,P239,P243,P247,P251,P255)</f>
        <v>48.1628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577</v>
      </c>
      <c r="N495" s="92" t="n">
        <f aca="false">AVERAGE(N212,N216,N220,N236,N240,N244,N248,N252,N256)</f>
        <v>41.6549111111111</v>
      </c>
      <c r="O495" s="92" t="n">
        <f aca="false">AVERAGE(O212,O216,O220,O236,O240,O244,O248,O252,O256)</f>
        <v>47.4092888888889</v>
      </c>
      <c r="P495" s="92" t="n">
        <f aca="false">AVERAGE(P212,P216,P220,P236,P240,P244,P248,P252,P256)</f>
        <v>47.1948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266</v>
      </c>
      <c r="N496" s="92" t="n">
        <f aca="false">AVERAGE(N213,N217,N221,N237,N241,N245,N249,N253,N257)</f>
        <v>40.1278</v>
      </c>
      <c r="O496" s="92" t="n">
        <f aca="false">AVERAGE(O213,O217,O221,O237,O241,O245,O249,O253,O257)</f>
        <v>46.1345</v>
      </c>
      <c r="P496" s="92" t="n">
        <f aca="false">AVERAGE(P213,P217,P221,P237,P241,P245,P249,P253,P257)</f>
        <v>45.9537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5</v>
      </c>
      <c r="N497" s="94" t="n">
        <f aca="false">AVERAGE(N214,N218,N222,N238,N242,N246,N250,N254,N258)</f>
        <v>38.2728555555556</v>
      </c>
      <c r="O497" s="94" t="n">
        <f aca="false">AVERAGE(O214,O218,O222,O238,O242,O246,O250,O254,O258)</f>
        <v>44.9353111111111</v>
      </c>
      <c r="P497" s="94" t="n">
        <f aca="false">AVERAGE(P214,P218,P222,P238,P242,P246,P250,P254,P258)</f>
        <v>44.8746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708</v>
      </c>
      <c r="N498" s="91" t="n">
        <f aca="false">AVERAGE(N263,N267)</f>
        <v>39.4177</v>
      </c>
      <c r="O498" s="91" t="n">
        <f aca="false">AVERAGE(O263,O267)</f>
        <v>46.6676</v>
      </c>
      <c r="P498" s="91" t="n">
        <f aca="false">AVERAGE(P263,P267)</f>
        <v>45.382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276</v>
      </c>
      <c r="N499" s="92" t="n">
        <f aca="false">AVERAGE(N264,N268)</f>
        <v>37.524</v>
      </c>
      <c r="O499" s="92" t="n">
        <f aca="false">AVERAGE(O264,O268)</f>
        <v>45.24815</v>
      </c>
      <c r="P499" s="92" t="n">
        <f aca="false">AVERAGE(P264,P268)</f>
        <v>43.858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212</v>
      </c>
      <c r="N500" s="92" t="n">
        <f aca="false">AVERAGE(N265,N269)</f>
        <v>35.57335</v>
      </c>
      <c r="O500" s="92" t="n">
        <f aca="false">AVERAGE(O265,O269)</f>
        <v>43.6123</v>
      </c>
      <c r="P500" s="92" t="n">
        <f aca="false">AVERAGE(P265,P269)</f>
        <v>42.324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7176</v>
      </c>
      <c r="N501" s="94" t="n">
        <f aca="false">AVERAGE(N266,N270)</f>
        <v>33.5263</v>
      </c>
      <c r="O501" s="94" t="n">
        <f aca="false">AVERAGE(O266,O270)</f>
        <v>42.40485</v>
      </c>
      <c r="P501" s="94" t="n">
        <f aca="false">AVERAGE(P266,P270)</f>
        <v>41.257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2.4192</v>
      </c>
      <c r="N502" s="91" t="n">
        <f aca="false">AVERAGE(N263,N267,N271)</f>
        <v>39.2487</v>
      </c>
      <c r="O502" s="91" t="n">
        <f aca="false">AVERAGE(O263,O267,O271)</f>
        <v>46.5892</v>
      </c>
      <c r="P502" s="91" t="n">
        <f aca="false">AVERAGE(P263,P267,P271)</f>
        <v>45.632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532</v>
      </c>
      <c r="N503" s="92" t="n">
        <f aca="false">AVERAGE(N264,N268,N272)</f>
        <v>37.3352333333333</v>
      </c>
      <c r="O503" s="92" t="n">
        <f aca="false">AVERAGE(O264,O268,O272)</f>
        <v>45.1745</v>
      </c>
      <c r="P503" s="92" t="n">
        <f aca="false">AVERAGE(P264,P268,P272)</f>
        <v>44.142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6152</v>
      </c>
      <c r="N504" s="92" t="n">
        <f aca="false">AVERAGE(N265,N269,N273)</f>
        <v>35.3774666666667</v>
      </c>
      <c r="O504" s="92" t="n">
        <f aca="false">AVERAGE(O265,O269,O273)</f>
        <v>43.5768333333333</v>
      </c>
      <c r="P504" s="92" t="n">
        <f aca="false">AVERAGE(P265,P269,P273)</f>
        <v>42.5895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288</v>
      </c>
      <c r="N505" s="94" t="n">
        <f aca="false">AVERAGE(N266,N270,N274)</f>
        <v>33.3385</v>
      </c>
      <c r="O505" s="94" t="n">
        <f aca="false">AVERAGE(O266,O270,O274)</f>
        <v>42.3891666666667</v>
      </c>
      <c r="P505" s="94" t="n">
        <f aca="false">AVERAGE(P266,P270,P274)</f>
        <v>41.482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8552</v>
      </c>
      <c r="N506" s="91" t="n">
        <f aca="false">AVERAGE(N287,N291,N295)</f>
        <v>40.4149666666667</v>
      </c>
      <c r="O506" s="91" t="n">
        <f aca="false">AVERAGE(O287,O291,O295)</f>
        <v>47.1448666666667</v>
      </c>
      <c r="P506" s="91" t="n">
        <f aca="false">AVERAGE(P287,P291,P295)</f>
        <v>46.700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6504</v>
      </c>
      <c r="N507" s="92" t="n">
        <f aca="false">AVERAGE(N288,N292,N296)</f>
        <v>38.2451666666667</v>
      </c>
      <c r="O507" s="92" t="n">
        <f aca="false">AVERAGE(O288,O292,O296)</f>
        <v>45.6497</v>
      </c>
      <c r="P507" s="92" t="n">
        <f aca="false">AVERAGE(P288,P292,P296)</f>
        <v>45.113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2072</v>
      </c>
      <c r="N508" s="92" t="n">
        <f aca="false">AVERAGE(N289,N293,N297)</f>
        <v>36.1223333333333</v>
      </c>
      <c r="O508" s="92" t="n">
        <f aca="false">AVERAGE(O289,O293,O297)</f>
        <v>43.9442333333333</v>
      </c>
      <c r="P508" s="92" t="n">
        <f aca="false">AVERAGE(P289,P293,P297)</f>
        <v>43.4094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1744</v>
      </c>
      <c r="N509" s="94" t="n">
        <f aca="false">AVERAGE(N290,N294,N298)</f>
        <v>33.9477666666667</v>
      </c>
      <c r="O509" s="94" t="n">
        <f aca="false">AVERAGE(O290,O294,O298)</f>
        <v>42.6912333333333</v>
      </c>
      <c r="P509" s="94" t="n">
        <f aca="false">AVERAGE(P290,P294,P298)</f>
        <v>42.2520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3.332</v>
      </c>
      <c r="N510" s="91" t="n">
        <f aca="false">AVERAGE(N287,N291,N295,N299,N303,N307)</f>
        <v>40.37425</v>
      </c>
      <c r="O510" s="91" t="n">
        <f aca="false">AVERAGE(O287,O291,O295,O299,O303,O307)</f>
        <v>47.0191833333333</v>
      </c>
      <c r="P510" s="91" t="n">
        <f aca="false">AVERAGE(P287,P291,P295,P299,P303,P307)</f>
        <v>46.725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168</v>
      </c>
      <c r="N511" s="92" t="n">
        <f aca="false">AVERAGE(N288,N292,N296,N300,N304,N308)</f>
        <v>38.1792333333333</v>
      </c>
      <c r="O511" s="92" t="n">
        <f aca="false">AVERAGE(O288,O292,O296,O300,O304,O308)</f>
        <v>45.53855</v>
      </c>
      <c r="P511" s="92" t="n">
        <f aca="false">AVERAGE(P288,P292,P296,P300,P304,P308)</f>
        <v>45.1291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5584</v>
      </c>
      <c r="N512" s="92" t="n">
        <f aca="false">AVERAGE(N289,N293,N297,N301,N305,N309)</f>
        <v>36.04805</v>
      </c>
      <c r="O512" s="92" t="n">
        <f aca="false">AVERAGE(O289,O293,O297,O301,O305,O309)</f>
        <v>43.83</v>
      </c>
      <c r="P512" s="92" t="n">
        <f aca="false">AVERAGE(P289,P293,P297,P301,P305,P309)</f>
        <v>43.3961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2384</v>
      </c>
      <c r="N513" s="94" t="n">
        <f aca="false">AVERAGE(N290,N294,N298,N302,N306,N310)</f>
        <v>33.8678</v>
      </c>
      <c r="O513" s="94" t="n">
        <f aca="false">AVERAGE(O290,O294,O298,O302,O306,O310)</f>
        <v>42.5809666666667</v>
      </c>
      <c r="P513" s="94" t="n">
        <f aca="false">AVERAGE(P290,P294,P298,P302,P306,P310)</f>
        <v>42.1686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8552</v>
      </c>
      <c r="N514" s="91" t="n">
        <f aca="false">AVERAGE(N263,N267,N287,N291,N295)</f>
        <v>40.01606</v>
      </c>
      <c r="O514" s="91" t="n">
        <f aca="false">AVERAGE(O263,O267,O287,O291,O295)</f>
        <v>46.95396</v>
      </c>
      <c r="P514" s="91" t="n">
        <f aca="false">AVERAGE(P263,P267,P287,P291,P295)</f>
        <v>46.173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6504</v>
      </c>
      <c r="N515" s="92" t="n">
        <f aca="false">AVERAGE(N264,N268,N288,N292,N296)</f>
        <v>37.9567</v>
      </c>
      <c r="O515" s="92" t="n">
        <f aca="false">AVERAGE(O264,O268,O288,O292,O296)</f>
        <v>45.48908</v>
      </c>
      <c r="P515" s="92" t="n">
        <f aca="false">AVERAGE(P264,P268,P288,P292,P296)</f>
        <v>44.6113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2072</v>
      </c>
      <c r="N516" s="92" t="n">
        <f aca="false">AVERAGE(N265,N269,N289,N293,N297)</f>
        <v>35.90274</v>
      </c>
      <c r="O516" s="92" t="n">
        <f aca="false">AVERAGE(O265,O269,O289,O293,O297)</f>
        <v>43.81146</v>
      </c>
      <c r="P516" s="92" t="n">
        <f aca="false">AVERAGE(P265,P269,P289,P293,P297)</f>
        <v>42.975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1744</v>
      </c>
      <c r="N517" s="94" t="n">
        <f aca="false">AVERAGE(N266,N270,N290,N294,N298)</f>
        <v>33.77918</v>
      </c>
      <c r="O517" s="94" t="n">
        <f aca="false">AVERAGE(O266,O270,O290,O294,O298)</f>
        <v>42.57668</v>
      </c>
      <c r="P517" s="94" t="n">
        <f aca="false">AVERAGE(P266,P270,P290,P294,P298)</f>
        <v>41.854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3.332</v>
      </c>
      <c r="N518" s="91" t="n">
        <f aca="false">AVERAGE(N263,N267,N271,N287,N291,N295,N299,N303,N307)</f>
        <v>39.9990666666667</v>
      </c>
      <c r="O518" s="91" t="n">
        <f aca="false">AVERAGE(O263,O267,O271,O287,O291,O295,O299,O303,O307)</f>
        <v>46.8758555555556</v>
      </c>
      <c r="P518" s="91" t="n">
        <f aca="false">AVERAGE(P263,P267,P271,P287,P291,P295,P299,P303,P307)</f>
        <v>46.361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168</v>
      </c>
      <c r="N519" s="92" t="n">
        <f aca="false">AVERAGE(N264,N268,N272,N288,N292,N296,N300,N304,N308)</f>
        <v>37.8979</v>
      </c>
      <c r="O519" s="92" t="n">
        <f aca="false">AVERAGE(O264,O268,O272,O288,O292,O296,O300,O304,O308)</f>
        <v>45.4172</v>
      </c>
      <c r="P519" s="92" t="n">
        <f aca="false">AVERAGE(P264,P268,P272,P288,P292,P296,P300,P304,P308)</f>
        <v>44.8002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5584</v>
      </c>
      <c r="N520" s="92" t="n">
        <f aca="false">AVERAGE(N265,N269,N273,N289,N293,N297,N301,N305,N309)</f>
        <v>35.8245222222222</v>
      </c>
      <c r="O520" s="92" t="n">
        <f aca="false">AVERAGE(O265,O269,O273,O289,O293,O297,O301,O305,O309)</f>
        <v>43.7456111111111</v>
      </c>
      <c r="P520" s="92" t="n">
        <f aca="false">AVERAGE(P265,P269,P273,P289,P293,P297,P301,P305,P309)</f>
        <v>43.127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2384</v>
      </c>
      <c r="N521" s="94" t="n">
        <f aca="false">AVERAGE(N266,N270,N274,N290,N294,N298,N302,N306,N310)</f>
        <v>33.6913666666667</v>
      </c>
      <c r="O521" s="94" t="n">
        <f aca="false">AVERAGE(O266,O270,O274,O290,O294,O298,O302,O306,O310)</f>
        <v>42.5170333333333</v>
      </c>
      <c r="P521" s="94" t="n">
        <f aca="false">AVERAGE(P266,P270,P274,P290,P294,P298,P302,P306,P310)</f>
        <v>41.939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6024</v>
      </c>
      <c r="N522" s="91" t="n">
        <f aca="false">AVERAGE(N315,N319)</f>
        <v>38.34045</v>
      </c>
      <c r="O522" s="91" t="n">
        <f aca="false">AVERAGE(O315,O319)</f>
        <v>46.57815</v>
      </c>
      <c r="P522" s="91" t="n">
        <f aca="false">AVERAGE(P315,P319)</f>
        <v>45.944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5016</v>
      </c>
      <c r="N523" s="92" t="n">
        <f aca="false">AVERAGE(N316,N320)</f>
        <v>35.61015</v>
      </c>
      <c r="O523" s="92" t="n">
        <f aca="false">AVERAGE(O316,O320)</f>
        <v>45.11275</v>
      </c>
      <c r="P523" s="92" t="n">
        <f aca="false">AVERAGE(P316,P320)</f>
        <v>44.567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3072</v>
      </c>
      <c r="N524" s="92" t="n">
        <f aca="false">AVERAGE(N317,N321)</f>
        <v>33.1607</v>
      </c>
      <c r="O524" s="92" t="n">
        <f aca="false">AVERAGE(O317,O321)</f>
        <v>43.7684</v>
      </c>
      <c r="P524" s="92" t="n">
        <f aca="false">AVERAGE(P317,P321)</f>
        <v>43.325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5104</v>
      </c>
      <c r="N525" s="94" t="n">
        <f aca="false">AVERAGE(N318,N322)</f>
        <v>30.91585</v>
      </c>
      <c r="O525" s="94" t="n">
        <f aca="false">AVERAGE(O318,O322)</f>
        <v>43.00785</v>
      </c>
      <c r="P525" s="94" t="n">
        <f aca="false">AVERAGE(P318,P322)</f>
        <v>42.591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2.3616</v>
      </c>
      <c r="N526" s="91" t="n">
        <f aca="false">AVERAGE(N315,N319,N323)</f>
        <v>38.2644666666667</v>
      </c>
      <c r="O526" s="91" t="n">
        <f aca="false">AVERAGE(O315,O319,O323)</f>
        <v>46.5472666666667</v>
      </c>
      <c r="P526" s="91" t="n">
        <f aca="false">AVERAGE(P315,P319,P323)</f>
        <v>45.8823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9944</v>
      </c>
      <c r="N527" s="92" t="n">
        <f aca="false">AVERAGE(N316,N320,N324)</f>
        <v>35.5836333333333</v>
      </c>
      <c r="O527" s="92" t="n">
        <f aca="false">AVERAGE(O316,O320,O324)</f>
        <v>45.0868</v>
      </c>
      <c r="P527" s="92" t="n">
        <f aca="false">AVERAGE(P316,P320,P324)</f>
        <v>44.5162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1552</v>
      </c>
      <c r="N528" s="92" t="n">
        <f aca="false">AVERAGE(N317,N321,N325)</f>
        <v>33.1574666666667</v>
      </c>
      <c r="O528" s="92" t="n">
        <f aca="false">AVERAGE(O317,O321,O325)</f>
        <v>43.7477666666667</v>
      </c>
      <c r="P528" s="92" t="n">
        <f aca="false">AVERAGE(P317,P321,P325)</f>
        <v>43.288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1256</v>
      </c>
      <c r="N529" s="94" t="n">
        <f aca="false">AVERAGE(N318,N322,N326)</f>
        <v>30.9197333333333</v>
      </c>
      <c r="O529" s="94" t="n">
        <f aca="false">AVERAGE(O318,O322,O326)</f>
        <v>42.9932</v>
      </c>
      <c r="P529" s="94" t="n">
        <f aca="false">AVERAGE(P318,P322,P326)</f>
        <v>42.5579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6512</v>
      </c>
      <c r="N530" s="91" t="n">
        <f aca="false">AVERAGE(N339,N343,N347)</f>
        <v>38.6724333333333</v>
      </c>
      <c r="O530" s="91" t="n">
        <f aca="false">AVERAGE(O339,O343,O347)</f>
        <v>46.9242666666667</v>
      </c>
      <c r="P530" s="91" t="n">
        <f aca="false">AVERAGE(P339,P343,P347)</f>
        <v>46.177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68</v>
      </c>
      <c r="N531" s="92" t="n">
        <f aca="false">AVERAGE(N340,N344,N348)</f>
        <v>35.8236333333333</v>
      </c>
      <c r="O531" s="92" t="n">
        <f aca="false">AVERAGE(O340,O344,O348)</f>
        <v>45.4789</v>
      </c>
      <c r="P531" s="92" t="n">
        <f aca="false">AVERAGE(P340,P344,P348)</f>
        <v>44.9067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3544</v>
      </c>
      <c r="N532" s="92" t="n">
        <f aca="false">AVERAGE(N341,N345,N349)</f>
        <v>33.2987333333333</v>
      </c>
      <c r="O532" s="92" t="n">
        <f aca="false">AVERAGE(O341,O345,O349)</f>
        <v>44.1427333333333</v>
      </c>
      <c r="P532" s="92" t="n">
        <f aca="false">AVERAGE(P341,P345,P349)</f>
        <v>43.6921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4</v>
      </c>
      <c r="N533" s="94" t="n">
        <f aca="false">AVERAGE(N342,N346,N350)</f>
        <v>30.9700333333333</v>
      </c>
      <c r="O533" s="94" t="n">
        <f aca="false">AVERAGE(O342,O346,O350)</f>
        <v>43.3702666666667</v>
      </c>
      <c r="P533" s="94" t="n">
        <f aca="false">AVERAGE(P342,P346,P350)</f>
        <v>42.958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5.544</v>
      </c>
      <c r="N534" s="91" t="n">
        <f aca="false">AVERAGE(N339,N343,N347,N351,N355,N359)</f>
        <v>38.67905</v>
      </c>
      <c r="O534" s="91" t="n">
        <f aca="false">AVERAGE(O339,O343,O347,O351,O355,O359)</f>
        <v>46.77335</v>
      </c>
      <c r="P534" s="91" t="n">
        <f aca="false">AVERAGE(P339,P343,P347,P351,P355,P359)</f>
        <v>46.330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8752</v>
      </c>
      <c r="N535" s="92" t="n">
        <f aca="false">AVERAGE(N340,N344,N348,N352,N356,N360)</f>
        <v>35.8448333333333</v>
      </c>
      <c r="O535" s="92" t="n">
        <f aca="false">AVERAGE(O340,O344,O348,O352,O356,O360)</f>
        <v>45.32675</v>
      </c>
      <c r="P535" s="92" t="n">
        <f aca="false">AVERAGE(P340,P344,P348,P352,P356,P360)</f>
        <v>44.9433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3792</v>
      </c>
      <c r="N536" s="92" t="n">
        <f aca="false">AVERAGE(N341,N345,N349,N353,N357,N361)</f>
        <v>33.3248166666667</v>
      </c>
      <c r="O536" s="92" t="n">
        <f aca="false">AVERAGE(O341,O345,O349,O353,O357,O361)</f>
        <v>44.00855</v>
      </c>
      <c r="P536" s="92" t="n">
        <f aca="false">AVERAGE(P341,P345,P349,P353,P357,P361)</f>
        <v>43.6168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284</v>
      </c>
      <c r="N537" s="94" t="n">
        <f aca="false">AVERAGE(N342,N346,N350,N354,N358,N362)</f>
        <v>30.9951333333333</v>
      </c>
      <c r="O537" s="94" t="n">
        <f aca="false">AVERAGE(O342,O346,O350,O354,O358,O362)</f>
        <v>43.2480666666667</v>
      </c>
      <c r="P537" s="94" t="n">
        <f aca="false">AVERAGE(P342,P346,P350,P354,P358,P362)</f>
        <v>42.7988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6512</v>
      </c>
      <c r="N538" s="91" t="n">
        <f aca="false">AVERAGE(N315,N319,N339,N343,N347)</f>
        <v>38.53964</v>
      </c>
      <c r="O538" s="91" t="n">
        <f aca="false">AVERAGE(O315,O319,O339,O343,O347)</f>
        <v>46.78582</v>
      </c>
      <c r="P538" s="91" t="n">
        <f aca="false">AVERAGE(P315,P319,P339,P343,P347)</f>
        <v>46.0845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68</v>
      </c>
      <c r="N539" s="92" t="n">
        <f aca="false">AVERAGE(N316,N320,N340,N344,N348)</f>
        <v>35.73824</v>
      </c>
      <c r="O539" s="92" t="n">
        <f aca="false">AVERAGE(O316,O320,O340,O344,O348)</f>
        <v>45.33244</v>
      </c>
      <c r="P539" s="92" t="n">
        <f aca="false">AVERAGE(P316,P320,P340,P344,P348)</f>
        <v>44.771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3544</v>
      </c>
      <c r="N540" s="92" t="n">
        <f aca="false">AVERAGE(N317,N321,N341,N345,N349)</f>
        <v>33.24352</v>
      </c>
      <c r="O540" s="92" t="n">
        <f aca="false">AVERAGE(O317,O321,O341,O345,O349)</f>
        <v>43.993</v>
      </c>
      <c r="P540" s="92" t="n">
        <f aca="false">AVERAGE(P317,P321,P341,P345,P349)</f>
        <v>43.5456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4</v>
      </c>
      <c r="N541" s="94" t="n">
        <f aca="false">AVERAGE(N318,N322,N342,N346,N350)</f>
        <v>30.94836</v>
      </c>
      <c r="O541" s="94" t="n">
        <f aca="false">AVERAGE(O318,O322,O342,O346,O350)</f>
        <v>43.2253</v>
      </c>
      <c r="P541" s="94" t="n">
        <f aca="false">AVERAGE(P318,P322,P342,P346,P350)</f>
        <v>42.8115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5.544</v>
      </c>
      <c r="N542" s="91" t="n">
        <f aca="false">AVERAGE(N315,N319,N323,N339,N343,N347,N351,N355,N359)</f>
        <v>38.5408555555556</v>
      </c>
      <c r="O542" s="91" t="n">
        <f aca="false">AVERAGE(O315,O319,O323,O339,O343,O347,O351,O355,O359)</f>
        <v>46.6979888888889</v>
      </c>
      <c r="P542" s="91" t="n">
        <f aca="false">AVERAGE(P315,P319,P323,P339,P343,P347,P351,P355,P359)</f>
        <v>46.1813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8752</v>
      </c>
      <c r="N543" s="92" t="n">
        <f aca="false">AVERAGE(N316,N320,N324,N340,N344,N348,N352,N356,N360)</f>
        <v>35.7577666666667</v>
      </c>
      <c r="O543" s="92" t="n">
        <f aca="false">AVERAGE(O316,O320,O324,O340,O344,O348,O352,O356,O360)</f>
        <v>45.2467666666667</v>
      </c>
      <c r="P543" s="92" t="n">
        <f aca="false">AVERAGE(P316,P320,P324,P340,P344,P348,P352,P356,P360)</f>
        <v>44.8009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3792</v>
      </c>
      <c r="N544" s="92" t="n">
        <f aca="false">AVERAGE(N317,N321,N325,N341,N345,N349,N353,N357,N361)</f>
        <v>33.2690333333333</v>
      </c>
      <c r="O544" s="92" t="n">
        <f aca="false">AVERAGE(O317,O321,O325,O341,O345,O349,O353,O357,O361)</f>
        <v>43.9216222222222</v>
      </c>
      <c r="P544" s="92" t="n">
        <f aca="false">AVERAGE(P317,P321,P325,P341,P345,P349,P353,P357,P361)</f>
        <v>43.5075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284</v>
      </c>
      <c r="N545" s="94" t="n">
        <f aca="false">AVERAGE(N318,N322,N326,N342,N346,N350,N354,N358,N362)</f>
        <v>30.97</v>
      </c>
      <c r="O545" s="94" t="n">
        <f aca="false">AVERAGE(O318,O322,O326,O342,O346,O350,O354,O358,O362)</f>
        <v>43.1631111111111</v>
      </c>
      <c r="P545" s="94" t="n">
        <f aca="false">AVERAGE(P318,P322,P326,P342,P346,P350,P354,P358,P362)</f>
        <v>42.7185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5:28:27Z</dcterms:modified>
  <cp:revision>0</cp:revision>
  <dc:subject/>
  <dc:title/>
</cp:coreProperties>
</file>