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386617965667624</v>
      </c>
      <c r="J5" s="18" t="n">
        <f aca="false">'experimental data'!AC51</f>
        <v>1.21076846590049</v>
      </c>
      <c r="K5" s="19" t="n">
        <f aca="false">'experimental data'!AD51</f>
        <v>1.31170895582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371449358000881</v>
      </c>
      <c r="J6" s="25" t="n">
        <f aca="false">'experimental data'!AC103</f>
        <v>1.14755038499732</v>
      </c>
      <c r="K6" s="26" t="n">
        <f aca="false">'experimental data'!AD103</f>
        <v>1.247588432702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411102578435526</v>
      </c>
      <c r="J7" s="25" t="n">
        <f aca="false">'experimental data'!AC155</f>
        <v>1.12434126349821</v>
      </c>
      <c r="K7" s="26" t="n">
        <f aca="false">'experimental data'!AD155</f>
        <v>1.205402654644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389718158275134</v>
      </c>
      <c r="J8" s="25" t="n">
        <f aca="false">'experimental data'!AC207</f>
        <v>1.10507039302477</v>
      </c>
      <c r="K8" s="26" t="n">
        <f aca="false">'experimental data'!AD207</f>
        <v>1.210002136880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396546598913473</v>
      </c>
      <c r="J9" s="25" t="n">
        <f aca="false">'experimental data'!AC259</f>
        <v>1.02971116613575</v>
      </c>
      <c r="K9" s="26" t="n">
        <f aca="false">'experimental data'!AD259</f>
        <v>1.187850648309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388813638210466</v>
      </c>
      <c r="J10" s="25" t="n">
        <f aca="false">'experimental data'!AC311</f>
        <v>1.02439719376506</v>
      </c>
      <c r="K10" s="26" t="n">
        <f aca="false">'experimental data'!AD311</f>
        <v>1.091770178141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414442514434444</v>
      </c>
      <c r="J11" s="32" t="n">
        <f aca="false">'experimental data'!AC363</f>
        <v>1.09387389755532</v>
      </c>
      <c r="K11" s="33" t="n">
        <f aca="false">'experimental data'!AD363</f>
        <v>1.212136679547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389723300701344</v>
      </c>
      <c r="J12" s="18" t="n">
        <f aca="false">AVERAGE(J5:J7)</f>
        <v>1.16088670479867</v>
      </c>
      <c r="K12" s="19" t="n">
        <f aca="false">AVERAGE(K5:K7)</f>
        <v>1.254900014389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397380227458379</v>
      </c>
      <c r="J13" s="32" t="n">
        <f aca="false">AVERAGE(J8:J11)</f>
        <v>1.06326316262022</v>
      </c>
      <c r="K13" s="33" t="n">
        <f aca="false">AVERAGE(K8:K11)</f>
        <v>1.175439910719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39409868741965</v>
      </c>
      <c r="J14" s="43" t="n">
        <f aca="false">AVERAGE(J5:J11)</f>
        <v>1.10510182355384</v>
      </c>
      <c r="K14" s="42" t="n">
        <f aca="false">AVERAGE(K5:K11)</f>
        <v>1.2094942408638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589.3416</v>
      </c>
      <c r="N15" s="73" t="n">
        <v>43.2191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79.7448</v>
      </c>
      <c r="N16" s="79" t="n">
        <v>39.0815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59.0432</v>
      </c>
      <c r="N17" s="79" t="n">
        <v>35.6006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2.824</v>
      </c>
      <c r="N18" s="79" t="n">
        <v>31.8821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732.2096</v>
      </c>
      <c r="N19" s="73" t="n">
        <v>42.071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47.3432</v>
      </c>
      <c r="N20" s="79" t="n">
        <v>37.966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93.7192</v>
      </c>
      <c r="N21" s="79" t="n">
        <v>34.4551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97.5136</v>
      </c>
      <c r="N22" s="79" t="n">
        <v>30.9922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833.016</v>
      </c>
      <c r="N23" s="73" t="n">
        <v>41.315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83.28</v>
      </c>
      <c r="N24" s="79" t="n">
        <v>37.2382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205.528</v>
      </c>
      <c r="N25" s="79" t="n">
        <v>33.719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99.88</v>
      </c>
      <c r="N26" s="79" t="n">
        <v>30.2258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n">
        <v>0</v>
      </c>
      <c r="N27" s="73" t="n">
        <v>44.2632</v>
      </c>
      <c r="O27" s="73" t="n">
        <v>46.1967</v>
      </c>
      <c r="P27" s="73" t="n">
        <v>46.191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n">
        <v>0</v>
      </c>
      <c r="N28" s="79" t="n">
        <v>42.0882</v>
      </c>
      <c r="O28" s="79" t="n">
        <v>44.3335</v>
      </c>
      <c r="P28" s="79" t="n">
        <v>43.979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n">
        <v>0</v>
      </c>
      <c r="N29" s="79" t="n">
        <v>39.5078</v>
      </c>
      <c r="O29" s="79" t="n">
        <v>42.305</v>
      </c>
      <c r="P29" s="79" t="n">
        <v>41.66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n">
        <v>0</v>
      </c>
      <c r="N30" s="88" t="n">
        <v>36.4884</v>
      </c>
      <c r="O30" s="88" t="n">
        <v>40.8669</v>
      </c>
      <c r="P30" s="88" t="n">
        <v>39.994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n">
        <v>0</v>
      </c>
      <c r="N31" s="73" t="n">
        <v>44.7963</v>
      </c>
      <c r="O31" s="73" t="n">
        <v>46.7957</v>
      </c>
      <c r="P31" s="73" t="n">
        <v>46.853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n">
        <v>0</v>
      </c>
      <c r="N32" s="79" t="n">
        <v>42.5252</v>
      </c>
      <c r="O32" s="79" t="n">
        <v>44.8328</v>
      </c>
      <c r="P32" s="79" t="n">
        <v>44.546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n">
        <v>0</v>
      </c>
      <c r="N33" s="79" t="n">
        <v>39.8558</v>
      </c>
      <c r="O33" s="79" t="n">
        <v>42.7258</v>
      </c>
      <c r="P33" s="79" t="n">
        <v>42.155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n">
        <v>0</v>
      </c>
      <c r="N34" s="79" t="n">
        <v>36.7522</v>
      </c>
      <c r="O34" s="88" t="n">
        <v>41.2232</v>
      </c>
      <c r="P34" s="88" t="n">
        <v>40.404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n">
        <v>0</v>
      </c>
      <c r="N35" s="73" t="n">
        <v>44.5813</v>
      </c>
      <c r="O35" s="73" t="n">
        <v>46.0982</v>
      </c>
      <c r="P35" s="73" t="n">
        <v>46.345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n">
        <v>0</v>
      </c>
      <c r="N36" s="79" t="n">
        <v>42.3775</v>
      </c>
      <c r="O36" s="79" t="n">
        <v>44.2425</v>
      </c>
      <c r="P36" s="79" t="n">
        <v>44.143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n">
        <v>0</v>
      </c>
      <c r="N37" s="79" t="n">
        <v>39.7505</v>
      </c>
      <c r="O37" s="79" t="n">
        <v>42.2528</v>
      </c>
      <c r="P37" s="79" t="n">
        <v>41.85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n">
        <v>0</v>
      </c>
      <c r="N38" s="79" t="n">
        <v>36.6986</v>
      </c>
      <c r="O38" s="88" t="n">
        <v>40.868</v>
      </c>
      <c r="P38" s="88" t="n">
        <v>40.18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n">
        <v>0</v>
      </c>
      <c r="N39" s="73" t="n">
        <v>44.4928</v>
      </c>
      <c r="O39" s="73" t="n">
        <v>46.1274</v>
      </c>
      <c r="P39" s="73" t="n">
        <v>46.307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n">
        <v>0</v>
      </c>
      <c r="N40" s="79" t="n">
        <v>42.2899</v>
      </c>
      <c r="O40" s="79" t="n">
        <v>44.2766</v>
      </c>
      <c r="P40" s="79" t="n">
        <v>44.122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n">
        <v>0</v>
      </c>
      <c r="N41" s="79" t="n">
        <v>39.6757</v>
      </c>
      <c r="O41" s="79" t="n">
        <v>42.2891</v>
      </c>
      <c r="P41" s="79" t="n">
        <v>41.840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n">
        <v>0</v>
      </c>
      <c r="N42" s="79" t="n">
        <v>36.6284</v>
      </c>
      <c r="O42" s="88" t="n">
        <v>40.8868</v>
      </c>
      <c r="P42" s="88" t="n">
        <v>40.180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n">
        <v>0</v>
      </c>
      <c r="N43" s="73" t="n">
        <v>44.5451</v>
      </c>
      <c r="O43" s="73" t="n">
        <v>46.7987</v>
      </c>
      <c r="P43" s="73" t="n">
        <v>46.718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n">
        <v>0</v>
      </c>
      <c r="N44" s="79" t="n">
        <v>42.3544</v>
      </c>
      <c r="O44" s="79" t="n">
        <v>44.8607</v>
      </c>
      <c r="P44" s="79" t="n">
        <v>44.460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n">
        <v>0</v>
      </c>
      <c r="N45" s="79" t="n">
        <v>39.7553</v>
      </c>
      <c r="O45" s="79" t="n">
        <v>42.7746</v>
      </c>
      <c r="P45" s="79" t="n">
        <v>42.098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n">
        <v>0</v>
      </c>
      <c r="N46" s="88" t="n">
        <v>36.691</v>
      </c>
      <c r="O46" s="88" t="n">
        <v>41.2958</v>
      </c>
      <c r="P46" s="88" t="n">
        <v>40.38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n">
        <v>0</v>
      </c>
      <c r="N47" s="73" t="n">
        <v>43.981</v>
      </c>
      <c r="O47" s="73" t="n">
        <v>46.1828</v>
      </c>
      <c r="P47" s="73" t="n">
        <v>45.972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n">
        <v>0</v>
      </c>
      <c r="N48" s="79" t="n">
        <v>41.9382</v>
      </c>
      <c r="O48" s="79" t="n">
        <v>44.3589</v>
      </c>
      <c r="P48" s="79" t="n">
        <v>43.838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n">
        <v>0</v>
      </c>
      <c r="N49" s="79" t="n">
        <v>39.4481</v>
      </c>
      <c r="O49" s="79" t="n">
        <v>42.3527</v>
      </c>
      <c r="P49" s="79" t="n">
        <v>41.573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n">
        <v>0</v>
      </c>
      <c r="N50" s="88" t="n">
        <v>36.4792</v>
      </c>
      <c r="O50" s="88" t="n">
        <v>40.9535</v>
      </c>
      <c r="P50" s="88" t="n">
        <v>39.965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 t="n">
        <v>0</v>
      </c>
      <c r="G51" s="92" t="n">
        <v>0</v>
      </c>
      <c r="H51" s="92" t="n">
        <v>0</v>
      </c>
      <c r="I51" s="73" t="n">
        <v>54490.56</v>
      </c>
      <c r="J51" s="73" t="n">
        <v>87.74</v>
      </c>
      <c r="K51" s="73" t="n">
        <v>305.84</v>
      </c>
      <c r="L51" s="53"/>
      <c r="M51" s="73" t="n">
        <v>22221.6232</v>
      </c>
      <c r="N51" s="92" t="n">
        <v>0</v>
      </c>
      <c r="O51" s="92" t="n">
        <v>0</v>
      </c>
      <c r="P51" s="92" t="n">
        <v>0</v>
      </c>
      <c r="Q51" s="73" t="n">
        <v>20830.72</v>
      </c>
      <c r="R51" s="73" t="n">
        <v>105.96</v>
      </c>
      <c r="S51" s="73" t="n">
        <v>417.8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386617965667624</v>
      </c>
      <c r="AC51" s="20" t="n">
        <f aca="false">GEOMEAN(R51:R54)/GEOMEAN(J51:J54)</f>
        <v>1.21076846590049</v>
      </c>
      <c r="AD51" s="26" t="n">
        <f aca="false">GEOMEAN(S51:S54)/GEOMEAN(K51:K54)</f>
        <v>1.311708955821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n">
        <v>0</v>
      </c>
      <c r="G52" s="92" t="n">
        <v>0</v>
      </c>
      <c r="H52" s="92" t="n">
        <v>0</v>
      </c>
      <c r="I52" s="79" t="n">
        <v>55974.88</v>
      </c>
      <c r="J52" s="79" t="n">
        <v>75.05</v>
      </c>
      <c r="K52" s="79" t="n">
        <v>305.32</v>
      </c>
      <c r="L52" s="53"/>
      <c r="M52" s="79" t="n">
        <v>13510.0528</v>
      </c>
      <c r="N52" s="92" t="n">
        <v>0</v>
      </c>
      <c r="O52" s="92" t="n">
        <v>0</v>
      </c>
      <c r="P52" s="92" t="n">
        <v>0</v>
      </c>
      <c r="Q52" s="79" t="n">
        <v>22605.66</v>
      </c>
      <c r="R52" s="79" t="n">
        <v>93.24</v>
      </c>
      <c r="S52" s="79" t="n">
        <v>414.4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n">
        <v>0</v>
      </c>
      <c r="G53" s="92" t="n">
        <v>0</v>
      </c>
      <c r="H53" s="92" t="n">
        <v>0</v>
      </c>
      <c r="I53" s="79" t="n">
        <v>56879.09</v>
      </c>
      <c r="J53" s="79" t="n">
        <v>67.48</v>
      </c>
      <c r="K53" s="79" t="n">
        <v>313</v>
      </c>
      <c r="L53" s="53"/>
      <c r="M53" s="79" t="n">
        <v>8228.236</v>
      </c>
      <c r="N53" s="92" t="n">
        <v>0</v>
      </c>
      <c r="O53" s="92" t="n">
        <v>0</v>
      </c>
      <c r="P53" s="92" t="n">
        <v>0</v>
      </c>
      <c r="Q53" s="79" t="n">
        <v>21540</v>
      </c>
      <c r="R53" s="79" t="n">
        <v>79.87</v>
      </c>
      <c r="S53" s="79" t="n">
        <v>383.2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n">
        <v>0</v>
      </c>
      <c r="G54" s="94" t="n">
        <v>0</v>
      </c>
      <c r="H54" s="94" t="n">
        <v>0</v>
      </c>
      <c r="I54" s="88" t="n">
        <v>58350.07</v>
      </c>
      <c r="J54" s="88" t="n">
        <v>61.86</v>
      </c>
      <c r="K54" s="88" t="n">
        <v>303.84</v>
      </c>
      <c r="L54" s="53"/>
      <c r="M54" s="88" t="n">
        <v>5063.8696</v>
      </c>
      <c r="N54" s="94" t="n">
        <v>0</v>
      </c>
      <c r="O54" s="94" t="n">
        <v>0</v>
      </c>
      <c r="P54" s="94" t="n">
        <v>0</v>
      </c>
      <c r="Q54" s="88" t="n">
        <v>22298.18</v>
      </c>
      <c r="R54" s="88" t="n">
        <v>74.86</v>
      </c>
      <c r="S54" s="88" t="n">
        <v>396.1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39.4688</v>
      </c>
      <c r="N67" s="73" t="n">
        <v>44.197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213.5376</v>
      </c>
      <c r="N68" s="79" t="n">
        <v>39.8383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124.0096</v>
      </c>
      <c r="N69" s="79" t="n">
        <v>36.191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68.6304</v>
      </c>
      <c r="N70" s="79" t="n">
        <v>32.4988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577.8136</v>
      </c>
      <c r="N71" s="73" t="n">
        <v>42.6383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77.1744</v>
      </c>
      <c r="N72" s="79" t="n">
        <v>38.139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5.6224</v>
      </c>
      <c r="N73" s="79" t="n">
        <v>34.184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0.7632</v>
      </c>
      <c r="N74" s="79" t="n">
        <v>30.576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682.9368</v>
      </c>
      <c r="N75" s="73" t="n">
        <v>41.9391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321.9192</v>
      </c>
      <c r="N76" s="79" t="n">
        <v>37.386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4.8504</v>
      </c>
      <c r="N77" s="79" t="n">
        <v>33.3742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7.2848</v>
      </c>
      <c r="N78" s="79" t="n">
        <v>29.6433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n">
        <v>0</v>
      </c>
      <c r="N79" s="73" t="n">
        <v>44.9745</v>
      </c>
      <c r="O79" s="73" t="n">
        <v>47.7247</v>
      </c>
      <c r="P79" s="73" t="n">
        <v>47.07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n">
        <v>0</v>
      </c>
      <c r="N80" s="79" t="n">
        <v>43.0251</v>
      </c>
      <c r="O80" s="79" t="n">
        <v>46.5497</v>
      </c>
      <c r="P80" s="79" t="n">
        <v>45.305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n">
        <v>0</v>
      </c>
      <c r="N81" s="79" t="n">
        <v>40.7175</v>
      </c>
      <c r="O81" s="79" t="n">
        <v>45.0638</v>
      </c>
      <c r="P81" s="79" t="n">
        <v>43.157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n">
        <v>0</v>
      </c>
      <c r="N82" s="88" t="n">
        <v>38.0572</v>
      </c>
      <c r="O82" s="88" t="n">
        <v>43.853</v>
      </c>
      <c r="P82" s="88" t="n">
        <v>41.432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n">
        <v>0</v>
      </c>
      <c r="N83" s="73" t="n">
        <v>45.7041</v>
      </c>
      <c r="O83" s="73" t="n">
        <v>48.3027</v>
      </c>
      <c r="P83" s="73" t="n">
        <v>47.878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n">
        <v>0</v>
      </c>
      <c r="N84" s="79" t="n">
        <v>43.6041</v>
      </c>
      <c r="O84" s="79" t="n">
        <v>47.0684</v>
      </c>
      <c r="P84" s="79" t="n">
        <v>46.043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n">
        <v>0</v>
      </c>
      <c r="N85" s="79" t="n">
        <v>41.1601</v>
      </c>
      <c r="O85" s="79" t="n">
        <v>45.5291</v>
      </c>
      <c r="P85" s="79" t="n">
        <v>43.838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n">
        <v>0</v>
      </c>
      <c r="N86" s="79" t="n">
        <v>38.3581</v>
      </c>
      <c r="O86" s="88" t="n">
        <v>44.219</v>
      </c>
      <c r="P86" s="88" t="n">
        <v>42.002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n">
        <v>0</v>
      </c>
      <c r="N87" s="73" t="n">
        <v>45.4571</v>
      </c>
      <c r="O87" s="73" t="n">
        <v>47.4609</v>
      </c>
      <c r="P87" s="73" t="n">
        <v>47.39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n">
        <v>0</v>
      </c>
      <c r="N88" s="79" t="n">
        <v>43.4365</v>
      </c>
      <c r="O88" s="79" t="n">
        <v>46.3402</v>
      </c>
      <c r="P88" s="79" t="n">
        <v>45.616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n">
        <v>0</v>
      </c>
      <c r="N89" s="79" t="n">
        <v>41.0364</v>
      </c>
      <c r="O89" s="79" t="n">
        <v>44.9087</v>
      </c>
      <c r="P89" s="79" t="n">
        <v>43.477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n">
        <v>0</v>
      </c>
      <c r="N90" s="79" t="n">
        <v>38.2769</v>
      </c>
      <c r="O90" s="88" t="n">
        <v>43.68</v>
      </c>
      <c r="P90" s="88" t="n">
        <v>41.698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n">
        <v>0</v>
      </c>
      <c r="N91" s="73" t="n">
        <v>45.2281</v>
      </c>
      <c r="O91" s="73" t="n">
        <v>47.4365</v>
      </c>
      <c r="P91" s="73" t="n">
        <v>47.378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n">
        <v>0</v>
      </c>
      <c r="N92" s="79" t="n">
        <v>43.2199</v>
      </c>
      <c r="O92" s="79" t="n">
        <v>46.3344</v>
      </c>
      <c r="P92" s="79" t="n">
        <v>45.596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n">
        <v>0</v>
      </c>
      <c r="N93" s="79" t="n">
        <v>40.8528</v>
      </c>
      <c r="O93" s="79" t="n">
        <v>44.9309</v>
      </c>
      <c r="P93" s="79" t="n">
        <v>43.4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n">
        <v>0</v>
      </c>
      <c r="N94" s="79" t="n">
        <v>38.1094</v>
      </c>
      <c r="O94" s="88" t="n">
        <v>43.6894</v>
      </c>
      <c r="P94" s="88" t="n">
        <v>41.656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n">
        <v>0</v>
      </c>
      <c r="N95" s="73" t="n">
        <v>45.3731</v>
      </c>
      <c r="O95" s="73" t="n">
        <v>47.9543</v>
      </c>
      <c r="P95" s="73" t="n">
        <v>47.835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n">
        <v>0</v>
      </c>
      <c r="N96" s="79" t="n">
        <v>43.2937</v>
      </c>
      <c r="O96" s="79" t="n">
        <v>46.8106</v>
      </c>
      <c r="P96" s="79" t="n">
        <v>46.02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n">
        <v>0</v>
      </c>
      <c r="N97" s="79" t="n">
        <v>40.905</v>
      </c>
      <c r="O97" s="79" t="n">
        <v>45.4115</v>
      </c>
      <c r="P97" s="79" t="n">
        <v>43.849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n">
        <v>0</v>
      </c>
      <c r="N98" s="88" t="n">
        <v>38.1434</v>
      </c>
      <c r="O98" s="88" t="n">
        <v>44.111</v>
      </c>
      <c r="P98" s="88" t="n">
        <v>41.968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n">
        <v>0</v>
      </c>
      <c r="N99" s="73" t="n">
        <v>44.6385</v>
      </c>
      <c r="O99" s="73" t="n">
        <v>47.1692</v>
      </c>
      <c r="P99" s="73" t="n">
        <v>47.011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n">
        <v>0</v>
      </c>
      <c r="N100" s="79" t="n">
        <v>42.7178</v>
      </c>
      <c r="O100" s="79" t="n">
        <v>46.0671</v>
      </c>
      <c r="P100" s="79" t="n">
        <v>45.287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n">
        <v>0</v>
      </c>
      <c r="N101" s="79" t="n">
        <v>40.4834</v>
      </c>
      <c r="O101" s="79" t="n">
        <v>44.7218</v>
      </c>
      <c r="P101" s="79" t="n">
        <v>43.189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n">
        <v>0</v>
      </c>
      <c r="N102" s="88" t="n">
        <v>37.8461</v>
      </c>
      <c r="O102" s="88" t="n">
        <v>43.5298</v>
      </c>
      <c r="P102" s="88" t="n">
        <v>41.425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 t="n">
        <v>0</v>
      </c>
      <c r="G103" s="92" t="n">
        <v>0</v>
      </c>
      <c r="H103" s="92" t="n">
        <v>0</v>
      </c>
      <c r="I103" s="73" t="n">
        <v>62473.51</v>
      </c>
      <c r="J103" s="73" t="n">
        <v>98.44</v>
      </c>
      <c r="K103" s="73" t="n">
        <v>382.66</v>
      </c>
      <c r="L103" s="53"/>
      <c r="M103" s="73" t="n">
        <v>14516.4968</v>
      </c>
      <c r="N103" s="92" t="n">
        <v>0</v>
      </c>
      <c r="O103" s="92" t="n">
        <v>0</v>
      </c>
      <c r="P103" s="92" t="n">
        <v>0</v>
      </c>
      <c r="Q103" s="73" t="n">
        <v>20059.15</v>
      </c>
      <c r="R103" s="73" t="n">
        <v>94.95</v>
      </c>
      <c r="S103" s="73" t="n">
        <v>404.6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371449358000881</v>
      </c>
      <c r="AC103" s="20" t="n">
        <f aca="false">GEOMEAN(R103:R106)/GEOMEAN(J103:J106)</f>
        <v>1.14755038499732</v>
      </c>
      <c r="AD103" s="26" t="n">
        <f aca="false">GEOMEAN(S103:S106)/GEOMEAN(K103:K106)</f>
        <v>1.2475884327025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n">
        <v>0</v>
      </c>
      <c r="G104" s="92" t="n">
        <v>0</v>
      </c>
      <c r="H104" s="92" t="n">
        <v>0</v>
      </c>
      <c r="I104" s="79" t="n">
        <v>54820.02</v>
      </c>
      <c r="J104" s="79" t="n">
        <v>71.38</v>
      </c>
      <c r="K104" s="79" t="n">
        <v>309.63</v>
      </c>
      <c r="L104" s="53"/>
      <c r="M104" s="79" t="n">
        <v>8621.884</v>
      </c>
      <c r="N104" s="92" t="n">
        <v>0</v>
      </c>
      <c r="O104" s="92" t="n">
        <v>0</v>
      </c>
      <c r="P104" s="92" t="n">
        <v>0</v>
      </c>
      <c r="Q104" s="79" t="n">
        <v>21261.56</v>
      </c>
      <c r="R104" s="79" t="n">
        <v>87.08</v>
      </c>
      <c r="S104" s="79" t="n">
        <v>400.4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n">
        <v>0</v>
      </c>
      <c r="G105" s="92" t="n">
        <v>0</v>
      </c>
      <c r="H105" s="92" t="n">
        <v>0</v>
      </c>
      <c r="I105" s="79" t="n">
        <v>56702.02</v>
      </c>
      <c r="J105" s="79" t="n">
        <v>67.49</v>
      </c>
      <c r="K105" s="79" t="n">
        <v>314.85</v>
      </c>
      <c r="L105" s="53"/>
      <c r="M105" s="79" t="n">
        <v>5191.5216</v>
      </c>
      <c r="N105" s="92" t="n">
        <v>0</v>
      </c>
      <c r="O105" s="92" t="n">
        <v>0</v>
      </c>
      <c r="P105" s="92" t="n">
        <v>0</v>
      </c>
      <c r="Q105" s="79" t="n">
        <v>22867.2</v>
      </c>
      <c r="R105" s="79" t="n">
        <v>82.3</v>
      </c>
      <c r="S105" s="79" t="n">
        <v>416.5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n">
        <v>0</v>
      </c>
      <c r="G106" s="94" t="n">
        <v>0</v>
      </c>
      <c r="H106" s="94" t="n">
        <v>0</v>
      </c>
      <c r="I106" s="88" t="n">
        <v>58960.88</v>
      </c>
      <c r="J106" s="88" t="n">
        <v>60.18</v>
      </c>
      <c r="K106" s="88" t="n">
        <v>305.78</v>
      </c>
      <c r="L106" s="53"/>
      <c r="M106" s="88" t="n">
        <v>3187.1712</v>
      </c>
      <c r="N106" s="94" t="n">
        <v>0</v>
      </c>
      <c r="O106" s="94" t="n">
        <v>0</v>
      </c>
      <c r="P106" s="94" t="n">
        <v>0</v>
      </c>
      <c r="Q106" s="88" t="n">
        <v>22349.89</v>
      </c>
      <c r="R106" s="88" t="n">
        <v>72.73</v>
      </c>
      <c r="S106" s="88" t="n">
        <v>409.4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312.7536</v>
      </c>
      <c r="N119" s="73" t="n">
        <v>40.4848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572.356</v>
      </c>
      <c r="N120" s="79" t="n">
        <v>36.490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7.1608</v>
      </c>
      <c r="N121" s="79" t="n">
        <v>33.0109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50.4152</v>
      </c>
      <c r="N122" s="79" t="n">
        <v>29.6201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70.2264</v>
      </c>
      <c r="N123" s="73" t="n">
        <v>40.73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590.9264</v>
      </c>
      <c r="N124" s="79" t="n">
        <v>36.8424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322.0176</v>
      </c>
      <c r="N125" s="79" t="n">
        <v>33.47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64.6488</v>
      </c>
      <c r="N126" s="79" t="n">
        <v>30.0679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70.9496</v>
      </c>
      <c r="N127" s="73" t="n">
        <v>41.225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25.5088</v>
      </c>
      <c r="N128" s="79" t="n">
        <v>37.2336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79.9552</v>
      </c>
      <c r="N129" s="79" t="n">
        <v>33.50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47.6112</v>
      </c>
      <c r="N130" s="79" t="n">
        <v>30.359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n">
        <v>0</v>
      </c>
      <c r="N131" s="73" t="n">
        <v>40.8386</v>
      </c>
      <c r="O131" s="73" t="n">
        <v>46.1973</v>
      </c>
      <c r="P131" s="73" t="n">
        <v>46.299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n">
        <v>0</v>
      </c>
      <c r="N132" s="79" t="n">
        <v>38.6978</v>
      </c>
      <c r="O132" s="79" t="n">
        <v>44.2807</v>
      </c>
      <c r="P132" s="79" t="n">
        <v>44.306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n">
        <v>0</v>
      </c>
      <c r="N133" s="79" t="n">
        <v>36.4205</v>
      </c>
      <c r="O133" s="79" t="n">
        <v>42.191</v>
      </c>
      <c r="P133" s="79" t="n">
        <v>42.106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n">
        <v>0</v>
      </c>
      <c r="N134" s="88" t="n">
        <v>33.9049</v>
      </c>
      <c r="O134" s="88" t="n">
        <v>40.5582</v>
      </c>
      <c r="P134" s="88" t="n">
        <v>40.459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n">
        <v>0</v>
      </c>
      <c r="N135" s="73" t="n">
        <v>41.1876</v>
      </c>
      <c r="O135" s="73" t="n">
        <v>46.7142</v>
      </c>
      <c r="P135" s="73" t="n">
        <v>46.763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n">
        <v>0</v>
      </c>
      <c r="N136" s="79" t="n">
        <v>38.9609</v>
      </c>
      <c r="O136" s="79" t="n">
        <v>44.7383</v>
      </c>
      <c r="P136" s="79" t="n">
        <v>44.700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n">
        <v>0</v>
      </c>
      <c r="N137" s="79" t="n">
        <v>36.5749</v>
      </c>
      <c r="O137" s="79" t="n">
        <v>42.6129</v>
      </c>
      <c r="P137" s="79" t="n">
        <v>42.433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n">
        <v>0</v>
      </c>
      <c r="N138" s="79" t="n">
        <v>33.9707</v>
      </c>
      <c r="O138" s="88" t="n">
        <v>40.9204</v>
      </c>
      <c r="P138" s="88" t="n">
        <v>40.731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n">
        <v>0</v>
      </c>
      <c r="N139" s="73" t="n">
        <v>41.5353</v>
      </c>
      <c r="O139" s="73" t="n">
        <v>46.2068</v>
      </c>
      <c r="P139" s="73" t="n">
        <v>46.26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n">
        <v>0</v>
      </c>
      <c r="N140" s="79" t="n">
        <v>39.1269</v>
      </c>
      <c r="O140" s="79" t="n">
        <v>44.2353</v>
      </c>
      <c r="P140" s="79" t="n">
        <v>44.234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n">
        <v>0</v>
      </c>
      <c r="N141" s="79" t="n">
        <v>36.6503</v>
      </c>
      <c r="O141" s="79" t="n">
        <v>42.1445</v>
      </c>
      <c r="P141" s="79" t="n">
        <v>42.014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n">
        <v>0</v>
      </c>
      <c r="N142" s="79" t="n">
        <v>34.0221</v>
      </c>
      <c r="O142" s="88" t="n">
        <v>40.5366</v>
      </c>
      <c r="P142" s="88" t="n">
        <v>40.365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n">
        <v>0</v>
      </c>
      <c r="N143" s="73" t="n">
        <v>41.6206</v>
      </c>
      <c r="O143" s="73" t="n">
        <v>46.0814</v>
      </c>
      <c r="P143" s="73" t="n">
        <v>46.195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n">
        <v>0</v>
      </c>
      <c r="N144" s="79" t="n">
        <v>39.1782</v>
      </c>
      <c r="O144" s="79" t="n">
        <v>44.0868</v>
      </c>
      <c r="P144" s="79" t="n">
        <v>44.13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n">
        <v>0</v>
      </c>
      <c r="N145" s="79" t="n">
        <v>36.6414</v>
      </c>
      <c r="O145" s="79" t="n">
        <v>41.9772</v>
      </c>
      <c r="P145" s="79" t="n">
        <v>41.874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n">
        <v>0</v>
      </c>
      <c r="N146" s="79" t="n">
        <v>33.9917</v>
      </c>
      <c r="O146" s="88" t="n">
        <v>40.4158</v>
      </c>
      <c r="P146" s="88" t="n">
        <v>40.189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n">
        <v>0</v>
      </c>
      <c r="N147" s="73" t="n">
        <v>41.2803</v>
      </c>
      <c r="O147" s="73" t="n">
        <v>46.5687</v>
      </c>
      <c r="P147" s="73" t="n">
        <v>46.595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n">
        <v>0</v>
      </c>
      <c r="N148" s="79" t="n">
        <v>38.8933</v>
      </c>
      <c r="O148" s="79" t="n">
        <v>44.5192</v>
      </c>
      <c r="P148" s="79" t="n">
        <v>44.471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n">
        <v>0</v>
      </c>
      <c r="N149" s="79" t="n">
        <v>36.4122</v>
      </c>
      <c r="O149" s="79" t="n">
        <v>42.3849</v>
      </c>
      <c r="P149" s="79" t="n">
        <v>42.137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n">
        <v>0</v>
      </c>
      <c r="N150" s="88" t="n">
        <v>33.7692</v>
      </c>
      <c r="O150" s="88" t="n">
        <v>40.7525</v>
      </c>
      <c r="P150" s="88" t="n">
        <v>40.388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n">
        <v>0</v>
      </c>
      <c r="N151" s="73" t="n">
        <v>41.2654</v>
      </c>
      <c r="O151" s="73" t="n">
        <v>45.9521</v>
      </c>
      <c r="P151" s="73" t="n">
        <v>45.971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n">
        <v>0</v>
      </c>
      <c r="N152" s="79" t="n">
        <v>38.7609</v>
      </c>
      <c r="O152" s="79" t="n">
        <v>43.9536</v>
      </c>
      <c r="P152" s="79" t="n">
        <v>43.878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n">
        <v>0</v>
      </c>
      <c r="N153" s="79" t="n">
        <v>36.1964</v>
      </c>
      <c r="O153" s="79" t="n">
        <v>41.9107</v>
      </c>
      <c r="P153" s="79" t="n">
        <v>41.602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n">
        <v>0</v>
      </c>
      <c r="N154" s="88" t="n">
        <v>33.5011</v>
      </c>
      <c r="O154" s="88" t="n">
        <v>40.3602</v>
      </c>
      <c r="P154" s="88" t="n">
        <v>39.922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 t="n">
        <v>0</v>
      </c>
      <c r="G155" s="92" t="n">
        <v>0</v>
      </c>
      <c r="H155" s="92" t="n">
        <v>0</v>
      </c>
      <c r="I155" s="73" t="n">
        <v>63432.74</v>
      </c>
      <c r="J155" s="73" t="n">
        <v>98.78</v>
      </c>
      <c r="K155" s="73" t="n">
        <v>319.82</v>
      </c>
      <c r="L155" s="53"/>
      <c r="M155" s="73" t="n">
        <v>35527.8272</v>
      </c>
      <c r="N155" s="92" t="n">
        <v>0</v>
      </c>
      <c r="O155" s="92" t="n">
        <v>0</v>
      </c>
      <c r="P155" s="92" t="n">
        <v>0</v>
      </c>
      <c r="Q155" s="73" t="n">
        <v>27741.7</v>
      </c>
      <c r="R155" s="73" t="n">
        <v>120.51</v>
      </c>
      <c r="S155" s="73" t="n">
        <v>420.1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411102578435526</v>
      </c>
      <c r="AC155" s="20" t="n">
        <f aca="false">GEOMEAN(R155:R158)/GEOMEAN(J155:J158)</f>
        <v>1.12434126349821</v>
      </c>
      <c r="AD155" s="26" t="n">
        <f aca="false">GEOMEAN(S155:S158)/GEOMEAN(K155:K158)</f>
        <v>1.2054026546448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n">
        <v>0</v>
      </c>
      <c r="G156" s="92" t="n">
        <v>0</v>
      </c>
      <c r="H156" s="92" t="n">
        <v>0</v>
      </c>
      <c r="I156" s="79" t="n">
        <v>64428.34</v>
      </c>
      <c r="J156" s="79" t="n">
        <v>82.63</v>
      </c>
      <c r="K156" s="79" t="n">
        <v>307.35</v>
      </c>
      <c r="L156" s="53"/>
      <c r="M156" s="79" t="n">
        <v>19702.9216</v>
      </c>
      <c r="N156" s="92" t="n">
        <v>0</v>
      </c>
      <c r="O156" s="92" t="n">
        <v>0</v>
      </c>
      <c r="P156" s="92" t="n">
        <v>0</v>
      </c>
      <c r="Q156" s="79" t="n">
        <v>28014.48</v>
      </c>
      <c r="R156" s="79" t="n">
        <v>101.63</v>
      </c>
      <c r="S156" s="79" t="n">
        <v>421.1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n">
        <v>0</v>
      </c>
      <c r="G157" s="92" t="n">
        <v>0</v>
      </c>
      <c r="H157" s="92" t="n">
        <v>0</v>
      </c>
      <c r="I157" s="79" t="n">
        <v>70806.91</v>
      </c>
      <c r="J157" s="79" t="n">
        <v>90.28</v>
      </c>
      <c r="K157" s="79" t="n">
        <v>395.04</v>
      </c>
      <c r="L157" s="53"/>
      <c r="M157" s="79" t="n">
        <v>11066.7848</v>
      </c>
      <c r="N157" s="92" t="n">
        <v>0</v>
      </c>
      <c r="O157" s="92" t="n">
        <v>0</v>
      </c>
      <c r="P157" s="92" t="n">
        <v>0</v>
      </c>
      <c r="Q157" s="79" t="n">
        <v>28102.74</v>
      </c>
      <c r="R157" s="79" t="n">
        <v>94.82</v>
      </c>
      <c r="S157" s="79" t="n">
        <v>415.9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n">
        <v>0</v>
      </c>
      <c r="G158" s="94" t="n">
        <v>0</v>
      </c>
      <c r="H158" s="94" t="n">
        <v>0</v>
      </c>
      <c r="I158" s="88" t="n">
        <v>69799.16</v>
      </c>
      <c r="J158" s="88" t="n">
        <v>74.9</v>
      </c>
      <c r="K158" s="88" t="n">
        <v>349.24</v>
      </c>
      <c r="L158" s="53"/>
      <c r="M158" s="88" t="n">
        <v>6348.0312</v>
      </c>
      <c r="N158" s="94" t="n">
        <v>0</v>
      </c>
      <c r="O158" s="94" t="n">
        <v>0</v>
      </c>
      <c r="P158" s="94" t="n">
        <v>0</v>
      </c>
      <c r="Q158" s="88" t="n">
        <v>26415.13</v>
      </c>
      <c r="R158" s="88" t="n">
        <v>75.95</v>
      </c>
      <c r="S158" s="88" t="n">
        <v>389.0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110.6608</v>
      </c>
      <c r="N171" s="73" t="n">
        <v>44.2294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507.4488</v>
      </c>
      <c r="N172" s="79" t="n">
        <v>38.9264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56.4672</v>
      </c>
      <c r="N173" s="79" t="n">
        <v>35.959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30.06</v>
      </c>
      <c r="N174" s="79" t="n">
        <v>33.7739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145.16</v>
      </c>
      <c r="N175" s="73" t="n">
        <v>44.0386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518.3456</v>
      </c>
      <c r="N176" s="79" t="n">
        <v>38.8092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60.3808</v>
      </c>
      <c r="N177" s="79" t="n">
        <v>35.831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32.56</v>
      </c>
      <c r="N178" s="79" t="n">
        <v>33.7266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152.1384</v>
      </c>
      <c r="N179" s="73" t="n">
        <v>43.943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520.9576</v>
      </c>
      <c r="N180" s="79" t="n">
        <v>38.852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60.3096</v>
      </c>
      <c r="N181" s="79" t="n">
        <v>35.8306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31.1928</v>
      </c>
      <c r="N182" s="79" t="n">
        <v>33.591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n">
        <v>0</v>
      </c>
      <c r="N183" s="73" t="n">
        <v>41.6359</v>
      </c>
      <c r="O183" s="73" t="n">
        <v>46.1154</v>
      </c>
      <c r="P183" s="73" t="n">
        <v>46.816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n">
        <v>0</v>
      </c>
      <c r="N184" s="79" t="n">
        <v>39.2681</v>
      </c>
      <c r="O184" s="79" t="n">
        <v>44.3411</v>
      </c>
      <c r="P184" s="79" t="n">
        <v>45.092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n">
        <v>0</v>
      </c>
      <c r="N185" s="79" t="n">
        <v>36.8008</v>
      </c>
      <c r="O185" s="79" t="n">
        <v>42.3673</v>
      </c>
      <c r="P185" s="79" t="n">
        <v>43.18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n">
        <v>0</v>
      </c>
      <c r="N186" s="88" t="n">
        <v>34.2723</v>
      </c>
      <c r="O186" s="88" t="n">
        <v>40.8318</v>
      </c>
      <c r="P186" s="88" t="n">
        <v>41.793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n">
        <v>0</v>
      </c>
      <c r="N187" s="73" t="n">
        <v>41.6983</v>
      </c>
      <c r="O187" s="73" t="n">
        <v>46.8111</v>
      </c>
      <c r="P187" s="73" t="n">
        <v>47.40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n">
        <v>0</v>
      </c>
      <c r="N188" s="79" t="n">
        <v>39.4019</v>
      </c>
      <c r="O188" s="79" t="n">
        <v>44.9101</v>
      </c>
      <c r="P188" s="79" t="n">
        <v>45.584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n">
        <v>0</v>
      </c>
      <c r="N189" s="79" t="n">
        <v>36.9366</v>
      </c>
      <c r="O189" s="79" t="n">
        <v>42.8892</v>
      </c>
      <c r="P189" s="79" t="n">
        <v>43.613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n">
        <v>0</v>
      </c>
      <c r="N190" s="79" t="n">
        <v>34.3675</v>
      </c>
      <c r="O190" s="88" t="n">
        <v>41.3346</v>
      </c>
      <c r="P190" s="88" t="n">
        <v>42.13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n">
        <v>0</v>
      </c>
      <c r="N191" s="73" t="n">
        <v>41.9192</v>
      </c>
      <c r="O191" s="73" t="n">
        <v>47.1945</v>
      </c>
      <c r="P191" s="73" t="n">
        <v>47.975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n">
        <v>0</v>
      </c>
      <c r="N192" s="79" t="n">
        <v>39.4176</v>
      </c>
      <c r="O192" s="79" t="n">
        <v>45.0577</v>
      </c>
      <c r="P192" s="79" t="n">
        <v>45.850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n">
        <v>0</v>
      </c>
      <c r="N193" s="79" t="n">
        <v>36.8658</v>
      </c>
      <c r="O193" s="79" t="n">
        <v>42.8434</v>
      </c>
      <c r="P193" s="79" t="n">
        <v>43.614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n">
        <v>0</v>
      </c>
      <c r="N194" s="79" t="n">
        <v>34.2957</v>
      </c>
      <c r="O194" s="88" t="n">
        <v>41.1997</v>
      </c>
      <c r="P194" s="88" t="n">
        <v>42.012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n">
        <v>0</v>
      </c>
      <c r="N195" s="73" t="n">
        <v>41.8811</v>
      </c>
      <c r="O195" s="73" t="n">
        <v>47.2034</v>
      </c>
      <c r="P195" s="73" t="n">
        <v>47.93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n">
        <v>0</v>
      </c>
      <c r="N196" s="79" t="n">
        <v>39.3979</v>
      </c>
      <c r="O196" s="79" t="n">
        <v>45.0738</v>
      </c>
      <c r="P196" s="79" t="n">
        <v>45.818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n">
        <v>0</v>
      </c>
      <c r="N197" s="79" t="n">
        <v>36.8523</v>
      </c>
      <c r="O197" s="79" t="n">
        <v>42.8546</v>
      </c>
      <c r="P197" s="79" t="n">
        <v>43.590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n">
        <v>0</v>
      </c>
      <c r="N198" s="79" t="n">
        <v>34.283</v>
      </c>
      <c r="O198" s="88" t="n">
        <v>41.2058</v>
      </c>
      <c r="P198" s="88" t="n">
        <v>41.981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n">
        <v>0</v>
      </c>
      <c r="N199" s="73" t="n">
        <v>41.6767</v>
      </c>
      <c r="O199" s="73" t="n">
        <v>46.8055</v>
      </c>
      <c r="P199" s="73" t="n">
        <v>47.402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n">
        <v>0</v>
      </c>
      <c r="N200" s="79" t="n">
        <v>39.3923</v>
      </c>
      <c r="O200" s="79" t="n">
        <v>44.9063</v>
      </c>
      <c r="P200" s="79" t="n">
        <v>45.543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n">
        <v>0</v>
      </c>
      <c r="N201" s="79" t="n">
        <v>36.9232</v>
      </c>
      <c r="O201" s="79" t="n">
        <v>42.8592</v>
      </c>
      <c r="P201" s="79" t="n">
        <v>43.552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n">
        <v>0</v>
      </c>
      <c r="N202" s="88" t="n">
        <v>34.3514</v>
      </c>
      <c r="O202" s="88" t="n">
        <v>41.2967</v>
      </c>
      <c r="P202" s="88" t="n">
        <v>42.012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n">
        <v>0</v>
      </c>
      <c r="N203" s="73" t="n">
        <v>41.5943</v>
      </c>
      <c r="O203" s="73" t="n">
        <v>46.1227</v>
      </c>
      <c r="P203" s="73" t="n">
        <v>46.798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n">
        <v>0</v>
      </c>
      <c r="N204" s="79" t="n">
        <v>39.241</v>
      </c>
      <c r="O204" s="79" t="n">
        <v>44.3104</v>
      </c>
      <c r="P204" s="79" t="n">
        <v>45.031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n">
        <v>0</v>
      </c>
      <c r="N205" s="79" t="n">
        <v>36.7681</v>
      </c>
      <c r="O205" s="79" t="n">
        <v>42.3306</v>
      </c>
      <c r="P205" s="79" t="n">
        <v>43.102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n">
        <v>0</v>
      </c>
      <c r="N206" s="88" t="n">
        <v>34.2445</v>
      </c>
      <c r="O206" s="88" t="n">
        <v>40.788</v>
      </c>
      <c r="P206" s="88" t="n">
        <v>41.652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 t="n">
        <v>0</v>
      </c>
      <c r="G207" s="92" t="n">
        <v>0</v>
      </c>
      <c r="H207" s="92" t="n">
        <v>0</v>
      </c>
      <c r="I207" s="73" t="n">
        <v>123357.34</v>
      </c>
      <c r="J207" s="73" t="n">
        <v>226.34</v>
      </c>
      <c r="K207" s="73" t="n">
        <v>760.39</v>
      </c>
      <c r="L207" s="53"/>
      <c r="M207" s="73" t="n">
        <v>58441.3448</v>
      </c>
      <c r="N207" s="92" t="n">
        <v>0</v>
      </c>
      <c r="O207" s="92" t="n">
        <v>0</v>
      </c>
      <c r="P207" s="92" t="n">
        <v>0</v>
      </c>
      <c r="Q207" s="73" t="n">
        <v>49440.2</v>
      </c>
      <c r="R207" s="73" t="n">
        <v>265.8</v>
      </c>
      <c r="S207" s="73" t="n">
        <v>912.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389718158275134</v>
      </c>
      <c r="AC207" s="20" t="n">
        <f aca="false">GEOMEAN(R207:R210)/GEOMEAN(J207:J210)</f>
        <v>1.10507039302477</v>
      </c>
      <c r="AD207" s="26" t="n">
        <f aca="false">GEOMEAN(S207:S210)/GEOMEAN(K207:K210)</f>
        <v>1.2100021368804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n">
        <v>0</v>
      </c>
      <c r="G208" s="92" t="n">
        <v>0</v>
      </c>
      <c r="H208" s="92" t="n">
        <v>0</v>
      </c>
      <c r="I208" s="79" t="n">
        <v>128373.48</v>
      </c>
      <c r="J208" s="79" t="n">
        <v>193.75</v>
      </c>
      <c r="K208" s="79" t="n">
        <v>769.12</v>
      </c>
      <c r="L208" s="53"/>
      <c r="M208" s="79" t="n">
        <v>30493.1624</v>
      </c>
      <c r="N208" s="92" t="n">
        <v>0</v>
      </c>
      <c r="O208" s="92" t="n">
        <v>0</v>
      </c>
      <c r="P208" s="92" t="n">
        <v>0</v>
      </c>
      <c r="Q208" s="79" t="n">
        <v>49339.57</v>
      </c>
      <c r="R208" s="79" t="n">
        <v>204.44</v>
      </c>
      <c r="S208" s="79" t="n">
        <v>873.4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n">
        <v>0</v>
      </c>
      <c r="G209" s="92" t="n">
        <v>0</v>
      </c>
      <c r="H209" s="92" t="n">
        <v>0</v>
      </c>
      <c r="I209" s="79" t="n">
        <v>129901.8</v>
      </c>
      <c r="J209" s="79" t="n">
        <v>163.83</v>
      </c>
      <c r="K209" s="79" t="n">
        <v>696.76</v>
      </c>
      <c r="L209" s="53"/>
      <c r="M209" s="79" t="n">
        <v>15065.6808</v>
      </c>
      <c r="N209" s="92" t="n">
        <v>0</v>
      </c>
      <c r="O209" s="92" t="n">
        <v>0</v>
      </c>
      <c r="P209" s="92" t="n">
        <v>0</v>
      </c>
      <c r="Q209" s="79" t="n">
        <v>50487.8</v>
      </c>
      <c r="R209" s="79" t="n">
        <v>173.77</v>
      </c>
      <c r="S209" s="79" t="n">
        <v>897.2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n">
        <v>0</v>
      </c>
      <c r="G210" s="94" t="n">
        <v>0</v>
      </c>
      <c r="H210" s="94" t="n">
        <v>0</v>
      </c>
      <c r="I210" s="88" t="n">
        <v>131570.41</v>
      </c>
      <c r="J210" s="88" t="n">
        <v>142.15</v>
      </c>
      <c r="K210" s="88" t="n">
        <v>693.26</v>
      </c>
      <c r="L210" s="53"/>
      <c r="M210" s="88" t="n">
        <v>7202.3992</v>
      </c>
      <c r="N210" s="94" t="n">
        <v>0</v>
      </c>
      <c r="O210" s="94" t="n">
        <v>0</v>
      </c>
      <c r="P210" s="94" t="n">
        <v>0</v>
      </c>
      <c r="Q210" s="88" t="n">
        <v>50693.73</v>
      </c>
      <c r="R210" s="88" t="n">
        <v>161.29</v>
      </c>
      <c r="S210" s="88" t="n">
        <v>846.7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273.421</v>
      </c>
      <c r="N223" s="73" t="n">
        <v>49.984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51.924</v>
      </c>
      <c r="N224" s="79" t="n">
        <v>45.469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96.038</v>
      </c>
      <c r="N225" s="79" t="n">
        <v>42.761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63.186</v>
      </c>
      <c r="N226" s="79" t="n">
        <v>39.9415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279.803</v>
      </c>
      <c r="N227" s="73" t="n">
        <v>49.7319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49.92</v>
      </c>
      <c r="N228" s="79" t="n">
        <v>45.264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3.989</v>
      </c>
      <c r="N229" s="79" t="n">
        <v>42.432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0.476</v>
      </c>
      <c r="N230" s="79" t="n">
        <v>39.4728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281.836</v>
      </c>
      <c r="N231" s="73" t="n">
        <v>49.77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51.69</v>
      </c>
      <c r="N232" s="79" t="n">
        <v>45.3554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6.236</v>
      </c>
      <c r="N233" s="79" t="n">
        <v>42.3117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2.483</v>
      </c>
      <c r="N234" s="79" t="n">
        <v>39.2789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n">
        <v>0</v>
      </c>
      <c r="N235" s="73" t="n">
        <v>43.8949</v>
      </c>
      <c r="O235" s="73" t="n">
        <v>48.5645</v>
      </c>
      <c r="P235" s="73" t="n">
        <v>47.711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n">
        <v>0</v>
      </c>
      <c r="N236" s="79" t="n">
        <v>42.6022</v>
      </c>
      <c r="O236" s="79" t="n">
        <v>47.4201</v>
      </c>
      <c r="P236" s="79" t="n">
        <v>46.786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n">
        <v>0</v>
      </c>
      <c r="N237" s="79" t="n">
        <v>40.9848</v>
      </c>
      <c r="O237" s="79" t="n">
        <v>45.7617</v>
      </c>
      <c r="P237" s="79" t="n">
        <v>45.41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n">
        <v>0</v>
      </c>
      <c r="N238" s="88" t="n">
        <v>38.9817</v>
      </c>
      <c r="O238" s="88" t="n">
        <v>44.3333</v>
      </c>
      <c r="P238" s="88" t="n">
        <v>44.223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n">
        <v>0</v>
      </c>
      <c r="N239" s="73" t="n">
        <v>44.6314</v>
      </c>
      <c r="O239" s="73" t="n">
        <v>49.5589</v>
      </c>
      <c r="P239" s="73" t="n">
        <v>48.99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n">
        <v>0</v>
      </c>
      <c r="N240" s="79" t="n">
        <v>43.2219</v>
      </c>
      <c r="O240" s="79" t="n">
        <v>48.3338</v>
      </c>
      <c r="P240" s="79" t="n">
        <v>47.928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n">
        <v>0</v>
      </c>
      <c r="N241" s="79" t="n">
        <v>41.4657</v>
      </c>
      <c r="O241" s="79" t="n">
        <v>46.6823</v>
      </c>
      <c r="P241" s="79" t="n">
        <v>46.435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n">
        <v>0</v>
      </c>
      <c r="N242" s="79" t="n">
        <v>39.3418</v>
      </c>
      <c r="O242" s="88" t="n">
        <v>45.1023</v>
      </c>
      <c r="P242" s="88" t="n">
        <v>45.090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n">
        <v>0</v>
      </c>
      <c r="N243" s="73" t="n">
        <v>43.9513</v>
      </c>
      <c r="O243" s="73" t="n">
        <v>49.3119</v>
      </c>
      <c r="P243" s="73" t="n">
        <v>48.87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n">
        <v>0</v>
      </c>
      <c r="N244" s="79" t="n">
        <v>42.6222</v>
      </c>
      <c r="O244" s="79" t="n">
        <v>48.1124</v>
      </c>
      <c r="P244" s="79" t="n">
        <v>47.779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n">
        <v>0</v>
      </c>
      <c r="N245" s="79" t="n">
        <v>40.9798</v>
      </c>
      <c r="O245" s="79" t="n">
        <v>46.4455</v>
      </c>
      <c r="P245" s="79" t="n">
        <v>46.281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n">
        <v>0</v>
      </c>
      <c r="N246" s="79" t="n">
        <v>38.9855</v>
      </c>
      <c r="O246" s="88" t="n">
        <v>44.8815</v>
      </c>
      <c r="P246" s="88" t="n">
        <v>44.896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n">
        <v>0</v>
      </c>
      <c r="N247" s="73" t="n">
        <v>44.0531</v>
      </c>
      <c r="O247" s="73" t="n">
        <v>49.1871</v>
      </c>
      <c r="P247" s="73" t="n">
        <v>49.080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n">
        <v>0</v>
      </c>
      <c r="N248" s="79" t="n">
        <v>42.7405</v>
      </c>
      <c r="O248" s="79" t="n">
        <v>48.0603</v>
      </c>
      <c r="P248" s="79" t="n">
        <v>47.956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n">
        <v>0</v>
      </c>
      <c r="N249" s="79" t="n">
        <v>41.0816</v>
      </c>
      <c r="O249" s="79" t="n">
        <v>46.4282</v>
      </c>
      <c r="P249" s="79" t="n">
        <v>46.446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n">
        <v>0</v>
      </c>
      <c r="N250" s="79" t="n">
        <v>39.0627</v>
      </c>
      <c r="O250" s="88" t="n">
        <v>44.9011</v>
      </c>
      <c r="P250" s="88" t="n">
        <v>45.053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n">
        <v>0</v>
      </c>
      <c r="N251" s="73" t="n">
        <v>44.7475</v>
      </c>
      <c r="O251" s="73" t="n">
        <v>49.2869</v>
      </c>
      <c r="P251" s="73" t="n">
        <v>49.707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n">
        <v>0</v>
      </c>
      <c r="N252" s="79" t="n">
        <v>43.3824</v>
      </c>
      <c r="O252" s="79" t="n">
        <v>48.1209</v>
      </c>
      <c r="P252" s="79" t="n">
        <v>48.48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n">
        <v>0</v>
      </c>
      <c r="N253" s="79" t="n">
        <v>41.6358</v>
      </c>
      <c r="O253" s="79" t="n">
        <v>46.5558</v>
      </c>
      <c r="P253" s="79" t="n">
        <v>46.898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n">
        <v>0</v>
      </c>
      <c r="N254" s="88" t="n">
        <v>39.5083</v>
      </c>
      <c r="O254" s="88" t="n">
        <v>45.0266</v>
      </c>
      <c r="P254" s="88" t="n">
        <v>45.492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n">
        <v>0</v>
      </c>
      <c r="N255" s="73" t="n">
        <v>43.9355</v>
      </c>
      <c r="O255" s="73" t="n">
        <v>48.0148</v>
      </c>
      <c r="P255" s="73" t="n">
        <v>48.755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n">
        <v>0</v>
      </c>
      <c r="N256" s="79" t="n">
        <v>42.676</v>
      </c>
      <c r="O256" s="79" t="n">
        <v>47.0337</v>
      </c>
      <c r="P256" s="79" t="n">
        <v>47.614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n">
        <v>0</v>
      </c>
      <c r="N257" s="79" t="n">
        <v>41.0972</v>
      </c>
      <c r="O257" s="79" t="n">
        <v>45.5134</v>
      </c>
      <c r="P257" s="79" t="n">
        <v>46.128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n">
        <v>0</v>
      </c>
      <c r="N258" s="88" t="n">
        <v>39.1236</v>
      </c>
      <c r="O258" s="88" t="n">
        <v>44.2204</v>
      </c>
      <c r="P258" s="88" t="n">
        <v>44.842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 t="n">
        <v>0</v>
      </c>
      <c r="G259" s="92" t="n">
        <v>0</v>
      </c>
      <c r="H259" s="92" t="n">
        <v>0</v>
      </c>
      <c r="I259" s="73" t="n">
        <v>85432.17</v>
      </c>
      <c r="J259" s="73" t="n">
        <v>153.46</v>
      </c>
      <c r="K259" s="73" t="n">
        <v>592.14</v>
      </c>
      <c r="L259" s="53"/>
      <c r="M259" s="73" t="n">
        <v>17683.845</v>
      </c>
      <c r="N259" s="92" t="n">
        <v>0</v>
      </c>
      <c r="O259" s="92" t="n">
        <v>0</v>
      </c>
      <c r="P259" s="92" t="n">
        <v>0</v>
      </c>
      <c r="Q259" s="73" t="n">
        <v>35591.45</v>
      </c>
      <c r="R259" s="73" t="n">
        <v>168.15</v>
      </c>
      <c r="S259" s="73" t="n">
        <v>761.7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396546598913473</v>
      </c>
      <c r="AC259" s="20" t="n">
        <f aca="false">GEOMEAN(R259:R262)/GEOMEAN(J259:J262)</f>
        <v>1.02971116613575</v>
      </c>
      <c r="AD259" s="26" t="n">
        <f aca="false">GEOMEAN(S259:S262)/GEOMEAN(K259:K262)</f>
        <v>1.1878506483093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n">
        <v>0</v>
      </c>
      <c r="G260" s="92" t="n">
        <v>0</v>
      </c>
      <c r="H260" s="92" t="n">
        <v>0</v>
      </c>
      <c r="I260" s="79" t="n">
        <v>90856.57</v>
      </c>
      <c r="J260" s="79" t="n">
        <v>137.16</v>
      </c>
      <c r="K260" s="79" t="n">
        <v>610.47</v>
      </c>
      <c r="L260" s="53"/>
      <c r="M260" s="79" t="n">
        <v>8949.068</v>
      </c>
      <c r="N260" s="92" t="n">
        <v>0</v>
      </c>
      <c r="O260" s="92" t="n">
        <v>0</v>
      </c>
      <c r="P260" s="92" t="n">
        <v>0</v>
      </c>
      <c r="Q260" s="79" t="n">
        <v>36151.82</v>
      </c>
      <c r="R260" s="79" t="n">
        <v>132.01</v>
      </c>
      <c r="S260" s="79" t="n">
        <v>685.9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n">
        <v>0</v>
      </c>
      <c r="G261" s="92" t="n">
        <v>0</v>
      </c>
      <c r="H261" s="92" t="n">
        <v>0</v>
      </c>
      <c r="I261" s="79" t="n">
        <v>96542.44</v>
      </c>
      <c r="J261" s="79" t="n">
        <v>130.26</v>
      </c>
      <c r="K261" s="79" t="n">
        <v>617.3</v>
      </c>
      <c r="L261" s="53"/>
      <c r="M261" s="79" t="n">
        <v>4814.129</v>
      </c>
      <c r="N261" s="92" t="n">
        <v>0</v>
      </c>
      <c r="O261" s="92" t="n">
        <v>0</v>
      </c>
      <c r="P261" s="92" t="n">
        <v>0</v>
      </c>
      <c r="Q261" s="79" t="n">
        <v>39908.94</v>
      </c>
      <c r="R261" s="79" t="n">
        <v>134.25</v>
      </c>
      <c r="S261" s="79" t="n">
        <v>743.0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n">
        <v>0</v>
      </c>
      <c r="G262" s="94" t="n">
        <v>0</v>
      </c>
      <c r="H262" s="94" t="n">
        <v>0</v>
      </c>
      <c r="I262" s="88" t="n">
        <v>112475.35</v>
      </c>
      <c r="J262" s="88" t="n">
        <v>135.86</v>
      </c>
      <c r="K262" s="88" t="n">
        <v>692.51</v>
      </c>
      <c r="L262" s="53"/>
      <c r="M262" s="88" t="n">
        <v>2723.546</v>
      </c>
      <c r="N262" s="94" t="n">
        <v>0</v>
      </c>
      <c r="O262" s="94" t="n">
        <v>0</v>
      </c>
      <c r="P262" s="94" t="n">
        <v>0</v>
      </c>
      <c r="Q262" s="88" t="n">
        <v>40586.75</v>
      </c>
      <c r="R262" s="88" t="n">
        <v>140.53</v>
      </c>
      <c r="S262" s="88" t="n">
        <v>792.3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049.172</v>
      </c>
      <c r="N275" s="73" t="n">
        <v>44.992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12.7808</v>
      </c>
      <c r="N276" s="79" t="n">
        <v>41.4833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4.8128</v>
      </c>
      <c r="N277" s="79" t="n">
        <v>38.1447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4.9624</v>
      </c>
      <c r="N278" s="79" t="n">
        <v>36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129.0352</v>
      </c>
      <c r="N279" s="73" t="n">
        <v>44.6532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19.4304</v>
      </c>
      <c r="N280" s="79" t="n">
        <v>41.311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210.3088</v>
      </c>
      <c r="N281" s="79" t="n">
        <v>37.8648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117.6648</v>
      </c>
      <c r="N282" s="79" t="n">
        <v>36.344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340.0112</v>
      </c>
      <c r="N283" s="73" t="n">
        <v>44.2023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488.1608</v>
      </c>
      <c r="N284" s="79" t="n">
        <v>40.9297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32.768</v>
      </c>
      <c r="N285" s="79" t="n">
        <v>37.817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121.8504</v>
      </c>
      <c r="N286" s="79" t="n">
        <v>35.9271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n">
        <v>0</v>
      </c>
      <c r="N287" s="73" t="n">
        <v>41.9792</v>
      </c>
      <c r="O287" s="73" t="n">
        <v>46.9732</v>
      </c>
      <c r="P287" s="73" t="n">
        <v>47.068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n">
        <v>0</v>
      </c>
      <c r="N288" s="79" t="n">
        <v>39.2628</v>
      </c>
      <c r="O288" s="79" t="n">
        <v>45.4627</v>
      </c>
      <c r="P288" s="79" t="n">
        <v>45.258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n">
        <v>0</v>
      </c>
      <c r="N289" s="79" t="n">
        <v>36.8229</v>
      </c>
      <c r="O289" s="79" t="n">
        <v>43.6609</v>
      </c>
      <c r="P289" s="79" t="n">
        <v>43.362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n">
        <v>0</v>
      </c>
      <c r="N290" s="88" t="n">
        <v>34.4118</v>
      </c>
      <c r="O290" s="88" t="n">
        <v>42.2958</v>
      </c>
      <c r="P290" s="88" t="n">
        <v>41.977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n">
        <v>0</v>
      </c>
      <c r="N291" s="73" t="n">
        <v>42.357</v>
      </c>
      <c r="O291" s="73" t="n">
        <v>47.8903</v>
      </c>
      <c r="P291" s="73" t="n">
        <v>47.7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n">
        <v>0</v>
      </c>
      <c r="N292" s="79" t="n">
        <v>39.605</v>
      </c>
      <c r="O292" s="79" t="n">
        <v>46.1728</v>
      </c>
      <c r="P292" s="79" t="n">
        <v>45.913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n">
        <v>0</v>
      </c>
      <c r="N293" s="79" t="n">
        <v>37.123</v>
      </c>
      <c r="O293" s="79" t="n">
        <v>44.2797</v>
      </c>
      <c r="P293" s="79" t="n">
        <v>43.96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n">
        <v>0</v>
      </c>
      <c r="N294" s="79" t="n">
        <v>34.6787</v>
      </c>
      <c r="O294" s="88" t="n">
        <v>42.8086</v>
      </c>
      <c r="P294" s="88" t="n">
        <v>42.48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n">
        <v>0</v>
      </c>
      <c r="N295" s="73" t="n">
        <v>42.0391</v>
      </c>
      <c r="O295" s="73" t="n">
        <v>47.6773</v>
      </c>
      <c r="P295" s="73" t="n">
        <v>47.385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n">
        <v>0</v>
      </c>
      <c r="N296" s="79" t="n">
        <v>39.2968</v>
      </c>
      <c r="O296" s="79" t="n">
        <v>45.9213</v>
      </c>
      <c r="P296" s="79" t="n">
        <v>45.558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n">
        <v>0</v>
      </c>
      <c r="N297" s="79" t="n">
        <v>36.8321</v>
      </c>
      <c r="O297" s="79" t="n">
        <v>43.9878</v>
      </c>
      <c r="P297" s="79" t="n">
        <v>43.580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n">
        <v>0</v>
      </c>
      <c r="N298" s="79" t="n">
        <v>34.4035</v>
      </c>
      <c r="O298" s="88" t="n">
        <v>42.5378</v>
      </c>
      <c r="P298" s="88" t="n">
        <v>42.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n">
        <v>0</v>
      </c>
      <c r="N299" s="73" t="n">
        <v>41.9903</v>
      </c>
      <c r="O299" s="73" t="n">
        <v>47.6744</v>
      </c>
      <c r="P299" s="73" t="n">
        <v>47.222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n">
        <v>0</v>
      </c>
      <c r="N300" s="79" t="n">
        <v>39.2551</v>
      </c>
      <c r="O300" s="79" t="n">
        <v>45.8369</v>
      </c>
      <c r="P300" s="79" t="n">
        <v>45.32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n">
        <v>0</v>
      </c>
      <c r="N301" s="79" t="n">
        <v>36.781</v>
      </c>
      <c r="O301" s="79" t="n">
        <v>43.8897</v>
      </c>
      <c r="P301" s="79" t="n">
        <v>43.317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n">
        <v>0</v>
      </c>
      <c r="N302" s="79" t="n">
        <v>34.3513</v>
      </c>
      <c r="O302" s="88" t="n">
        <v>42.4285</v>
      </c>
      <c r="P302" s="88" t="n">
        <v>41.940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n">
        <v>0</v>
      </c>
      <c r="N303" s="73" t="n">
        <v>42.1947</v>
      </c>
      <c r="O303" s="73" t="n">
        <v>47.8729</v>
      </c>
      <c r="P303" s="73" t="n">
        <v>47.446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n">
        <v>0</v>
      </c>
      <c r="N304" s="79" t="n">
        <v>39.4672</v>
      </c>
      <c r="O304" s="79" t="n">
        <v>45.9728</v>
      </c>
      <c r="P304" s="79" t="n">
        <v>45.503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n">
        <v>0</v>
      </c>
      <c r="N305" s="79" t="n">
        <v>36.9785</v>
      </c>
      <c r="O305" s="79" t="n">
        <v>44.0256</v>
      </c>
      <c r="P305" s="79" t="n">
        <v>43.497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n">
        <v>0</v>
      </c>
      <c r="N306" s="88" t="n">
        <v>34.5346</v>
      </c>
      <c r="O306" s="88" t="n">
        <v>42.5446</v>
      </c>
      <c r="P306" s="88" t="n">
        <v>42.061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n">
        <v>0</v>
      </c>
      <c r="N307" s="73" t="n">
        <v>41.8379</v>
      </c>
      <c r="O307" s="73" t="n">
        <v>46.9344</v>
      </c>
      <c r="P307" s="73" t="n">
        <v>46.814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n">
        <v>0</v>
      </c>
      <c r="N308" s="79" t="n">
        <v>39.1385</v>
      </c>
      <c r="O308" s="79" t="n">
        <v>45.0993</v>
      </c>
      <c r="P308" s="79" t="n">
        <v>44.940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n">
        <v>0</v>
      </c>
      <c r="N309" s="79" t="n">
        <v>36.666</v>
      </c>
      <c r="O309" s="79" t="n">
        <v>43.2901</v>
      </c>
      <c r="P309" s="79" t="n">
        <v>42.953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n">
        <v>0</v>
      </c>
      <c r="N310" s="88" t="n">
        <v>34.2346</v>
      </c>
      <c r="O310" s="88" t="n">
        <v>41.9092</v>
      </c>
      <c r="P310" s="88" t="n">
        <v>41.61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 t="n">
        <v>0</v>
      </c>
      <c r="G311" s="92" t="n">
        <v>0</v>
      </c>
      <c r="H311" s="92" t="n">
        <v>0</v>
      </c>
      <c r="I311" s="73" t="n">
        <v>135946.1</v>
      </c>
      <c r="J311" s="73" t="n">
        <v>212.77</v>
      </c>
      <c r="K311" s="73" t="n">
        <v>710.22</v>
      </c>
      <c r="L311" s="53"/>
      <c r="M311" s="73" t="n">
        <v>68539.5952</v>
      </c>
      <c r="N311" s="92" t="n">
        <v>0</v>
      </c>
      <c r="O311" s="92" t="n">
        <v>0</v>
      </c>
      <c r="P311" s="92" t="n">
        <v>0</v>
      </c>
      <c r="Q311" s="73" t="n">
        <v>57028.23</v>
      </c>
      <c r="R311" s="73" t="n">
        <v>251.68</v>
      </c>
      <c r="S311" s="73" t="n">
        <v>880.9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388813638210466</v>
      </c>
      <c r="AC311" s="20" t="n">
        <f aca="false">GEOMEAN(R311:R314)/GEOMEAN(J311:J314)</f>
        <v>1.02439719376506</v>
      </c>
      <c r="AD311" s="26" t="n">
        <f aca="false">GEOMEAN(S311:S314)/GEOMEAN(K311:K314)</f>
        <v>1.0917701781414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n">
        <v>0</v>
      </c>
      <c r="G312" s="92" t="n">
        <v>0</v>
      </c>
      <c r="H312" s="92" t="n">
        <v>0</v>
      </c>
      <c r="I312" s="79" t="n">
        <v>145688.94</v>
      </c>
      <c r="J312" s="79" t="n">
        <v>206.65</v>
      </c>
      <c r="K312" s="79" t="n">
        <v>816.22</v>
      </c>
      <c r="L312" s="53"/>
      <c r="M312" s="79" t="n">
        <v>33963.304</v>
      </c>
      <c r="N312" s="92" t="n">
        <v>0</v>
      </c>
      <c r="O312" s="92" t="n">
        <v>0</v>
      </c>
      <c r="P312" s="92" t="n">
        <v>0</v>
      </c>
      <c r="Q312" s="79" t="n">
        <v>55090.09</v>
      </c>
      <c r="R312" s="79" t="n">
        <v>209.61</v>
      </c>
      <c r="S312" s="79" t="n">
        <v>870.0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n">
        <v>0</v>
      </c>
      <c r="G313" s="92" t="n">
        <v>0</v>
      </c>
      <c r="H313" s="92" t="n">
        <v>0</v>
      </c>
      <c r="I313" s="79" t="n">
        <v>153568.57</v>
      </c>
      <c r="J313" s="79" t="n">
        <v>198.27</v>
      </c>
      <c r="K313" s="79" t="n">
        <v>895.65</v>
      </c>
      <c r="L313" s="53"/>
      <c r="M313" s="79" t="n">
        <v>17410.632</v>
      </c>
      <c r="N313" s="92" t="n">
        <v>0</v>
      </c>
      <c r="O313" s="92" t="n">
        <v>0</v>
      </c>
      <c r="P313" s="92" t="n">
        <v>0</v>
      </c>
      <c r="Q313" s="79" t="n">
        <v>59667.6</v>
      </c>
      <c r="R313" s="79" t="n">
        <v>189.69</v>
      </c>
      <c r="S313" s="79" t="n">
        <v>938.3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n">
        <v>0</v>
      </c>
      <c r="G314" s="94" t="n">
        <v>0</v>
      </c>
      <c r="H314" s="94" t="n">
        <v>0</v>
      </c>
      <c r="I314" s="88" t="n">
        <v>148807.91</v>
      </c>
      <c r="J314" s="88" t="n">
        <v>167.72</v>
      </c>
      <c r="K314" s="88" t="n">
        <v>860.98</v>
      </c>
      <c r="L314" s="53"/>
      <c r="M314" s="88" t="n">
        <v>9395.0472</v>
      </c>
      <c r="N314" s="94" t="n">
        <v>0</v>
      </c>
      <c r="O314" s="94" t="n">
        <v>0</v>
      </c>
      <c r="P314" s="94" t="n">
        <v>0</v>
      </c>
      <c r="Q314" s="88" t="n">
        <v>55180.51</v>
      </c>
      <c r="R314" s="88" t="n">
        <v>160.9</v>
      </c>
      <c r="S314" s="88" t="n">
        <v>883.1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743.0072</v>
      </c>
      <c r="N327" s="73" t="n">
        <v>46.9979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446.7224</v>
      </c>
      <c r="N328" s="79" t="n">
        <v>43.3009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296.34</v>
      </c>
      <c r="N329" s="79" t="n">
        <v>40.3134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74.7928</v>
      </c>
      <c r="N330" s="79" t="n">
        <v>36.2312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18.604</v>
      </c>
      <c r="N331" s="73" t="n">
        <v>46.4233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65.3008</v>
      </c>
      <c r="N332" s="79" t="n">
        <v>42.7784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306.8768</v>
      </c>
      <c r="N333" s="79" t="n">
        <v>39.6647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82.54</v>
      </c>
      <c r="N334" s="79" t="n">
        <v>35.661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36.4176</v>
      </c>
      <c r="N335" s="73" t="n">
        <v>46.421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76.2024</v>
      </c>
      <c r="N336" s="79" t="n">
        <v>42.854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315.4472</v>
      </c>
      <c r="N337" s="79" t="n">
        <v>39.9306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85.3584</v>
      </c>
      <c r="N338" s="79" t="n">
        <v>35.754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n">
        <v>0</v>
      </c>
      <c r="N339" s="73" t="n">
        <v>40.0867</v>
      </c>
      <c r="O339" s="73" t="n">
        <v>46.5591</v>
      </c>
      <c r="P339" s="73" t="n">
        <v>46.030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n">
        <v>0</v>
      </c>
      <c r="N340" s="79" t="n">
        <v>37.0206</v>
      </c>
      <c r="O340" s="79" t="n">
        <v>45.2525</v>
      </c>
      <c r="P340" s="79" t="n">
        <v>44.752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n">
        <v>0</v>
      </c>
      <c r="N341" s="79" t="n">
        <v>34.0687</v>
      </c>
      <c r="O341" s="79" t="n">
        <v>43.9658</v>
      </c>
      <c r="P341" s="79" t="n">
        <v>43.536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n">
        <v>0</v>
      </c>
      <c r="N342" s="88" t="n">
        <v>31.4558</v>
      </c>
      <c r="O342" s="88" t="n">
        <v>43.094</v>
      </c>
      <c r="P342" s="88" t="n">
        <v>42.682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n">
        <v>0</v>
      </c>
      <c r="N343" s="73" t="n">
        <v>40.4585</v>
      </c>
      <c r="O343" s="73" t="n">
        <v>47.312</v>
      </c>
      <c r="P343" s="73" t="n">
        <v>46.661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n">
        <v>0</v>
      </c>
      <c r="N344" s="79" t="n">
        <v>37.3575</v>
      </c>
      <c r="O344" s="79" t="n">
        <v>45.8822</v>
      </c>
      <c r="P344" s="79" t="n">
        <v>45.317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n">
        <v>0</v>
      </c>
      <c r="N345" s="79" t="n">
        <v>34.3116</v>
      </c>
      <c r="O345" s="79" t="n">
        <v>44.5045</v>
      </c>
      <c r="P345" s="79" t="n">
        <v>44.0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n">
        <v>0</v>
      </c>
      <c r="N346" s="79" t="n">
        <v>31.6186</v>
      </c>
      <c r="O346" s="88" t="n">
        <v>43.5466</v>
      </c>
      <c r="P346" s="88" t="n">
        <v>43.134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n">
        <v>0</v>
      </c>
      <c r="N347" s="73" t="n">
        <v>40.3377</v>
      </c>
      <c r="O347" s="73" t="n">
        <v>47.4614</v>
      </c>
      <c r="P347" s="73" t="n">
        <v>46.85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n">
        <v>0</v>
      </c>
      <c r="N348" s="79" t="n">
        <v>37.1849</v>
      </c>
      <c r="O348" s="79" t="n">
        <v>45.8702</v>
      </c>
      <c r="P348" s="79" t="n">
        <v>45.299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n">
        <v>0</v>
      </c>
      <c r="N349" s="79" t="n">
        <v>34.1597</v>
      </c>
      <c r="O349" s="79" t="n">
        <v>44.3737</v>
      </c>
      <c r="P349" s="79" t="n">
        <v>43.901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n">
        <v>0</v>
      </c>
      <c r="N350" s="79" t="n">
        <v>31.5031</v>
      </c>
      <c r="O350" s="88" t="n">
        <v>43.3627</v>
      </c>
      <c r="P350" s="88" t="n">
        <v>42.82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n">
        <v>0</v>
      </c>
      <c r="N351" s="73" t="n">
        <v>40.0889</v>
      </c>
      <c r="O351" s="73" t="n">
        <v>47.4227</v>
      </c>
      <c r="P351" s="73" t="n">
        <v>46.74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n">
        <v>0</v>
      </c>
      <c r="N352" s="79" t="n">
        <v>37.0574</v>
      </c>
      <c r="O352" s="79" t="n">
        <v>45.8225</v>
      </c>
      <c r="P352" s="79" t="n">
        <v>45.204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n">
        <v>0</v>
      </c>
      <c r="N353" s="79" t="n">
        <v>34.1134</v>
      </c>
      <c r="O353" s="79" t="n">
        <v>44.3281</v>
      </c>
      <c r="P353" s="79" t="n">
        <v>43.802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n">
        <v>0</v>
      </c>
      <c r="N354" s="79" t="n">
        <v>31.4955</v>
      </c>
      <c r="O354" s="88" t="n">
        <v>43.3203</v>
      </c>
      <c r="P354" s="88" t="n">
        <v>42.694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n">
        <v>0</v>
      </c>
      <c r="N355" s="73" t="n">
        <v>40.4034</v>
      </c>
      <c r="O355" s="73" t="n">
        <v>46.86</v>
      </c>
      <c r="P355" s="73" t="n">
        <v>46.48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n">
        <v>0</v>
      </c>
      <c r="N356" s="79" t="n">
        <v>37.3333</v>
      </c>
      <c r="O356" s="79" t="n">
        <v>45.4445</v>
      </c>
      <c r="P356" s="79" t="n">
        <v>45.008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n">
        <v>0</v>
      </c>
      <c r="N357" s="79" t="n">
        <v>34.3164</v>
      </c>
      <c r="O357" s="79" t="n">
        <v>44.1019</v>
      </c>
      <c r="P357" s="79" t="n">
        <v>43.700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n">
        <v>0</v>
      </c>
      <c r="N358" s="88" t="n">
        <v>31.626</v>
      </c>
      <c r="O358" s="88" t="n">
        <v>43.1635</v>
      </c>
      <c r="P358" s="88" t="n">
        <v>42.602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n">
        <v>0</v>
      </c>
      <c r="N359" s="73" t="n">
        <v>40.186</v>
      </c>
      <c r="O359" s="73" t="n">
        <v>46.1513</v>
      </c>
      <c r="P359" s="73" t="n">
        <v>45.834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n">
        <v>0</v>
      </c>
      <c r="N360" s="79" t="n">
        <v>37.1131</v>
      </c>
      <c r="O360" s="79" t="n">
        <v>44.8809</v>
      </c>
      <c r="P360" s="79" t="n">
        <v>44.461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n">
        <v>0</v>
      </c>
      <c r="N361" s="79" t="n">
        <v>34.1494</v>
      </c>
      <c r="O361" s="79" t="n">
        <v>43.6247</v>
      </c>
      <c r="P361" s="79" t="n">
        <v>43.181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n">
        <v>0</v>
      </c>
      <c r="N362" s="88" t="n">
        <v>31.5179</v>
      </c>
      <c r="O362" s="88" t="n">
        <v>42.7841</v>
      </c>
      <c r="P362" s="88" t="n">
        <v>42.14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 t="n">
        <v>0</v>
      </c>
      <c r="G363" s="92" t="n">
        <v>0</v>
      </c>
      <c r="H363" s="92" t="n">
        <v>0</v>
      </c>
      <c r="I363" s="73" t="n">
        <v>123873.95</v>
      </c>
      <c r="J363" s="73" t="n">
        <v>246.88</v>
      </c>
      <c r="K363" s="73" t="n">
        <v>728.19</v>
      </c>
      <c r="L363" s="53"/>
      <c r="M363" s="73" t="n">
        <v>106118.7904</v>
      </c>
      <c r="N363" s="92" t="n">
        <v>0</v>
      </c>
      <c r="O363" s="92" t="n">
        <v>0</v>
      </c>
      <c r="P363" s="92" t="n">
        <v>0</v>
      </c>
      <c r="Q363" s="73" t="n">
        <v>52888.4</v>
      </c>
      <c r="R363" s="73" t="n">
        <v>285.17</v>
      </c>
      <c r="S363" s="73" t="n">
        <v>905.8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414442514434444</v>
      </c>
      <c r="AC363" s="20" t="n">
        <f aca="false">GEOMEAN(R363:R366)/GEOMEAN(J363:J366)</f>
        <v>1.09387389755532</v>
      </c>
      <c r="AD363" s="26" t="n">
        <f aca="false">GEOMEAN(S363:S366)/GEOMEAN(K363:K366)</f>
        <v>1.2121366795470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n">
        <v>0</v>
      </c>
      <c r="G364" s="92" t="n">
        <v>0</v>
      </c>
      <c r="H364" s="92" t="n">
        <v>0</v>
      </c>
      <c r="I364" s="79" t="n">
        <v>126371.17</v>
      </c>
      <c r="J364" s="79" t="n">
        <v>214.78</v>
      </c>
      <c r="K364" s="79" t="n">
        <v>773.55</v>
      </c>
      <c r="L364" s="53"/>
      <c r="M364" s="79" t="n">
        <v>55061.5248</v>
      </c>
      <c r="N364" s="92" t="n">
        <v>0</v>
      </c>
      <c r="O364" s="92" t="n">
        <v>0</v>
      </c>
      <c r="P364" s="92" t="n">
        <v>0</v>
      </c>
      <c r="Q364" s="79" t="n">
        <v>47131.04</v>
      </c>
      <c r="R364" s="79" t="n">
        <v>208.69</v>
      </c>
      <c r="S364" s="79" t="n">
        <v>831.8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n">
        <v>0</v>
      </c>
      <c r="G365" s="92" t="n">
        <v>0</v>
      </c>
      <c r="H365" s="92" t="n">
        <v>0</v>
      </c>
      <c r="I365" s="79" t="n">
        <v>127805.47</v>
      </c>
      <c r="J365" s="79" t="n">
        <v>184.55</v>
      </c>
      <c r="K365" s="79" t="n">
        <v>745.68</v>
      </c>
      <c r="L365" s="53"/>
      <c r="M365" s="79" t="n">
        <v>25651.612</v>
      </c>
      <c r="N365" s="92" t="n">
        <v>0</v>
      </c>
      <c r="O365" s="92" t="n">
        <v>0</v>
      </c>
      <c r="P365" s="92" t="n">
        <v>0</v>
      </c>
      <c r="Q365" s="79" t="n">
        <v>54452.6</v>
      </c>
      <c r="R365" s="79" t="n">
        <v>211.87</v>
      </c>
      <c r="S365" s="79" t="n">
        <v>924.3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n">
        <v>0</v>
      </c>
      <c r="G366" s="94" t="n">
        <v>0</v>
      </c>
      <c r="H366" s="94" t="n">
        <v>0</v>
      </c>
      <c r="I366" s="88" t="n">
        <v>127496.7</v>
      </c>
      <c r="J366" s="88" t="n">
        <v>171.42</v>
      </c>
      <c r="K366" s="88" t="n">
        <v>736.85</v>
      </c>
      <c r="L366" s="53"/>
      <c r="M366" s="88" t="n">
        <v>11078.9704</v>
      </c>
      <c r="N366" s="94" t="n">
        <v>0</v>
      </c>
      <c r="O366" s="94" t="n">
        <v>0</v>
      </c>
      <c r="P366" s="94" t="n">
        <v>0</v>
      </c>
      <c r="Q366" s="88" t="n">
        <v>55443.1</v>
      </c>
      <c r="R366" s="88" t="n">
        <v>190.48</v>
      </c>
      <c r="S366" s="88" t="n">
        <v>959.3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364.9981412733</v>
      </c>
      <c r="J368" s="103" t="n">
        <f aca="false">GEOMEAN(J51:J54,J103:J106,J155:J158)</f>
        <v>76.9787937734266</v>
      </c>
      <c r="K368" s="104" t="n">
        <f aca="false">GEOMEAN(K51:K54,K103:K106,K155:K158)</f>
        <v>324.707733439815</v>
      </c>
      <c r="M368" s="13"/>
      <c r="N368" s="76"/>
      <c r="O368" s="76"/>
      <c r="P368" s="76"/>
      <c r="Q368" s="103" t="n">
        <f aca="false">GEOMEAN(Q51:Q54,Q103:Q106,Q155:Q158)</f>
        <v>23505.1200121741</v>
      </c>
      <c r="R368" s="103" t="n">
        <f aca="false">GEOMEAN(R51:R54,R103:R106,R155:R158)</f>
        <v>89.3198749259791</v>
      </c>
      <c r="S368" s="104" t="n">
        <f aca="false">GEOMEAN(S51:S54,S103:S106,S155:S158)</f>
        <v>407.22986571426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683.264503146</v>
      </c>
      <c r="J369" s="105" t="n">
        <f aca="false">GEOMEAN(J207:J210,J259:J262,J311:J314,J363:J366)</f>
        <v>177.059599053481</v>
      </c>
      <c r="K369" s="106" t="n">
        <f aca="false">GEOMEAN(K207:K210,K259:K262,K311:K314,K363:K366)</f>
        <v>726.630410337115</v>
      </c>
      <c r="M369" s="21"/>
      <c r="N369" s="49"/>
      <c r="O369" s="49"/>
      <c r="P369" s="49"/>
      <c r="Q369" s="105" t="n">
        <f aca="false">GEOMEAN(Q207:Q210,Q259:Q262,Q311:Q314,Q363:Q366)</f>
        <v>48735.787597955</v>
      </c>
      <c r="R369" s="105" t="n">
        <f aca="false">GEOMEAN(R207:R210,R259:R262,R311:R314,R363:R366)</f>
        <v>188.150218790583</v>
      </c>
      <c r="S369" s="106" t="n">
        <f aca="false">GEOMEAN(S207:S210,S259:S262,S311:S314,S363:S366)</f>
        <v>853.33836005132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528.4880420651</v>
      </c>
      <c r="J370" s="108" t="n">
        <f aca="false">GEOMEAN(J51:J54,J103:J106,J155:J158,J207:J210,J259:J262,J311:J314,J363:J366)</f>
        <v>123.903752271957</v>
      </c>
      <c r="K370" s="109" t="n">
        <f aca="false">GEOMEAN(K51:K54,K103:K106,K155:K158,K207:K210,K259:K262,K311:K314,K363:K366)</f>
        <v>514.505842435386</v>
      </c>
      <c r="M370" s="27"/>
      <c r="N370" s="98"/>
      <c r="O370" s="98"/>
      <c r="P370" s="98"/>
      <c r="Q370" s="108" t="n">
        <f aca="false">GEOMEAN(Q51:Q54,Q103:Q106,Q155:Q158,Q207:Q210,Q259:Q262,Q311:Q314,Q363:Q366)</f>
        <v>35655.4256133103</v>
      </c>
      <c r="R370" s="108" t="n">
        <f aca="false">GEOMEAN(R51:R54,R103:R106,R155:R158,R207:R210,R259:R262,R311:R314,R363:R366)</f>
        <v>136.721748619948</v>
      </c>
      <c r="S370" s="109" t="n">
        <f aca="false">GEOMEAN(S51:S54,S103:S106,S155:S158,S207:S210,S259:S262,S311:S314,S363:S366)</f>
        <v>621.48282918253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389383264075726</v>
      </c>
      <c r="R371" s="110" t="n">
        <f aca="false">R368/J368</f>
        <v>1.16031793364905</v>
      </c>
      <c r="S371" s="111" t="n">
        <f aca="false">S368/K368</f>
        <v>1.2541427991266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397248865159644</v>
      </c>
      <c r="R372" s="110" t="n">
        <f aca="false">R369/J369</f>
        <v>1.0626377773156</v>
      </c>
      <c r="S372" s="111" t="n">
        <f aca="false">S369/K369</f>
        <v>1.1743774385322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393858622677346</v>
      </c>
      <c r="R373" s="112" t="n">
        <f aca="false">R370/J370</f>
        <v>1.1034512362455</v>
      </c>
      <c r="S373" s="113" t="n">
        <f aca="false">S370/K370</f>
        <v>1.2079218114235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624.0664</v>
      </c>
      <c r="N386" s="91" t="n">
        <f aca="false">AVERAGE(N27,N31,N35)</f>
        <v>44.5469333333333</v>
      </c>
      <c r="O386" s="91" t="n">
        <f aca="false">AVERAGE(O27,O31,O35)</f>
        <v>46.3635333333333</v>
      </c>
      <c r="P386" s="91" t="n">
        <f aca="false">AVERAGE(P27,P31,P35)</f>
        <v>46.463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08.5672</v>
      </c>
      <c r="N387" s="92" t="n">
        <f aca="false">AVERAGE(N28,N32,N36)</f>
        <v>42.3303</v>
      </c>
      <c r="O387" s="92" t="n">
        <f aca="false">AVERAGE(O28,O32,O36)</f>
        <v>44.4696</v>
      </c>
      <c r="P387" s="92" t="n">
        <f aca="false">AVERAGE(P28,P32,P36)</f>
        <v>44.223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27.328</v>
      </c>
      <c r="N388" s="92" t="n">
        <f aca="false">AVERAGE(N29,N33,N37)</f>
        <v>39.7047</v>
      </c>
      <c r="O388" s="92" t="n">
        <f aca="false">AVERAGE(O29,O33,O37)</f>
        <v>42.4278666666667</v>
      </c>
      <c r="P388" s="92" t="n">
        <f aca="false">AVERAGE(P29,P33,P37)</f>
        <v>41.893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8.0064</v>
      </c>
      <c r="N389" s="94" t="n">
        <f aca="false">AVERAGE(N30,N34,N38)</f>
        <v>36.6464</v>
      </c>
      <c r="O389" s="94" t="n">
        <f aca="false">AVERAGE(O30,O34,O38)</f>
        <v>40.9860333333333</v>
      </c>
      <c r="P389" s="94" t="n">
        <f aca="false">AVERAGE(P30,P34,P38)</f>
        <v>40.193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221.6232</v>
      </c>
      <c r="N390" s="91" t="n">
        <f aca="false">AVERAGE(N27,N31,N35,N39,N43,N47)</f>
        <v>44.4432833333333</v>
      </c>
      <c r="O390" s="91" t="n">
        <f aca="false">AVERAGE(O27,O31,O35,O39,O43,O47)</f>
        <v>46.3665833333333</v>
      </c>
      <c r="P390" s="91" t="n">
        <f aca="false">AVERAGE(P27,P31,P35,P39,P43,P47)</f>
        <v>46.3982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10.0528</v>
      </c>
      <c r="N391" s="92" t="n">
        <f aca="false">AVERAGE(N28,N32,N36,N40,N44,N48)</f>
        <v>42.2622333333333</v>
      </c>
      <c r="O391" s="92" t="n">
        <f aca="false">AVERAGE(O28,O32,O36,O40,O44,O48)</f>
        <v>44.4841666666667</v>
      </c>
      <c r="P391" s="92" t="n">
        <f aca="false">AVERAGE(P28,P32,P36,P40,P44,P48)</f>
        <v>44.1817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28.236</v>
      </c>
      <c r="N392" s="92" t="n">
        <f aca="false">AVERAGE(N29,N33,N37,N41,N45,N49)</f>
        <v>39.6655333333333</v>
      </c>
      <c r="O392" s="92" t="n">
        <f aca="false">AVERAGE(O29,O33,O37,O41,O45,O49)</f>
        <v>42.45</v>
      </c>
      <c r="P392" s="92" t="n">
        <f aca="false">AVERAGE(P29,P33,P37,P41,P45,P49)</f>
        <v>41.865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3.8696</v>
      </c>
      <c r="N393" s="94" t="n">
        <f aca="false">AVERAGE(N30,N34,N38,N42,N46,N50)</f>
        <v>36.6229666666667</v>
      </c>
      <c r="O393" s="94" t="n">
        <f aca="false">AVERAGE(O30,O34,O38,O42,O46,O50)</f>
        <v>41.0157</v>
      </c>
      <c r="P393" s="94" t="n">
        <f aca="false">AVERAGE(P30,P34,P38,P42,P46,P50)</f>
        <v>40.185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624.0664</v>
      </c>
      <c r="N394" s="91" t="n">
        <f aca="false">AVERAGE(N3,N7,N27,N31,N35)</f>
        <v>44.43696</v>
      </c>
      <c r="O394" s="91" t="n">
        <f aca="false">AVERAGE(O3,O7,O27,O31,O35)</f>
        <v>45.29592</v>
      </c>
      <c r="P394" s="91" t="n">
        <f aca="false">AVERAGE(P3,P7,P27,P31,P35)</f>
        <v>45.5089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08.5672</v>
      </c>
      <c r="N395" s="92" t="n">
        <f aca="false">AVERAGE(N4,N8,N28,N32,N36)</f>
        <v>42.19226</v>
      </c>
      <c r="O395" s="92" t="n">
        <f aca="false">AVERAGE(O4,O8,O28,O32,O36)</f>
        <v>43.53368</v>
      </c>
      <c r="P395" s="92" t="n">
        <f aca="false">AVERAGE(P4,P8,P28,P32,P36)</f>
        <v>43.3829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27.328</v>
      </c>
      <c r="N396" s="92" t="n">
        <f aca="false">AVERAGE(N5,N9,N29,N33,N37)</f>
        <v>39.50766</v>
      </c>
      <c r="O396" s="92" t="n">
        <f aca="false">AVERAGE(O5,O9,O29,O33,O37)</f>
        <v>41.6362</v>
      </c>
      <c r="P396" s="92" t="n">
        <f aca="false">AVERAGE(P5,P9,P29,P33,P37)</f>
        <v>41.1757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8.0064</v>
      </c>
      <c r="N397" s="94" t="n">
        <f aca="false">AVERAGE(N6,N10,N30,N34,N38)</f>
        <v>36.4395</v>
      </c>
      <c r="O397" s="94" t="n">
        <f aca="false">AVERAGE(O6,O10,O30,O34,O38)</f>
        <v>40.2993</v>
      </c>
      <c r="P397" s="94" t="n">
        <f aca="false">AVERAGE(P6,P10,P30,P34,P38)</f>
        <v>39.586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221.6232</v>
      </c>
      <c r="N398" s="91" t="n">
        <f aca="false">AVERAGE(N3,N7,N11,N27,N31,N35,N39,N43,N47)</f>
        <v>44.3510777777778</v>
      </c>
      <c r="O398" s="91" t="n">
        <f aca="false">AVERAGE(O3,O7,O11,O27,O31,O35,O39,O43,O47)</f>
        <v>45.4522777777778</v>
      </c>
      <c r="P398" s="91" t="n">
        <f aca="false">AVERAGE(P3,P7,P11,P27,P31,P35,P39,P43,P47)</f>
        <v>45.5946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10.0528</v>
      </c>
      <c r="N399" s="92" t="n">
        <f aca="false">AVERAGE(N4,N8,N12,N28,N32,N36,N40,N44,N48)</f>
        <v>42.1472444444444</v>
      </c>
      <c r="O399" s="92" t="n">
        <f aca="false">AVERAGE(O4,O8,O12,O28,O32,O36,O40,O44,O48)</f>
        <v>43.6820222222222</v>
      </c>
      <c r="P399" s="92" t="n">
        <f aca="false">AVERAGE(P4,P8,P12,P28,P32,P36,P40,P44,P48)</f>
        <v>43.4713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28.236</v>
      </c>
      <c r="N400" s="92" t="n">
        <f aca="false">AVERAGE(N5,N9,N13,N29,N33,N37,N41,N45,N49)</f>
        <v>39.5004333333333</v>
      </c>
      <c r="O400" s="92" t="n">
        <f aca="false">AVERAGE(O5,O9,O13,O29,O33,O37,O41,O45,O49)</f>
        <v>41.7718888888889</v>
      </c>
      <c r="P400" s="92" t="n">
        <f aca="false">AVERAGE(P5,P9,P13,P29,P33,P37,P41,P45,P49)</f>
        <v>41.2564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3.8696</v>
      </c>
      <c r="N401" s="94" t="n">
        <f aca="false">AVERAGE(N6,N10,N14,N30,N34,N38,N42,N46,N50)</f>
        <v>36.4491555555556</v>
      </c>
      <c r="O401" s="94" t="n">
        <f aca="false">AVERAGE(O6,O10,O14,O30,O34,O38,O42,O46,O50)</f>
        <v>40.4207888888889</v>
      </c>
      <c r="P401" s="94" t="n">
        <f aca="false">AVERAGE(P6,P10,P14,P30,P34,P38,P42,P46,P50)</f>
        <v>39.6643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25.4896</v>
      </c>
      <c r="N410" s="91" t="n">
        <f aca="false">AVERAGE(N79,N83,N87)</f>
        <v>45.3785666666667</v>
      </c>
      <c r="O410" s="91" t="n">
        <f aca="false">AVERAGE(O79,O83,O87)</f>
        <v>47.8294333333333</v>
      </c>
      <c r="P410" s="91" t="n">
        <f aca="false">AVERAGE(P79,P83,P87)</f>
        <v>47.450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75.0752</v>
      </c>
      <c r="N411" s="92" t="n">
        <f aca="false">AVERAGE(N80,N84,N88)</f>
        <v>43.3552333333333</v>
      </c>
      <c r="O411" s="92" t="n">
        <f aca="false">AVERAGE(O80,O84,O88)</f>
        <v>46.6527666666667</v>
      </c>
      <c r="P411" s="92" t="n">
        <f aca="false">AVERAGE(P80,P84,P88)</f>
        <v>45.6551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23.04</v>
      </c>
      <c r="N412" s="92" t="n">
        <f aca="false">AVERAGE(N81,N85,N89)</f>
        <v>40.9713333333333</v>
      </c>
      <c r="O412" s="92" t="n">
        <f aca="false">AVERAGE(O81,O85,O89)</f>
        <v>45.1672</v>
      </c>
      <c r="P412" s="92" t="n">
        <f aca="false">AVERAGE(P81,P85,P89)</f>
        <v>43.491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6.7</v>
      </c>
      <c r="N413" s="94" t="n">
        <f aca="false">AVERAGE(N82,N86,N90)</f>
        <v>38.2307333333333</v>
      </c>
      <c r="O413" s="94" t="n">
        <f aca="false">AVERAGE(O82,O86,O90)</f>
        <v>43.9173333333333</v>
      </c>
      <c r="P413" s="94" t="n">
        <f aca="false">AVERAGE(P82,P86,P90)</f>
        <v>41.711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516.4968</v>
      </c>
      <c r="N414" s="91" t="n">
        <f aca="false">AVERAGE(N79,N83,N87,N91,N95,N99)</f>
        <v>45.2292333333333</v>
      </c>
      <c r="O414" s="91" t="n">
        <f aca="false">AVERAGE(O79,O83,O87,O91,O95,O99)</f>
        <v>47.6747166666667</v>
      </c>
      <c r="P414" s="91" t="n">
        <f aca="false">AVERAGE(P79,P83,P87,P91,P95,P99)</f>
        <v>47.4296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21.884</v>
      </c>
      <c r="N415" s="92" t="n">
        <f aca="false">AVERAGE(N80,N84,N88,N92,N96,N100)</f>
        <v>43.2161833333333</v>
      </c>
      <c r="O415" s="92" t="n">
        <f aca="false">AVERAGE(O80,O84,O88,O92,O96,O100)</f>
        <v>46.5284</v>
      </c>
      <c r="P415" s="92" t="n">
        <f aca="false">AVERAGE(P80,P84,P88,P92,P96,P100)</f>
        <v>45.6463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91.5216</v>
      </c>
      <c r="N416" s="92" t="n">
        <f aca="false">AVERAGE(N81,N85,N89,N93,N97,N101)</f>
        <v>40.8592</v>
      </c>
      <c r="O416" s="92" t="n">
        <f aca="false">AVERAGE(O81,O85,O89,O93,O97,O101)</f>
        <v>45.0943</v>
      </c>
      <c r="P416" s="92" t="n">
        <f aca="false">AVERAGE(P81,P85,P89,P93,P97,P101)</f>
        <v>43.4968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7.1712</v>
      </c>
      <c r="N417" s="94" t="n">
        <f aca="false">AVERAGE(N82,N86,N90,N94,N98,N102)</f>
        <v>38.13185</v>
      </c>
      <c r="O417" s="94" t="n">
        <f aca="false">AVERAGE(O82,O86,O90,O94,O98,O102)</f>
        <v>43.8470333333333</v>
      </c>
      <c r="P417" s="94" t="n">
        <f aca="false">AVERAGE(P82,P86,P90,P94,P98,P102)</f>
        <v>41.697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25.4896</v>
      </c>
      <c r="N418" s="91" t="n">
        <f aca="false">AVERAGE(N55,N59,N79,N83,N87)</f>
        <v>45.23804</v>
      </c>
      <c r="O418" s="91" t="n">
        <f aca="false">AVERAGE(O55,O59,O79,O83,O87)</f>
        <v>46.8134</v>
      </c>
      <c r="P418" s="91" t="n">
        <f aca="false">AVERAGE(P55,P59,P79,P83,P87)</f>
        <v>46.595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75.0752</v>
      </c>
      <c r="N419" s="92" t="n">
        <f aca="false">AVERAGE(N56,N60,N80,N84,N88)</f>
        <v>43.20134</v>
      </c>
      <c r="O419" s="92" t="n">
        <f aca="false">AVERAGE(O56,O60,O80,O84,O88)</f>
        <v>45.69912</v>
      </c>
      <c r="P419" s="92" t="n">
        <f aca="false">AVERAGE(P56,P60,P80,P84,P88)</f>
        <v>44.830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23.04</v>
      </c>
      <c r="N420" s="92" t="n">
        <f aca="false">AVERAGE(N57,N61,N81,N85,N89)</f>
        <v>40.77924</v>
      </c>
      <c r="O420" s="92" t="n">
        <f aca="false">AVERAGE(O57,O61,O81,O85,O89)</f>
        <v>44.3058</v>
      </c>
      <c r="P420" s="92" t="n">
        <f aca="false">AVERAGE(P57,P61,P81,P85,P89)</f>
        <v>42.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6.7</v>
      </c>
      <c r="N421" s="94" t="n">
        <f aca="false">AVERAGE(N58,N62,N82,N86,N90)</f>
        <v>38.03056</v>
      </c>
      <c r="O421" s="94" t="n">
        <f aca="false">AVERAGE(O58,O62,O82,O86,O90)</f>
        <v>43.1296</v>
      </c>
      <c r="P421" s="94" t="n">
        <f aca="false">AVERAGE(P58,P62,P82,P86,P90)</f>
        <v>41.042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516.4968</v>
      </c>
      <c r="N422" s="91" t="n">
        <f aca="false">AVERAGE(N55,N59,N63,N79,N83,N87,N91,N95,N99)</f>
        <v>45.1149111111111</v>
      </c>
      <c r="O422" s="91" t="n">
        <f aca="false">AVERAGE(O55,O59,O63,O79,O83,O87,O91,O95,O99)</f>
        <v>46.8255666666667</v>
      </c>
      <c r="P422" s="91" t="n">
        <f aca="false">AVERAGE(P55,P59,P63,P79,P83,P87,P91,P95,P99)</f>
        <v>46.6924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21.884</v>
      </c>
      <c r="N423" s="92" t="n">
        <f aca="false">AVERAGE(N56,N60,N64,N80,N84,N88,N92,N96,N100)</f>
        <v>43.1016888888889</v>
      </c>
      <c r="O423" s="92" t="n">
        <f aca="false">AVERAGE(O56,O60,O64,O80,O84,O88,O92,O96,O100)</f>
        <v>45.7280444444445</v>
      </c>
      <c r="P423" s="92" t="n">
        <f aca="false">AVERAGE(P56,P60,P64,P80,P84,P88,P92,P96,P100)</f>
        <v>44.9420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91.5216</v>
      </c>
      <c r="N424" s="92" t="n">
        <f aca="false">AVERAGE(N57,N61,N65,N81,N85,N89,N93,N97,N101)</f>
        <v>40.714</v>
      </c>
      <c r="O424" s="92" t="n">
        <f aca="false">AVERAGE(O57,O61,O65,O81,O85,O89,O93,O97,O101)</f>
        <v>44.3600666666667</v>
      </c>
      <c r="P424" s="92" t="n">
        <f aca="false">AVERAGE(P57,P61,P65,P81,P85,P89,P93,P97,P101)</f>
        <v>42.8546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7.1712</v>
      </c>
      <c r="N425" s="94" t="n">
        <f aca="false">AVERAGE(N58,N62,N66,N82,N86,N90,N94,N98,N102)</f>
        <v>37.9818111111111</v>
      </c>
      <c r="O425" s="94" t="n">
        <f aca="false">AVERAGE(O58,O62,O66,O82,O86,O90,O94,O98,O102)</f>
        <v>43.1807444444445</v>
      </c>
      <c r="P425" s="94" t="n">
        <f aca="false">AVERAGE(P58,P62,P66,P82,P86,P90,P94,P98,P102)</f>
        <v>41.137444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2926.7536</v>
      </c>
      <c r="N434" s="91" t="n">
        <f aca="false">AVERAGE(N131,N135,N139)</f>
        <v>41.1871666666667</v>
      </c>
      <c r="O434" s="91" t="n">
        <f aca="false">AVERAGE(O131,O135,O139)</f>
        <v>46.3727666666667</v>
      </c>
      <c r="P434" s="91" t="n">
        <f aca="false">AVERAGE(P131,P135,P139)</f>
        <v>46.44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689.476</v>
      </c>
      <c r="N435" s="92" t="n">
        <f aca="false">AVERAGE(N132,N136,N140)</f>
        <v>38.9285333333333</v>
      </c>
      <c r="O435" s="92" t="n">
        <f aca="false">AVERAGE(O132,O136,O140)</f>
        <v>44.4181</v>
      </c>
      <c r="P435" s="92" t="n">
        <f aca="false">AVERAGE(P132,P136,P140)</f>
        <v>44.413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16.832</v>
      </c>
      <c r="N436" s="92" t="n">
        <f aca="false">AVERAGE(N133,N137,N141)</f>
        <v>36.5485666666667</v>
      </c>
      <c r="O436" s="92" t="n">
        <f aca="false">AVERAGE(O133,O137,O141)</f>
        <v>42.3161333333333</v>
      </c>
      <c r="P436" s="92" t="n">
        <f aca="false">AVERAGE(P133,P137,P141)</f>
        <v>42.1847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81.3192</v>
      </c>
      <c r="N437" s="94" t="n">
        <f aca="false">AVERAGE(N134,N138,N142)</f>
        <v>33.9659</v>
      </c>
      <c r="O437" s="94" t="n">
        <f aca="false">AVERAGE(O134,O138,O142)</f>
        <v>40.6717333333333</v>
      </c>
      <c r="P437" s="94" t="n">
        <f aca="false">AVERAGE(P134,P138,P142)</f>
        <v>40.519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5527.8272</v>
      </c>
      <c r="N438" s="91" t="n">
        <f aca="false">AVERAGE(N131,N135,N139,N143,N147,N151)</f>
        <v>41.2879666666667</v>
      </c>
      <c r="O438" s="91" t="n">
        <f aca="false">AVERAGE(O131,O135,O139,O143,O147,O151)</f>
        <v>46.28675</v>
      </c>
      <c r="P438" s="91" t="n">
        <f aca="false">AVERAGE(P131,P135,P139,P143,P147,P151)</f>
        <v>46.349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702.9216</v>
      </c>
      <c r="N439" s="92" t="n">
        <f aca="false">AVERAGE(N132,N136,N140,N144,N148,N152)</f>
        <v>38.9363333333333</v>
      </c>
      <c r="O439" s="92" t="n">
        <f aca="false">AVERAGE(O132,O136,O140,O144,O148,O152)</f>
        <v>44.3023166666667</v>
      </c>
      <c r="P439" s="92" t="n">
        <f aca="false">AVERAGE(P132,P136,P140,P144,P148,P152)</f>
        <v>44.28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6.7848</v>
      </c>
      <c r="N440" s="92" t="n">
        <f aca="false">AVERAGE(N133,N137,N141,N145,N149,N153)</f>
        <v>36.4826166666667</v>
      </c>
      <c r="O440" s="92" t="n">
        <f aca="false">AVERAGE(O133,O137,O141,O145,O149,O153)</f>
        <v>42.2035333333333</v>
      </c>
      <c r="P440" s="92" t="n">
        <f aca="false">AVERAGE(P133,P137,P141,P145,P149,P153)</f>
        <v>42.028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48.0312</v>
      </c>
      <c r="N441" s="94" t="n">
        <f aca="false">AVERAGE(N134,N138,N142,N146,N150,N154)</f>
        <v>33.85995</v>
      </c>
      <c r="O441" s="94" t="n">
        <f aca="false">AVERAGE(O134,O138,O142,O146,O150,O154)</f>
        <v>40.5906166666667</v>
      </c>
      <c r="P441" s="94" t="n">
        <f aca="false">AVERAGE(P134,P138,P142,P146,P150,P154)</f>
        <v>40.34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2926.7536</v>
      </c>
      <c r="N442" s="91" t="n">
        <f aca="false">AVERAGE(N107,N111,N131,N135,N139)</f>
        <v>41.51482</v>
      </c>
      <c r="O442" s="91" t="n">
        <f aca="false">AVERAGE(O107,O111,O131,O135,O139)</f>
        <v>45.42398</v>
      </c>
      <c r="P442" s="91" t="n">
        <f aca="false">AVERAGE(P107,P111,P131,P135,P139)</f>
        <v>45.467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689.476</v>
      </c>
      <c r="N443" s="92" t="n">
        <f aca="false">AVERAGE(N108,N112,N132,N136,N140)</f>
        <v>39.05472</v>
      </c>
      <c r="O443" s="92" t="n">
        <f aca="false">AVERAGE(O108,O112,O132,O136,O140)</f>
        <v>43.49756</v>
      </c>
      <c r="P443" s="92" t="n">
        <f aca="false">AVERAGE(P108,P112,P132,P136,P140)</f>
        <v>43.48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16.832</v>
      </c>
      <c r="N444" s="92" t="n">
        <f aca="false">AVERAGE(N109,N113,N133,N137,N141)</f>
        <v>36.53222</v>
      </c>
      <c r="O444" s="92" t="n">
        <f aca="false">AVERAGE(O109,O113,O133,O137,O141)</f>
        <v>41.47156</v>
      </c>
      <c r="P444" s="92" t="n">
        <f aca="false">AVERAGE(P109,P113,P133,P137,P141)</f>
        <v>41.356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81.3192</v>
      </c>
      <c r="N445" s="94" t="n">
        <f aca="false">AVERAGE(N110,N114,N134,N138,N142)</f>
        <v>33.90072</v>
      </c>
      <c r="O445" s="94" t="n">
        <f aca="false">AVERAGE(O110,O114,O134,O138,O142)</f>
        <v>39.94636</v>
      </c>
      <c r="P445" s="94" t="n">
        <f aca="false">AVERAGE(P110,P114,P134,P138,P142)</f>
        <v>39.793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5527.8272</v>
      </c>
      <c r="N446" s="91" t="n">
        <f aca="false">AVERAGE(N107,N111,N115,N131,N135,N139,N143,N147,N151)</f>
        <v>41.4927222222222</v>
      </c>
      <c r="O446" s="91" t="n">
        <f aca="false">AVERAGE(O107,O111,O115,O131,O135,O139,O143,O147,O151)</f>
        <v>45.4945888888889</v>
      </c>
      <c r="P446" s="91" t="n">
        <f aca="false">AVERAGE(P107,P111,P115,P131,P135,P139,P143,P147,P151)</f>
        <v>45.5264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702.9216</v>
      </c>
      <c r="N447" s="92" t="n">
        <f aca="false">AVERAGE(N108,N112,N116,N132,N136,N140,N144,N148,N152)</f>
        <v>38.9950777777778</v>
      </c>
      <c r="O447" s="92" t="n">
        <f aca="false">AVERAGE(O108,O112,O116,O132,O136,O140,O144,O148,O152)</f>
        <v>43.5429</v>
      </c>
      <c r="P447" s="92" t="n">
        <f aca="false">AVERAGE(P108,P112,P116,P132,P136,P140,P144,P148,P152)</f>
        <v>43.5052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6.7848</v>
      </c>
      <c r="N448" s="92" t="n">
        <f aca="false">AVERAGE(N109,N113,N117,N133,N137,N141,N145,N149,N153)</f>
        <v>36.4421222222222</v>
      </c>
      <c r="O448" s="92" t="n">
        <f aca="false">AVERAGE(O109,O113,O117,O133,O137,O141,O145,O149,O153)</f>
        <v>41.5154555555556</v>
      </c>
      <c r="P448" s="92" t="n">
        <f aca="false">AVERAGE(P109,P113,P117,P133,P137,P141,P145,P149,P153)</f>
        <v>41.338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48.0312</v>
      </c>
      <c r="N449" s="94" t="n">
        <f aca="false">AVERAGE(N110,N114,N118,N134,N138,N142,N146,N150,N154)</f>
        <v>33.7846222222222</v>
      </c>
      <c r="O449" s="94" t="n">
        <f aca="false">AVERAGE(O110,O114,O118,O134,O138,O142,O146,O150,O154)</f>
        <v>39.9960333333333</v>
      </c>
      <c r="P449" s="94" t="n">
        <f aca="false">AVERAGE(P110,P114,P118,P134,P138,P142,P146,P150,P154)</f>
        <v>39.7498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8874.292</v>
      </c>
      <c r="N458" s="91" t="n">
        <f aca="false">AVERAGE(N183,N187,N191)</f>
        <v>41.7511333333333</v>
      </c>
      <c r="O458" s="91" t="n">
        <f aca="false">AVERAGE(O183,O187,O191)</f>
        <v>46.707</v>
      </c>
      <c r="P458" s="91" t="n">
        <f aca="false">AVERAGE(P183,P187,P191)</f>
        <v>47.398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278.0624</v>
      </c>
      <c r="N459" s="92" t="n">
        <f aca="false">AVERAGE(N184,N188,N192)</f>
        <v>39.3625333333333</v>
      </c>
      <c r="O459" s="92" t="n">
        <f aca="false">AVERAGE(O184,O188,O192)</f>
        <v>44.7696333333333</v>
      </c>
      <c r="P459" s="92" t="n">
        <f aca="false">AVERAGE(P184,P188,P192)</f>
        <v>45.509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16.4344</v>
      </c>
      <c r="N460" s="92" t="n">
        <f aca="false">AVERAGE(N185,N189,N193)</f>
        <v>36.8677333333333</v>
      </c>
      <c r="O460" s="92" t="n">
        <f aca="false">AVERAGE(O185,O189,O193)</f>
        <v>42.6999666666667</v>
      </c>
      <c r="P460" s="92" t="n">
        <f aca="false">AVERAGE(P185,P189,P193)</f>
        <v>43.470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5.98</v>
      </c>
      <c r="N461" s="94" t="n">
        <f aca="false">AVERAGE(N186,N190,N194)</f>
        <v>34.3118333333333</v>
      </c>
      <c r="O461" s="94" t="n">
        <f aca="false">AVERAGE(O186,O190,O194)</f>
        <v>41.1220333333333</v>
      </c>
      <c r="P461" s="94" t="n">
        <f aca="false">AVERAGE(P186,P190,P194)</f>
        <v>41.981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441.3448</v>
      </c>
      <c r="N462" s="91" t="n">
        <f aca="false">AVERAGE(N183,N187,N191,N195,N199,N203)</f>
        <v>41.73425</v>
      </c>
      <c r="O462" s="91" t="n">
        <f aca="false">AVERAGE(O183,O187,O191,O195,O199,O203)</f>
        <v>46.7087666666667</v>
      </c>
      <c r="P462" s="91" t="n">
        <f aca="false">AVERAGE(P183,P187,P191,P195,P199,P203)</f>
        <v>47.388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493.1624</v>
      </c>
      <c r="N463" s="92" t="n">
        <f aca="false">AVERAGE(N184,N188,N192,N196,N200,N204)</f>
        <v>39.3531333333333</v>
      </c>
      <c r="O463" s="92" t="n">
        <f aca="false">AVERAGE(O184,O188,O192,O196,O200,O204)</f>
        <v>44.7665666666667</v>
      </c>
      <c r="P463" s="92" t="n">
        <f aca="false">AVERAGE(P184,P188,P192,P196,P200,P204)</f>
        <v>45.486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65.6808</v>
      </c>
      <c r="N464" s="92" t="n">
        <f aca="false">AVERAGE(N185,N189,N193,N197,N201,N205)</f>
        <v>36.8578</v>
      </c>
      <c r="O464" s="92" t="n">
        <f aca="false">AVERAGE(O185,O189,O193,O197,O201,O205)</f>
        <v>42.6907166666667</v>
      </c>
      <c r="P464" s="92" t="n">
        <f aca="false">AVERAGE(P185,P189,P193,P197,P201,P205)</f>
        <v>43.44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2.3992</v>
      </c>
      <c r="N465" s="94" t="n">
        <f aca="false">AVERAGE(N186,N190,N194,N198,N202,N206)</f>
        <v>34.3024</v>
      </c>
      <c r="O465" s="94" t="n">
        <f aca="false">AVERAGE(O186,O190,O194,O198,O202,O206)</f>
        <v>41.1094333333333</v>
      </c>
      <c r="P465" s="94" t="n">
        <f aca="false">AVERAGE(P186,P190,P194,P198,P202,P206)</f>
        <v>41.932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8874.292</v>
      </c>
      <c r="N466" s="91" t="n">
        <f aca="false">AVERAGE(N159,N163,N183,N187,N191)</f>
        <v>41.86052</v>
      </c>
      <c r="O466" s="91" t="n">
        <f aca="false">AVERAGE(O159,O163,O183,O187,O191)</f>
        <v>46.1796</v>
      </c>
      <c r="P466" s="91" t="n">
        <f aca="false">AVERAGE(P159,P163,P183,P187,P191)</f>
        <v>46.904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278.0624</v>
      </c>
      <c r="N467" s="92" t="n">
        <f aca="false">AVERAGE(N160,N164,N184,N188,N192)</f>
        <v>39.32504</v>
      </c>
      <c r="O467" s="92" t="n">
        <f aca="false">AVERAGE(O160,O164,O184,O188,O192)</f>
        <v>44.1518</v>
      </c>
      <c r="P467" s="92" t="n">
        <f aca="false">AVERAGE(P160,P164,P184,P188,P192)</f>
        <v>44.91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16.4344</v>
      </c>
      <c r="N468" s="92" t="n">
        <f aca="false">AVERAGE(N161,N165,N185,N189,N193)</f>
        <v>36.73994</v>
      </c>
      <c r="O468" s="92" t="n">
        <f aca="false">AVERAGE(O161,O165,O185,O189,O193)</f>
        <v>42.08528</v>
      </c>
      <c r="P468" s="92" t="n">
        <f aca="false">AVERAGE(P161,P165,P185,P189,P193)</f>
        <v>42.867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5.98</v>
      </c>
      <c r="N469" s="94" t="n">
        <f aca="false">AVERAGE(N162,N166,N186,N190,N194)</f>
        <v>34.1746</v>
      </c>
      <c r="O469" s="94" t="n">
        <f aca="false">AVERAGE(O162,O166,O186,O190,O194)</f>
        <v>40.57202</v>
      </c>
      <c r="P469" s="94" t="n">
        <f aca="false">AVERAGE(P162,P166,P186,P190,P194)</f>
        <v>41.420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441.3448</v>
      </c>
      <c r="N470" s="91" t="n">
        <f aca="false">AVERAGE(N159,N163,N167,N183,N187,N191,N195,N199,N203)</f>
        <v>41.8300444444444</v>
      </c>
      <c r="O470" s="91" t="n">
        <f aca="false">AVERAGE(O159,O163,O167,O183,O187,O191,O195,O199,O203)</f>
        <v>46.2669777777778</v>
      </c>
      <c r="P470" s="91" t="n">
        <f aca="false">AVERAGE(P159,P163,P167,P183,P187,P191,P195,P199,P203)</f>
        <v>46.9784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493.1624</v>
      </c>
      <c r="N471" s="92" t="n">
        <f aca="false">AVERAGE(N160,N164,N168,N184,N188,N192,N196,N200,N204)</f>
        <v>39.3236</v>
      </c>
      <c r="O471" s="92" t="n">
        <f aca="false">AVERAGE(O160,O164,O168,O184,O188,O192,O196,O200,O204)</f>
        <v>44.2503555555556</v>
      </c>
      <c r="P471" s="92" t="n">
        <f aca="false">AVERAGE(P160,P164,P168,P184,P188,P192,P196,P200,P204)</f>
        <v>44.9990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65.6808</v>
      </c>
      <c r="N472" s="92" t="n">
        <f aca="false">AVERAGE(N161,N165,N169,N185,N189,N193,N197,N201,N205)</f>
        <v>36.7525111111111</v>
      </c>
      <c r="O472" s="92" t="n">
        <f aca="false">AVERAGE(O161,O165,O169,O185,O189,O193,O197,O201,O205)</f>
        <v>42.1792444444444</v>
      </c>
      <c r="P472" s="92" t="n">
        <f aca="false">AVERAGE(P161,P165,P169,P185,P189,P193,P197,P201,P205)</f>
        <v>42.9477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2.3992</v>
      </c>
      <c r="N473" s="94" t="n">
        <f aca="false">AVERAGE(N162,N166,N170,N186,N190,N194,N198,N202,N206)</f>
        <v>34.1887777777778</v>
      </c>
      <c r="O473" s="94" t="n">
        <f aca="false">AVERAGE(O162,O166,O170,O186,O190,O194,O198,O202,O206)</f>
        <v>40.6529222222222</v>
      </c>
      <c r="P473" s="94" t="n">
        <f aca="false">AVERAGE(P162,P166,P170,P186,P190,P194,P198,P202,P206)</f>
        <v>41.4775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44.69</v>
      </c>
      <c r="N482" s="91" t="n">
        <f aca="false">AVERAGE(N235,N239,N243)</f>
        <v>44.1592</v>
      </c>
      <c r="O482" s="91" t="n">
        <f aca="false">AVERAGE(O235,O239,O243)</f>
        <v>49.1451</v>
      </c>
      <c r="P482" s="91" t="n">
        <f aca="false">AVERAGE(P235,P239,P243)</f>
        <v>48.529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65.919</v>
      </c>
      <c r="N483" s="92" t="n">
        <f aca="false">AVERAGE(N236,N240,N244)</f>
        <v>42.8154333333333</v>
      </c>
      <c r="O483" s="92" t="n">
        <f aca="false">AVERAGE(O236,O240,O244)</f>
        <v>47.9554333333333</v>
      </c>
      <c r="P483" s="92" t="n">
        <f aca="false">AVERAGE(P236,P240,P244)</f>
        <v>47.497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02.87</v>
      </c>
      <c r="N484" s="92" t="n">
        <f aca="false">AVERAGE(N237,N241,N245)</f>
        <v>41.1434333333333</v>
      </c>
      <c r="O484" s="92" t="n">
        <f aca="false">AVERAGE(O237,O241,O245)</f>
        <v>46.2965</v>
      </c>
      <c r="P484" s="92" t="n">
        <f aca="false">AVERAGE(P237,P241,P245)</f>
        <v>46.044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4.523</v>
      </c>
      <c r="N485" s="94" t="n">
        <f aca="false">AVERAGE(N238,N242,N246)</f>
        <v>39.103</v>
      </c>
      <c r="O485" s="94" t="n">
        <f aca="false">AVERAGE(O238,O242,O246)</f>
        <v>44.7723666666667</v>
      </c>
      <c r="P485" s="94" t="n">
        <f aca="false">AVERAGE(P238,P242,P246)</f>
        <v>44.73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683.845</v>
      </c>
      <c r="N486" s="91" t="n">
        <f aca="false">AVERAGE(N235,N239,N243,N247,N251,N255)</f>
        <v>44.2022833333333</v>
      </c>
      <c r="O486" s="91" t="n">
        <f aca="false">AVERAGE(O235,O239,O243,O247,O251,O255)</f>
        <v>48.98735</v>
      </c>
      <c r="P486" s="91" t="n">
        <f aca="false">AVERAGE(P235,P239,P243,P247,P251,P255)</f>
        <v>48.855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49.068</v>
      </c>
      <c r="N487" s="92" t="n">
        <f aca="false">AVERAGE(N236,N240,N244,N248,N252,N256)</f>
        <v>42.8742</v>
      </c>
      <c r="O487" s="92" t="n">
        <f aca="false">AVERAGE(O236,O240,O244,O248,O252,O256)</f>
        <v>47.8468666666667</v>
      </c>
      <c r="P487" s="92" t="n">
        <f aca="false">AVERAGE(P236,P240,P244,P248,P252,P256)</f>
        <v>47.758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14.129</v>
      </c>
      <c r="N488" s="92" t="n">
        <f aca="false">AVERAGE(N237,N241,N245,N249,N253,N257)</f>
        <v>41.2074833333333</v>
      </c>
      <c r="O488" s="92" t="n">
        <f aca="false">AVERAGE(O237,O241,O245,O249,O253,O257)</f>
        <v>46.23115</v>
      </c>
      <c r="P488" s="92" t="n">
        <f aca="false">AVERAGE(P237,P241,P245,P249,P253,P257)</f>
        <v>46.2675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3.546</v>
      </c>
      <c r="N489" s="94" t="n">
        <f aca="false">AVERAGE(N238,N242,N246,N250,N254,N258)</f>
        <v>39.1672666666667</v>
      </c>
      <c r="O489" s="94" t="n">
        <f aca="false">AVERAGE(O238,O242,O246,O250,O254,O258)</f>
        <v>44.7442</v>
      </c>
      <c r="P489" s="94" t="n">
        <f aca="false">AVERAGE(P238,P242,P246,P250,P254,P258)</f>
        <v>44.9332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44.69</v>
      </c>
      <c r="N490" s="91" t="n">
        <f aca="false">AVERAGE(N211,N215,N235,N239,N243)</f>
        <v>43.63038</v>
      </c>
      <c r="O490" s="91" t="n">
        <f aca="false">AVERAGE(O211,O215,O235,O239,O243)</f>
        <v>48.84974</v>
      </c>
      <c r="P490" s="91" t="n">
        <f aca="false">AVERAGE(P211,P215,P235,P239,P243)</f>
        <v>48.3103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65.919</v>
      </c>
      <c r="N491" s="92" t="n">
        <f aca="false">AVERAGE(N212,N216,N236,N240,N244)</f>
        <v>42.32998</v>
      </c>
      <c r="O491" s="92" t="n">
        <f aca="false">AVERAGE(O212,O216,O236,O240,O244)</f>
        <v>47.61062</v>
      </c>
      <c r="P491" s="92" t="n">
        <f aca="false">AVERAGE(P212,P216,P236,P240,P244)</f>
        <v>47.2260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02.87</v>
      </c>
      <c r="N492" s="92" t="n">
        <f aca="false">AVERAGE(N213,N217,N237,N241,N245)</f>
        <v>40.70996</v>
      </c>
      <c r="O492" s="92" t="n">
        <f aca="false">AVERAGE(O213,O217,O237,O241,O245)</f>
        <v>45.93684</v>
      </c>
      <c r="P492" s="92" t="n">
        <f aca="false">AVERAGE(P213,P217,P237,P241,P245)</f>
        <v>45.718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4.523</v>
      </c>
      <c r="N493" s="94" t="n">
        <f aca="false">AVERAGE(N214,N218,N238,N242,N246)</f>
        <v>38.735</v>
      </c>
      <c r="O493" s="94" t="n">
        <f aca="false">AVERAGE(O214,O218,O238,O242,O246)</f>
        <v>44.44128</v>
      </c>
      <c r="P493" s="94" t="n">
        <f aca="false">AVERAGE(P214,P218,P238,P242,P246)</f>
        <v>44.4212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683.845</v>
      </c>
      <c r="N494" s="91" t="n">
        <f aca="false">AVERAGE(N211,N215,N219,N235,N239,N243,N247,N251,N255)</f>
        <v>43.7335</v>
      </c>
      <c r="O494" s="91" t="n">
        <f aca="false">AVERAGE(O211,O215,O219,O235,O239,O243,O247,O251,O255)</f>
        <v>48.7073333333333</v>
      </c>
      <c r="P494" s="91" t="n">
        <f aca="false">AVERAGE(P211,P215,P219,P235,P239,P243,P247,P251,P255)</f>
        <v>48.492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49.068</v>
      </c>
      <c r="N495" s="92" t="n">
        <f aca="false">AVERAGE(N212,N216,N220,N236,N240,N244,N248,N252,N256)</f>
        <v>42.4414888888889</v>
      </c>
      <c r="O495" s="92" t="n">
        <f aca="false">AVERAGE(O212,O216,O220,O236,O240,O244,O248,O252,O256)</f>
        <v>47.5298555555556</v>
      </c>
      <c r="P495" s="92" t="n">
        <f aca="false">AVERAGE(P212,P216,P220,P236,P240,P244,P248,P252,P256)</f>
        <v>47.3764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14.129</v>
      </c>
      <c r="N496" s="92" t="n">
        <f aca="false">AVERAGE(N213,N217,N221,N237,N241,N245,N249,N253,N257)</f>
        <v>40.8223555555556</v>
      </c>
      <c r="O496" s="92" t="n">
        <f aca="false">AVERAGE(O213,O217,O221,O237,O241,O245,O249,O253,O257)</f>
        <v>45.9095</v>
      </c>
      <c r="P496" s="92" t="n">
        <f aca="false">AVERAGE(P213,P217,P221,P237,P241,P245,P249,P253,P257)</f>
        <v>45.8632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3.546</v>
      </c>
      <c r="N497" s="94" t="n">
        <f aca="false">AVERAGE(N214,N218,N222,N238,N242,N246,N250,N254,N258)</f>
        <v>38.8415</v>
      </c>
      <c r="O497" s="94" t="n">
        <f aca="false">AVERAGE(O214,O218,O222,O238,O242,O246,O250,O254,O258)</f>
        <v>44.4483333333333</v>
      </c>
      <c r="P497" s="94" t="n">
        <f aca="false">AVERAGE(P214,P218,P222,P238,P242,P246,P250,P254,P258)</f>
        <v>44.550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4982.0704</v>
      </c>
      <c r="N506" s="91" t="n">
        <f aca="false">AVERAGE(N287,N291,N295)</f>
        <v>42.1251</v>
      </c>
      <c r="O506" s="91" t="n">
        <f aca="false">AVERAGE(O287,O291,O295)</f>
        <v>47.5136</v>
      </c>
      <c r="P506" s="91" t="n">
        <f aca="false">AVERAGE(P287,P291,P295)</f>
        <v>47.412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242.0384</v>
      </c>
      <c r="N507" s="92" t="n">
        <f aca="false">AVERAGE(N288,N292,N296)</f>
        <v>39.3882</v>
      </c>
      <c r="O507" s="92" t="n">
        <f aca="false">AVERAGE(O288,O292,O296)</f>
        <v>45.8522666666667</v>
      </c>
      <c r="P507" s="92" t="n">
        <f aca="false">AVERAGE(P288,P292,P296)</f>
        <v>45.577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34.0408</v>
      </c>
      <c r="N508" s="92" t="n">
        <f aca="false">AVERAGE(N289,N293,N297)</f>
        <v>36.926</v>
      </c>
      <c r="O508" s="92" t="n">
        <f aca="false">AVERAGE(O289,O293,O297)</f>
        <v>43.9761333333333</v>
      </c>
      <c r="P508" s="92" t="n">
        <f aca="false">AVERAGE(P289,P293,P297)</f>
        <v>43.6359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85.392</v>
      </c>
      <c r="N509" s="94" t="n">
        <f aca="false">AVERAGE(N290,N294,N298)</f>
        <v>34.498</v>
      </c>
      <c r="O509" s="94" t="n">
        <f aca="false">AVERAGE(O290,O294,O298)</f>
        <v>42.5474</v>
      </c>
      <c r="P509" s="94" t="n">
        <f aca="false">AVERAGE(P290,P294,P298)</f>
        <v>42.2222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8539.5952</v>
      </c>
      <c r="N510" s="91" t="n">
        <f aca="false">AVERAGE(N287,N291,N295,N299,N303,N307)</f>
        <v>42.0663666666667</v>
      </c>
      <c r="O510" s="91" t="n">
        <f aca="false">AVERAGE(O287,O291,O295,O299,O303,O307)</f>
        <v>47.50375</v>
      </c>
      <c r="P510" s="91" t="n">
        <f aca="false">AVERAGE(P287,P291,P295,P299,P303,P307)</f>
        <v>47.286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3963.304</v>
      </c>
      <c r="N511" s="92" t="n">
        <f aca="false">AVERAGE(N288,N292,N296,N300,N304,N308)</f>
        <v>39.3375666666667</v>
      </c>
      <c r="O511" s="92" t="n">
        <f aca="false">AVERAGE(O288,O292,O296,O300,O304,O308)</f>
        <v>45.7443</v>
      </c>
      <c r="P511" s="92" t="n">
        <f aca="false">AVERAGE(P288,P292,P296,P300,P304,P308)</f>
        <v>45.417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10.632</v>
      </c>
      <c r="N512" s="92" t="n">
        <f aca="false">AVERAGE(N289,N293,N297,N301,N305,N309)</f>
        <v>36.86725</v>
      </c>
      <c r="O512" s="92" t="n">
        <f aca="false">AVERAGE(O289,O293,O297,O301,O305,O309)</f>
        <v>43.8556333333333</v>
      </c>
      <c r="P512" s="92" t="n">
        <f aca="false">AVERAGE(P289,P293,P297,P301,P305,P309)</f>
        <v>43.4461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395.0472</v>
      </c>
      <c r="N513" s="94" t="n">
        <f aca="false">AVERAGE(N290,N294,N298,N302,N306,N310)</f>
        <v>34.43575</v>
      </c>
      <c r="O513" s="94" t="n">
        <f aca="false">AVERAGE(O290,O294,O298,O302,O306,O310)</f>
        <v>42.42075</v>
      </c>
      <c r="P513" s="94" t="n">
        <f aca="false">AVERAGE(P290,P294,P298,P302,P306,P310)</f>
        <v>42.0466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4982.0704</v>
      </c>
      <c r="N514" s="91" t="n">
        <f aca="false">AVERAGE(N263,N267,N287,N291,N295)</f>
        <v>41.7696</v>
      </c>
      <c r="O514" s="91" t="n">
        <f aca="false">AVERAGE(O263,O267,O287,O291,O295)</f>
        <v>47.2054</v>
      </c>
      <c r="P514" s="91" t="n">
        <f aca="false">AVERAGE(P263,P267,P287,P291,P295)</f>
        <v>46.789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242.0384</v>
      </c>
      <c r="N515" s="92" t="n">
        <f aca="false">AVERAGE(N264,N268,N288,N292,N296)</f>
        <v>39.0207</v>
      </c>
      <c r="O515" s="92" t="n">
        <f aca="false">AVERAGE(O264,O268,O288,O292,O296)</f>
        <v>45.49584</v>
      </c>
      <c r="P515" s="92" t="n">
        <f aca="false">AVERAGE(P264,P268,P288,P292,P296)</f>
        <v>44.9586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34.0408</v>
      </c>
      <c r="N516" s="92" t="n">
        <f aca="false">AVERAGE(N265,N269,N289,N293,N297)</f>
        <v>36.57162</v>
      </c>
      <c r="O516" s="92" t="n">
        <f aca="false">AVERAGE(O265,O269,O289,O293,O297)</f>
        <v>43.58896</v>
      </c>
      <c r="P516" s="92" t="n">
        <f aca="false">AVERAGE(P265,P269,P289,P293,P297)</f>
        <v>43.026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85.392</v>
      </c>
      <c r="N517" s="94" t="n">
        <f aca="false">AVERAGE(N266,N270,N290,N294,N298)</f>
        <v>34.15882</v>
      </c>
      <c r="O517" s="94" t="n">
        <f aca="false">AVERAGE(O266,O270,O290,O294,O298)</f>
        <v>42.18138</v>
      </c>
      <c r="P517" s="94" t="n">
        <f aca="false">AVERAGE(P266,P270,P290,P294,P298)</f>
        <v>41.662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8539.5952</v>
      </c>
      <c r="N518" s="91" t="n">
        <f aca="false">AVERAGE(N263,N267,N271,N287,N291,N295,N299,N303,N307)</f>
        <v>41.7866555555556</v>
      </c>
      <c r="O518" s="91" t="n">
        <f aca="false">AVERAGE(O263,O267,O271,O287,O291,O295,O299,O303,O307)</f>
        <v>47.2634888888889</v>
      </c>
      <c r="P518" s="91" t="n">
        <f aca="false">AVERAGE(P263,P267,P271,P287,P291,P295,P299,P303,P307)</f>
        <v>46.8533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3963.304</v>
      </c>
      <c r="N519" s="92" t="n">
        <f aca="false">AVERAGE(N264,N268,N272,N288,N292,N296,N300,N304,N308)</f>
        <v>39.0371777777778</v>
      </c>
      <c r="O519" s="92" t="n">
        <f aca="false">AVERAGE(O264,O268,O272,O288,O292,O296,O300,O304,O308)</f>
        <v>45.4799888888889</v>
      </c>
      <c r="P519" s="92" t="n">
        <f aca="false">AVERAGE(P264,P268,P272,P288,P292,P296,P300,P304,P308)</f>
        <v>44.9925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10.632</v>
      </c>
      <c r="N520" s="92" t="n">
        <f aca="false">AVERAGE(N265,N269,N273,N289,N293,N297,N301,N305,N309)</f>
        <v>36.5719</v>
      </c>
      <c r="O520" s="92" t="n">
        <f aca="false">AVERAGE(O265,O269,O273,O289,O293,O297,O301,O305,O309)</f>
        <v>43.5615222222222</v>
      </c>
      <c r="P520" s="92" t="n">
        <f aca="false">AVERAGE(P265,P269,P273,P289,P293,P297,P301,P305,P309)</f>
        <v>43.038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395.0472</v>
      </c>
      <c r="N521" s="94" t="n">
        <f aca="false">AVERAGE(N266,N270,N274,N290,N294,N298,N302,N306,N310)</f>
        <v>34.1501888888889</v>
      </c>
      <c r="O521" s="94" t="n">
        <f aca="false">AVERAGE(O266,O270,O274,O290,O294,O298,O302,O306,O310)</f>
        <v>42.1454777777778</v>
      </c>
      <c r="P521" s="94" t="n">
        <f aca="false">AVERAGE(P266,P270,P274,P290,P294,P298,P302,P306,P310)</f>
        <v>41.6790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251.3872</v>
      </c>
      <c r="N530" s="91" t="n">
        <f aca="false">AVERAGE(N339,N343,N347)</f>
        <v>40.2943</v>
      </c>
      <c r="O530" s="91" t="n">
        <f aca="false">AVERAGE(O339,O343,O347)</f>
        <v>47.1108333333333</v>
      </c>
      <c r="P530" s="91" t="n">
        <f aca="false">AVERAGE(P339,P343,P347)</f>
        <v>46.517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34.2576</v>
      </c>
      <c r="N531" s="92" t="n">
        <f aca="false">AVERAGE(N340,N344,N348)</f>
        <v>37.1876666666667</v>
      </c>
      <c r="O531" s="92" t="n">
        <f aca="false">AVERAGE(O340,O344,O348)</f>
        <v>45.6683</v>
      </c>
      <c r="P531" s="92" t="n">
        <f aca="false">AVERAGE(P340,P344,P348)</f>
        <v>45.123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64.0936</v>
      </c>
      <c r="N532" s="92" t="n">
        <f aca="false">AVERAGE(N341,N345,N349)</f>
        <v>34.18</v>
      </c>
      <c r="O532" s="92" t="n">
        <f aca="false">AVERAGE(O341,O345,O349)</f>
        <v>44.2813333333333</v>
      </c>
      <c r="P532" s="92" t="n">
        <f aca="false">AVERAGE(P341,P345,P349)</f>
        <v>43.836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86.8736</v>
      </c>
      <c r="N533" s="94" t="n">
        <f aca="false">AVERAGE(N342,N346,N350)</f>
        <v>31.5258333333333</v>
      </c>
      <c r="O533" s="94" t="n">
        <f aca="false">AVERAGE(O342,O346,O350)</f>
        <v>43.3344333333333</v>
      </c>
      <c r="P533" s="94" t="n">
        <f aca="false">AVERAGE(P342,P346,P350)</f>
        <v>42.880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118.7904</v>
      </c>
      <c r="N534" s="91" t="n">
        <f aca="false">AVERAGE(N339,N343,N347,N351,N355,N359)</f>
        <v>40.2602</v>
      </c>
      <c r="O534" s="91" t="n">
        <f aca="false">AVERAGE(O339,O343,O347,O351,O355,O359)</f>
        <v>46.9610833333333</v>
      </c>
      <c r="P534" s="91" t="n">
        <f aca="false">AVERAGE(P339,P343,P347,P351,P355,P359)</f>
        <v>46.436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61.5248</v>
      </c>
      <c r="N535" s="92" t="n">
        <f aca="false">AVERAGE(N340,N344,N348,N352,N356,N360)</f>
        <v>37.1778</v>
      </c>
      <c r="O535" s="92" t="n">
        <f aca="false">AVERAGE(O340,O344,O348,O352,O356,O360)</f>
        <v>45.5254666666667</v>
      </c>
      <c r="P535" s="92" t="n">
        <f aca="false">AVERAGE(P340,P344,P348,P352,P356,P360)</f>
        <v>45.0073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651.612</v>
      </c>
      <c r="N536" s="92" t="n">
        <f aca="false">AVERAGE(N341,N345,N349,N353,N357,N361)</f>
        <v>34.1865333333333</v>
      </c>
      <c r="O536" s="92" t="n">
        <f aca="false">AVERAGE(O341,O345,O349,O353,O357,O361)</f>
        <v>44.1497833333333</v>
      </c>
      <c r="P536" s="92" t="n">
        <f aca="false">AVERAGE(P341,P345,P349,P353,P357,P361)</f>
        <v>43.6989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78.9704</v>
      </c>
      <c r="N537" s="94" t="n">
        <f aca="false">AVERAGE(N342,N346,N350,N354,N358,N362)</f>
        <v>31.53615</v>
      </c>
      <c r="O537" s="94" t="n">
        <f aca="false">AVERAGE(O342,O346,O350,O354,O358,O362)</f>
        <v>43.2118666666667</v>
      </c>
      <c r="P537" s="94" t="n">
        <f aca="false">AVERAGE(P342,P346,P350,P354,P358,P362)</f>
        <v>42.680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251.3872</v>
      </c>
      <c r="N538" s="91" t="n">
        <f aca="false">AVERAGE(N315,N319,N339,N343,N347)</f>
        <v>40.31524</v>
      </c>
      <c r="O538" s="91" t="n">
        <f aca="false">AVERAGE(O315,O319,O339,O343,O347)</f>
        <v>46.8545</v>
      </c>
      <c r="P538" s="91" t="n">
        <f aca="false">AVERAGE(P315,P319,P339,P343,P347)</f>
        <v>46.22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34.2576</v>
      </c>
      <c r="N539" s="92" t="n">
        <f aca="false">AVERAGE(N316,N320,N340,N344,N348)</f>
        <v>37.05124</v>
      </c>
      <c r="O539" s="92" t="n">
        <f aca="false">AVERAGE(O316,O320,O340,O344,O348)</f>
        <v>45.3614</v>
      </c>
      <c r="P539" s="92" t="n">
        <f aca="false">AVERAGE(P316,P320,P340,P344,P348)</f>
        <v>44.824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64.0936</v>
      </c>
      <c r="N540" s="92" t="n">
        <f aca="false">AVERAGE(N317,N321,N341,N345,N349)</f>
        <v>34.02216</v>
      </c>
      <c r="O540" s="92" t="n">
        <f aca="false">AVERAGE(O317,O321,O341,O345,O349)</f>
        <v>43.9388</v>
      </c>
      <c r="P540" s="92" t="n">
        <f aca="false">AVERAGE(P317,P321,P341,P345,P349)</f>
        <v>43.516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86.8736</v>
      </c>
      <c r="N541" s="94" t="n">
        <f aca="false">AVERAGE(N318,N322,N342,N346,N350)</f>
        <v>31.40484</v>
      </c>
      <c r="O541" s="94" t="n">
        <f aca="false">AVERAGE(O318,O322,O342,O346,O350)</f>
        <v>42.99788</v>
      </c>
      <c r="P541" s="94" t="n">
        <f aca="false">AVERAGE(P318,P322,P342,P346,P350)</f>
        <v>42.564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118.7904</v>
      </c>
      <c r="N542" s="91" t="n">
        <f aca="false">AVERAGE(N315,N319,N323,N339,N343,N347,N351,N355,N359)</f>
        <v>40.2999555555556</v>
      </c>
      <c r="O542" s="91" t="n">
        <f aca="false">AVERAGE(O315,O319,O323,O339,O343,O347,O351,O355,O359)</f>
        <v>46.7910444444444</v>
      </c>
      <c r="P542" s="91" t="n">
        <f aca="false">AVERAGE(P315,P319,P323,P339,P343,P347,P351,P355,P359)</f>
        <v>46.1996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61.5248</v>
      </c>
      <c r="N543" s="92" t="n">
        <f aca="false">AVERAGE(N316,N320,N324,N340,N344,N348,N352,N356,N360)</f>
        <v>37.0804555555556</v>
      </c>
      <c r="O543" s="92" t="n">
        <f aca="false">AVERAGE(O316,O320,O324,O340,O344,O348,O352,O356,O360)</f>
        <v>45.3106555555556</v>
      </c>
      <c r="P543" s="92" t="n">
        <f aca="false">AVERAGE(P316,P320,P324,P340,P344,P348,P352,P356,P360)</f>
        <v>44.7821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651.612</v>
      </c>
      <c r="N544" s="92" t="n">
        <f aca="false">AVERAGE(N317,N321,N325,N341,N345,N349,N353,N357,N361)</f>
        <v>34.0661666666667</v>
      </c>
      <c r="O544" s="92" t="n">
        <f aca="false">AVERAGE(O317,O321,O325,O341,O345,O349,O353,O357,O361)</f>
        <v>43.9017777777778</v>
      </c>
      <c r="P544" s="92" t="n">
        <f aca="false">AVERAGE(P317,P321,P325,P341,P345,P349,P353,P357,P361)</f>
        <v>43.4665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78.9704</v>
      </c>
      <c r="N545" s="94" t="n">
        <f aca="false">AVERAGE(N318,N322,N326,N342,N346,N350,N354,N358,N362)</f>
        <v>31.4438333333333</v>
      </c>
      <c r="O545" s="94" t="n">
        <f aca="false">AVERAGE(O318,O322,O326,O342,O346,O350,O354,O358,O362)</f>
        <v>42.9670555555556</v>
      </c>
      <c r="P545" s="94" t="n">
        <f aca="false">AVERAGE(P318,P322,P326,P342,P346,P350,P354,P358,P362)</f>
        <v>42.4730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13:44Z</dcterms:modified>
  <cp:revision>0</cp:revision>
  <dc:subject/>
  <dc:title/>
</cp:coreProperties>
</file>