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2716241889184</v>
      </c>
      <c r="J5" s="18" t="n">
        <f aca="false">'experimental data'!AC51</f>
        <v>0.95917324536273</v>
      </c>
      <c r="K5" s="19" t="n">
        <f aca="false">'experimental data'!AD51</f>
        <v>1.003333680871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4196279112532</v>
      </c>
      <c r="J6" s="25" t="n">
        <f aca="false">'experimental data'!AC103</f>
        <v>1.05240963460095</v>
      </c>
      <c r="K6" s="26" t="n">
        <f aca="false">'experimental data'!AD103</f>
        <v>1.041563195043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9058872202714</v>
      </c>
      <c r="J7" s="25" t="n">
        <f aca="false">'experimental data'!AC155</f>
        <v>0.966742436779816</v>
      </c>
      <c r="K7" s="26" t="n">
        <f aca="false">'experimental data'!AD155</f>
        <v>1.013322951730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4597464389007</v>
      </c>
      <c r="J8" s="25" t="n">
        <f aca="false">'experimental data'!AC207</f>
        <v>0.929344336617462</v>
      </c>
      <c r="K8" s="26" t="n">
        <f aca="false">'experimental data'!AD207</f>
        <v>0.94085305385215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041454639633</v>
      </c>
      <c r="J9" s="25" t="n">
        <f aca="false">'experimental data'!AC259</f>
        <v>0.96335869618658</v>
      </c>
      <c r="K9" s="26" t="n">
        <f aca="false">'experimental data'!AD259</f>
        <v>0.9888278107089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128210691788</v>
      </c>
      <c r="J10" s="25" t="n">
        <f aca="false">'experimental data'!AC311</f>
        <v>1.01510658036716</v>
      </c>
      <c r="K10" s="26" t="n">
        <f aca="false">'experimental data'!AD311</f>
        <v>1.020796757900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388529607577</v>
      </c>
      <c r="J11" s="32" t="n">
        <f aca="false">'experimental data'!AC363</f>
        <v>0.983096403798141</v>
      </c>
      <c r="K11" s="33" t="n">
        <f aca="false">'experimental data'!AD363</f>
        <v>0.9617424851478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990464401477</v>
      </c>
      <c r="J12" s="18" t="n">
        <f aca="false">AVERAGE(J5:J7)</f>
        <v>0.992775105581167</v>
      </c>
      <c r="K12" s="19" t="n">
        <f aca="false">AVERAGE(K5:K7)</f>
        <v>1.019406609215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95158050557</v>
      </c>
      <c r="J13" s="32" t="n">
        <f aca="false">AVERAGE(J8:J11)</f>
        <v>0.972726504242335</v>
      </c>
      <c r="K13" s="33" t="n">
        <f aca="false">AVERAGE(K8:K11)</f>
        <v>0.97805502690244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682530746674</v>
      </c>
      <c r="J14" s="43" t="n">
        <f aca="false">AVERAGE(J5:J11)</f>
        <v>0.981318761958977</v>
      </c>
      <c r="K14" s="42" t="n">
        <f aca="false">AVERAGE(K5:K11)</f>
        <v>0.99577713360791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59" activeCellId="0" sqref="M159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944</v>
      </c>
      <c r="N7" s="73" t="n">
        <v>42.2443</v>
      </c>
      <c r="O7" s="73" t="n">
        <v>43.0833</v>
      </c>
      <c r="P7" s="73" t="n">
        <v>43.099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5544</v>
      </c>
      <c r="N8" s="79" t="n">
        <v>39.9468</v>
      </c>
      <c r="O8" s="79" t="n">
        <v>41.8668</v>
      </c>
      <c r="P8" s="79" t="n">
        <v>41.588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4256</v>
      </c>
      <c r="N9" s="79" t="n">
        <v>37.3514</v>
      </c>
      <c r="O9" s="79" t="n">
        <v>40.5734</v>
      </c>
      <c r="P9" s="79" t="n">
        <v>40.034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44</v>
      </c>
      <c r="N10" s="79" t="n">
        <v>34.6111</v>
      </c>
      <c r="O10" s="79" t="n">
        <v>39.5506</v>
      </c>
      <c r="P10" s="79" t="n">
        <v>38.903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828</v>
      </c>
      <c r="N11" s="73" t="n">
        <v>41.916</v>
      </c>
      <c r="O11" s="73" t="n">
        <v>42.5431</v>
      </c>
      <c r="P11" s="73" t="n">
        <v>42.841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664</v>
      </c>
      <c r="N12" s="79" t="n">
        <v>39.7009</v>
      </c>
      <c r="O12" s="79" t="n">
        <v>41.3191</v>
      </c>
      <c r="P12" s="79" t="n">
        <v>41.353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152</v>
      </c>
      <c r="N13" s="79" t="n">
        <v>37.1354</v>
      </c>
      <c r="O13" s="79" t="n">
        <v>40.0871</v>
      </c>
      <c r="P13" s="79" t="n">
        <v>39.868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84</v>
      </c>
      <c r="N14" s="88" t="n">
        <v>34.4192</v>
      </c>
      <c r="O14" s="88" t="n">
        <v>39.1425</v>
      </c>
      <c r="P14" s="88" t="n">
        <v>38.711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4.7416</v>
      </c>
      <c r="N15" s="73" t="n">
        <v>39.5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0.784</v>
      </c>
      <c r="N16" s="79" t="n">
        <v>36.313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6128</v>
      </c>
      <c r="N17" s="79" t="n">
        <v>33.824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7192</v>
      </c>
      <c r="N18" s="79" t="n">
        <v>31.6451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0304</v>
      </c>
      <c r="N19" s="73" t="n">
        <v>37.456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1024</v>
      </c>
      <c r="N20" s="79" t="n">
        <v>34.30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0952</v>
      </c>
      <c r="N21" s="79" t="n">
        <v>31.725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152</v>
      </c>
      <c r="N22" s="79" t="n">
        <v>29.019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0856</v>
      </c>
      <c r="N23" s="73" t="n">
        <v>36.802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0488</v>
      </c>
      <c r="N24" s="79" t="n">
        <v>33.497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44</v>
      </c>
      <c r="N25" s="79" t="n">
        <v>30.883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704</v>
      </c>
      <c r="N26" s="79" t="n">
        <v>27.806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6</v>
      </c>
      <c r="O27" s="73" t="n">
        <v>45.3221</v>
      </c>
      <c r="P27" s="73" t="n">
        <v>45.0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23</v>
      </c>
      <c r="O28" s="79" t="n">
        <v>43.729</v>
      </c>
      <c r="P28" s="79" t="n">
        <v>43.209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298</v>
      </c>
      <c r="O29" s="79" t="n">
        <v>42.0649</v>
      </c>
      <c r="P29" s="79" t="n">
        <v>41.300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384</v>
      </c>
      <c r="O30" s="88" t="n">
        <v>40.797</v>
      </c>
      <c r="P30" s="88" t="n">
        <v>39.927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41</v>
      </c>
      <c r="O31" s="73" t="n">
        <v>45.9384</v>
      </c>
      <c r="P31" s="73" t="n">
        <v>45.750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267</v>
      </c>
      <c r="O32" s="79" t="n">
        <v>44.2301</v>
      </c>
      <c r="P32" s="79" t="n">
        <v>43.738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78</v>
      </c>
      <c r="O33" s="79" t="n">
        <v>42.3638</v>
      </c>
      <c r="P33" s="79" t="n">
        <v>41.645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16</v>
      </c>
      <c r="O34" s="88" t="n">
        <v>41.0024</v>
      </c>
      <c r="P34" s="88" t="n">
        <v>40.163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67</v>
      </c>
      <c r="O35" s="73" t="n">
        <v>45.5573</v>
      </c>
      <c r="P35" s="73" t="n">
        <v>45.676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93</v>
      </c>
      <c r="O36" s="79" t="n">
        <v>43.9561</v>
      </c>
      <c r="P36" s="79" t="n">
        <v>43.708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57</v>
      </c>
      <c r="O37" s="79" t="n">
        <v>42.1259</v>
      </c>
      <c r="P37" s="79" t="n">
        <v>41.610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78</v>
      </c>
      <c r="O38" s="88" t="n">
        <v>40.7997</v>
      </c>
      <c r="P38" s="88" t="n">
        <v>40.12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63</v>
      </c>
      <c r="O39" s="73" t="n">
        <v>45.5735</v>
      </c>
      <c r="P39" s="73" t="n">
        <v>45.663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6</v>
      </c>
      <c r="O40" s="79" t="n">
        <v>43.9732</v>
      </c>
      <c r="P40" s="79" t="n">
        <v>43.693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32</v>
      </c>
      <c r="O41" s="79" t="n">
        <v>42.1594</v>
      </c>
      <c r="P41" s="79" t="n">
        <v>41.612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5</v>
      </c>
      <c r="O42" s="88" t="n">
        <v>40.8299</v>
      </c>
      <c r="P42" s="88" t="n">
        <v>40.125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278</v>
      </c>
      <c r="O43" s="73" t="n">
        <v>45.8825</v>
      </c>
      <c r="P43" s="73" t="n">
        <v>45.638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33</v>
      </c>
      <c r="O44" s="79" t="n">
        <v>44.2014</v>
      </c>
      <c r="P44" s="79" t="n">
        <v>43.608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5</v>
      </c>
      <c r="O45" s="79" t="n">
        <v>42.3663</v>
      </c>
      <c r="P45" s="79" t="n">
        <v>41.564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92</v>
      </c>
      <c r="O46" s="88" t="n">
        <v>41.0097</v>
      </c>
      <c r="P46" s="88" t="n">
        <v>40.069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81</v>
      </c>
      <c r="O47" s="73" t="n">
        <v>45.1442</v>
      </c>
      <c r="P47" s="73" t="n">
        <v>44.868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718</v>
      </c>
      <c r="O48" s="79" t="n">
        <v>43.576</v>
      </c>
      <c r="P48" s="79" t="n">
        <v>42.999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496</v>
      </c>
      <c r="O49" s="79" t="n">
        <v>41.9425</v>
      </c>
      <c r="P49" s="79" t="n">
        <v>41.168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46</v>
      </c>
      <c r="O50" s="88" t="n">
        <v>40.7264</v>
      </c>
      <c r="P50" s="88" t="n">
        <v>39.771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37338.594</v>
      </c>
      <c r="J51" s="73" t="n">
        <v>87.203</v>
      </c>
      <c r="K51" s="73" t="n">
        <v>383.844</v>
      </c>
      <c r="L51" s="53"/>
      <c r="M51" s="73" t="n">
        <v>1787.6888</v>
      </c>
      <c r="N51" s="92"/>
      <c r="O51" s="92"/>
      <c r="P51" s="92"/>
      <c r="Q51" s="73" t="n">
        <v>37018.078</v>
      </c>
      <c r="R51" s="73" t="n">
        <v>81.39</v>
      </c>
      <c r="S51" s="73" t="n">
        <v>381.62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2716241889184</v>
      </c>
      <c r="AC51" s="20" t="n">
        <f aca="false">GEOMEAN(R51:R54)/GEOMEAN(J51:J54)</f>
        <v>0.95917324536273</v>
      </c>
      <c r="AD51" s="26" t="n">
        <f aca="false">GEOMEAN(S51:S54)/GEOMEAN(K51:K54)</f>
        <v>1.0033336808719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3182.625</v>
      </c>
      <c r="J52" s="79" t="n">
        <v>84.531</v>
      </c>
      <c r="K52" s="79" t="n">
        <v>383.297</v>
      </c>
      <c r="L52" s="53"/>
      <c r="M52" s="79" t="n">
        <v>883.48</v>
      </c>
      <c r="N52" s="92"/>
      <c r="O52" s="92"/>
      <c r="P52" s="92"/>
      <c r="Q52" s="79" t="n">
        <v>32981.156</v>
      </c>
      <c r="R52" s="79" t="n">
        <v>76.906</v>
      </c>
      <c r="S52" s="79" t="n">
        <v>385.73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31047.203</v>
      </c>
      <c r="J53" s="79" t="n">
        <v>75.078</v>
      </c>
      <c r="K53" s="79" t="n">
        <v>385.094</v>
      </c>
      <c r="L53" s="53"/>
      <c r="M53" s="79" t="n">
        <v>488.024</v>
      </c>
      <c r="N53" s="92"/>
      <c r="O53" s="92"/>
      <c r="P53" s="92"/>
      <c r="Q53" s="79" t="n">
        <v>30865.485</v>
      </c>
      <c r="R53" s="79" t="n">
        <v>71.594</v>
      </c>
      <c r="S53" s="79" t="n">
        <v>382.96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9579.312</v>
      </c>
      <c r="J54" s="88" t="n">
        <v>70.046</v>
      </c>
      <c r="K54" s="88" t="n">
        <v>381.391</v>
      </c>
      <c r="L54" s="53"/>
      <c r="M54" s="88" t="n">
        <v>289.7632</v>
      </c>
      <c r="N54" s="94"/>
      <c r="O54" s="94"/>
      <c r="P54" s="94"/>
      <c r="Q54" s="88" t="n">
        <v>29324.25</v>
      </c>
      <c r="R54" s="88" t="n">
        <v>73.219</v>
      </c>
      <c r="S54" s="88" t="n">
        <v>388.43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3976</v>
      </c>
      <c r="N59" s="73" t="n">
        <v>42.702</v>
      </c>
      <c r="O59" s="73" t="n">
        <v>44.7529</v>
      </c>
      <c r="P59" s="73" t="n">
        <v>44.154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98</v>
      </c>
      <c r="N60" s="79" t="n">
        <v>40.3835</v>
      </c>
      <c r="O60" s="79" t="n">
        <v>43.8495</v>
      </c>
      <c r="P60" s="79" t="n">
        <v>42.760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968</v>
      </c>
      <c r="N61" s="79" t="n">
        <v>37.9657</v>
      </c>
      <c r="O61" s="79" t="n">
        <v>42.8769</v>
      </c>
      <c r="P61" s="79" t="n">
        <v>41.308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008</v>
      </c>
      <c r="N62" s="79" t="n">
        <v>35.4431</v>
      </c>
      <c r="O62" s="79" t="n">
        <v>42.0757</v>
      </c>
      <c r="P62" s="79" t="n">
        <v>40.134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9096</v>
      </c>
      <c r="N63" s="73" t="n">
        <v>42.3318</v>
      </c>
      <c r="O63" s="73" t="n">
        <v>43.9669</v>
      </c>
      <c r="P63" s="73" t="n">
        <v>43.894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12</v>
      </c>
      <c r="N64" s="79" t="n">
        <v>40.1283</v>
      </c>
      <c r="O64" s="79" t="n">
        <v>43.0713</v>
      </c>
      <c r="P64" s="79" t="n">
        <v>42.551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9888</v>
      </c>
      <c r="N65" s="79" t="n">
        <v>37.7565</v>
      </c>
      <c r="O65" s="79" t="n">
        <v>42.2243</v>
      </c>
      <c r="P65" s="79" t="n">
        <v>41.187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8872</v>
      </c>
      <c r="N66" s="88" t="n">
        <v>35.2698</v>
      </c>
      <c r="O66" s="88" t="n">
        <v>41.5359</v>
      </c>
      <c r="P66" s="88" t="n">
        <v>40.07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39.4984</v>
      </c>
      <c r="N67" s="73" t="n">
        <v>39.002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4752</v>
      </c>
      <c r="N68" s="79" t="n">
        <v>34.534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3072</v>
      </c>
      <c r="N69" s="79" t="n">
        <v>31.478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72</v>
      </c>
      <c r="N70" s="79" t="n">
        <v>29.090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1.2344</v>
      </c>
      <c r="N71" s="73" t="n">
        <v>36.005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864</v>
      </c>
      <c r="N72" s="79" t="n">
        <v>31.863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68</v>
      </c>
      <c r="N73" s="79" t="n">
        <v>29.20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016</v>
      </c>
      <c r="N74" s="79" t="n">
        <v>26.5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8.3896</v>
      </c>
      <c r="N75" s="73" t="n">
        <v>35.14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344</v>
      </c>
      <c r="N76" s="79" t="n">
        <v>31.064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024</v>
      </c>
      <c r="N77" s="79" t="n">
        <v>28.352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976</v>
      </c>
      <c r="N78" s="79" t="n">
        <v>25.735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98</v>
      </c>
      <c r="O79" s="73" t="n">
        <v>47.0295</v>
      </c>
      <c r="P79" s="73" t="n">
        <v>45.806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23</v>
      </c>
      <c r="O80" s="79" t="n">
        <v>45.8782</v>
      </c>
      <c r="P80" s="79" t="n">
        <v>44.156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825</v>
      </c>
      <c r="O81" s="79" t="n">
        <v>44.6653</v>
      </c>
      <c r="P81" s="79" t="n">
        <v>42.466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64</v>
      </c>
      <c r="O82" s="88" t="n">
        <v>43.6732</v>
      </c>
      <c r="P82" s="88" t="n">
        <v>41.111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38</v>
      </c>
      <c r="O83" s="73" t="n">
        <v>47.6057</v>
      </c>
      <c r="P83" s="73" t="n">
        <v>46.61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73</v>
      </c>
      <c r="O84" s="79" t="n">
        <v>46.3564</v>
      </c>
      <c r="P84" s="79" t="n">
        <v>44.83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751</v>
      </c>
      <c r="O85" s="79" t="n">
        <v>44.9751</v>
      </c>
      <c r="P85" s="79" t="n">
        <v>42.945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862</v>
      </c>
      <c r="O86" s="88" t="n">
        <v>43.8905</v>
      </c>
      <c r="P86" s="88" t="n">
        <v>41.474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163</v>
      </c>
      <c r="O87" s="73" t="n">
        <v>47.0387</v>
      </c>
      <c r="P87" s="73" t="n">
        <v>46.527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15</v>
      </c>
      <c r="O88" s="79" t="n">
        <v>45.9941</v>
      </c>
      <c r="P88" s="79" t="n">
        <v>44.835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99</v>
      </c>
      <c r="O89" s="79" t="n">
        <v>44.6801</v>
      </c>
      <c r="P89" s="79" t="n">
        <v>42.917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94</v>
      </c>
      <c r="O90" s="88" t="n">
        <v>43.6968</v>
      </c>
      <c r="P90" s="88" t="n">
        <v>41.45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63</v>
      </c>
      <c r="O91" s="73" t="n">
        <v>47.0467</v>
      </c>
      <c r="P91" s="73" t="n">
        <v>46.576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05</v>
      </c>
      <c r="O92" s="79" t="n">
        <v>46.0168</v>
      </c>
      <c r="P92" s="79" t="n">
        <v>44.869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89</v>
      </c>
      <c r="O93" s="79" t="n">
        <v>44.7169</v>
      </c>
      <c r="P93" s="79" t="n">
        <v>42.93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901</v>
      </c>
      <c r="O94" s="88" t="n">
        <v>43.7426</v>
      </c>
      <c r="P94" s="88" t="n">
        <v>41.44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53</v>
      </c>
      <c r="O95" s="73" t="n">
        <v>47.3196</v>
      </c>
      <c r="P95" s="73" t="n">
        <v>46.599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283</v>
      </c>
      <c r="O96" s="79" t="n">
        <v>46.2033</v>
      </c>
      <c r="P96" s="79" t="n">
        <v>44.830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76</v>
      </c>
      <c r="O97" s="79" t="n">
        <v>44.9343</v>
      </c>
      <c r="P97" s="79" t="n">
        <v>42.949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82</v>
      </c>
      <c r="O98" s="88" t="n">
        <v>43.92</v>
      </c>
      <c r="P98" s="88" t="n">
        <v>41.440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194</v>
      </c>
      <c r="O99" s="73" t="n">
        <v>46.3642</v>
      </c>
      <c r="P99" s="73" t="n">
        <v>45.742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734</v>
      </c>
      <c r="O100" s="79" t="n">
        <v>45.2585</v>
      </c>
      <c r="P100" s="79" t="n">
        <v>44.11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18</v>
      </c>
      <c r="O101" s="79" t="n">
        <v>44.2076</v>
      </c>
      <c r="P101" s="79" t="n">
        <v>42.4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93</v>
      </c>
      <c r="O102" s="88" t="n">
        <v>43.33</v>
      </c>
      <c r="P102" s="88" t="n">
        <v>41.092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41807.485</v>
      </c>
      <c r="J103" s="73" t="n">
        <v>76.61</v>
      </c>
      <c r="K103" s="73" t="n">
        <v>358.562</v>
      </c>
      <c r="L103" s="53"/>
      <c r="M103" s="73" t="n">
        <v>1829.2264</v>
      </c>
      <c r="N103" s="92"/>
      <c r="O103" s="92"/>
      <c r="P103" s="92"/>
      <c r="Q103" s="73" t="n">
        <v>41489.297</v>
      </c>
      <c r="R103" s="73" t="n">
        <v>76.937</v>
      </c>
      <c r="S103" s="73" t="n">
        <v>375.76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4196279112532</v>
      </c>
      <c r="AC103" s="20" t="n">
        <f aca="false">GEOMEAN(R103:R106)/GEOMEAN(J103:J106)</f>
        <v>1.05240963460095</v>
      </c>
      <c r="AD103" s="26" t="n">
        <f aca="false">GEOMEAN(S103:S106)/GEOMEAN(K103:K106)</f>
        <v>1.0415631950431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6554.11</v>
      </c>
      <c r="J104" s="79" t="n">
        <v>72.703</v>
      </c>
      <c r="K104" s="79" t="n">
        <v>359.594</v>
      </c>
      <c r="L104" s="53"/>
      <c r="M104" s="79" t="n">
        <v>868.7688</v>
      </c>
      <c r="N104" s="92"/>
      <c r="O104" s="92"/>
      <c r="P104" s="92"/>
      <c r="Q104" s="79" t="n">
        <v>36308.594</v>
      </c>
      <c r="R104" s="79" t="n">
        <v>74.063</v>
      </c>
      <c r="S104" s="79" t="n">
        <v>380.90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3660.156</v>
      </c>
      <c r="J105" s="79" t="n">
        <v>68.063</v>
      </c>
      <c r="K105" s="79" t="n">
        <v>379.985</v>
      </c>
      <c r="L105" s="53"/>
      <c r="M105" s="79" t="n">
        <v>472.6008</v>
      </c>
      <c r="N105" s="92"/>
      <c r="O105" s="92"/>
      <c r="P105" s="92"/>
      <c r="Q105" s="79" t="n">
        <v>33557.157</v>
      </c>
      <c r="R105" s="79" t="n">
        <v>75.781</v>
      </c>
      <c r="S105" s="79" t="n">
        <v>389.71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31637.609</v>
      </c>
      <c r="J106" s="88" t="n">
        <v>66</v>
      </c>
      <c r="K106" s="88" t="n">
        <v>377.719</v>
      </c>
      <c r="L106" s="53"/>
      <c r="M106" s="88" t="n">
        <v>278.1504</v>
      </c>
      <c r="N106" s="94"/>
      <c r="O106" s="94"/>
      <c r="P106" s="94"/>
      <c r="Q106" s="88" t="n">
        <v>31453.422</v>
      </c>
      <c r="R106" s="88" t="n">
        <v>71.078</v>
      </c>
      <c r="S106" s="88" t="n">
        <v>390.45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1632</v>
      </c>
      <c r="N111" s="73" t="n">
        <v>40.3015</v>
      </c>
      <c r="O111" s="73" t="n">
        <v>42.9554</v>
      </c>
      <c r="P111" s="73" t="n">
        <v>43.061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384</v>
      </c>
      <c r="N112" s="79" t="n">
        <v>37.9808</v>
      </c>
      <c r="O112" s="79" t="n">
        <v>41.3768</v>
      </c>
      <c r="P112" s="79" t="n">
        <v>41.471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8704</v>
      </c>
      <c r="N113" s="79" t="n">
        <v>35.559</v>
      </c>
      <c r="O113" s="79" t="n">
        <v>40.0235</v>
      </c>
      <c r="P113" s="79" t="n">
        <v>40.02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816</v>
      </c>
      <c r="N114" s="79" t="n">
        <v>33.1339</v>
      </c>
      <c r="O114" s="79" t="n">
        <v>39.015</v>
      </c>
      <c r="P114" s="79" t="n">
        <v>38.979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404</v>
      </c>
      <c r="N115" s="73" t="n">
        <v>39.9004</v>
      </c>
      <c r="O115" s="73" t="n">
        <v>42.8472</v>
      </c>
      <c r="P115" s="73" t="n">
        <v>42.734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7624</v>
      </c>
      <c r="N116" s="79" t="n">
        <v>37.5417</v>
      </c>
      <c r="O116" s="79" t="n">
        <v>41.3971</v>
      </c>
      <c r="P116" s="79" t="n">
        <v>41.11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088</v>
      </c>
      <c r="N117" s="79" t="n">
        <v>35.1017</v>
      </c>
      <c r="O117" s="79" t="n">
        <v>40.0774</v>
      </c>
      <c r="P117" s="79" t="n">
        <v>39.688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152</v>
      </c>
      <c r="N118" s="88" t="n">
        <v>32.5695</v>
      </c>
      <c r="O118" s="88" t="n">
        <v>39.0746</v>
      </c>
      <c r="P118" s="88" t="n">
        <v>38.649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0.8976</v>
      </c>
      <c r="N119" s="73" t="n">
        <v>38.291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6.3</v>
      </c>
      <c r="N120" s="79" t="n">
        <v>35.2696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29.8432</v>
      </c>
      <c r="N121" s="79" t="n">
        <v>32.856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2</v>
      </c>
      <c r="N122" s="79" t="n">
        <v>30.09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18.4472</v>
      </c>
      <c r="N123" s="73" t="n">
        <v>37.42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4.9808</v>
      </c>
      <c r="N124" s="79" t="n">
        <v>34.404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02</v>
      </c>
      <c r="N125" s="79" t="n">
        <v>31.554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6696</v>
      </c>
      <c r="N126" s="79" t="n">
        <v>28.153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5.8064</v>
      </c>
      <c r="N127" s="73" t="n">
        <v>37.265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132</v>
      </c>
      <c r="N128" s="79" t="n">
        <v>34.308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7728</v>
      </c>
      <c r="N129" s="79" t="n">
        <v>31.589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208</v>
      </c>
      <c r="N130" s="79" t="n">
        <v>28.59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021</v>
      </c>
      <c r="O131" s="73" t="n">
        <v>45.2705</v>
      </c>
      <c r="P131" s="73" t="n">
        <v>45.436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11</v>
      </c>
      <c r="O132" s="79" t="n">
        <v>43.5358</v>
      </c>
      <c r="P132" s="79" t="n">
        <v>43.650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353</v>
      </c>
      <c r="O133" s="79" t="n">
        <v>41.8899</v>
      </c>
      <c r="P133" s="79" t="n">
        <v>41.862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174</v>
      </c>
      <c r="O134" s="88" t="n">
        <v>40.5755</v>
      </c>
      <c r="P134" s="88" t="n">
        <v>40.528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208</v>
      </c>
      <c r="O135" s="73" t="n">
        <v>46.1208</v>
      </c>
      <c r="P135" s="73" t="n">
        <v>46.158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872</v>
      </c>
      <c r="O136" s="79" t="n">
        <v>44.2835</v>
      </c>
      <c r="P136" s="79" t="n">
        <v>44.248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8037</v>
      </c>
      <c r="O137" s="79" t="n">
        <v>42.3926</v>
      </c>
      <c r="P137" s="79" t="n">
        <v>42.228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2357</v>
      </c>
      <c r="O138" s="88" t="n">
        <v>40.9126</v>
      </c>
      <c r="P138" s="88" t="n">
        <v>40.747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8878</v>
      </c>
      <c r="O139" s="73" t="n">
        <v>46.0219</v>
      </c>
      <c r="P139" s="73" t="n">
        <v>46.083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46</v>
      </c>
      <c r="O140" s="79" t="n">
        <v>44.2682</v>
      </c>
      <c r="P140" s="79" t="n">
        <v>44.225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2053</v>
      </c>
      <c r="O141" s="79" t="n">
        <v>42.3054</v>
      </c>
      <c r="P141" s="79" t="n">
        <v>42.176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5581</v>
      </c>
      <c r="O142" s="88" t="n">
        <v>40.8139</v>
      </c>
      <c r="P142" s="88" t="n">
        <v>40.681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67</v>
      </c>
      <c r="O143" s="73" t="n">
        <v>45.8721</v>
      </c>
      <c r="P143" s="73" t="n">
        <v>45.938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3</v>
      </c>
      <c r="O144" s="79" t="n">
        <v>44.0824</v>
      </c>
      <c r="P144" s="79" t="n">
        <v>44.038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97</v>
      </c>
      <c r="O145" s="79" t="n">
        <v>42.1436</v>
      </c>
      <c r="P145" s="79" t="n">
        <v>41.982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81</v>
      </c>
      <c r="O146" s="88" t="n">
        <v>40.6994</v>
      </c>
      <c r="P146" s="88" t="n">
        <v>40.491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217</v>
      </c>
      <c r="O147" s="73" t="n">
        <v>45.895</v>
      </c>
      <c r="P147" s="73" t="n">
        <v>45.87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64</v>
      </c>
      <c r="O148" s="79" t="n">
        <v>44.0802</v>
      </c>
      <c r="P148" s="79" t="n">
        <v>43.881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07</v>
      </c>
      <c r="O149" s="79" t="n">
        <v>42.2024</v>
      </c>
      <c r="P149" s="79" t="n">
        <v>41.863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13</v>
      </c>
      <c r="O150" s="88" t="n">
        <v>40.7688</v>
      </c>
      <c r="P150" s="88" t="n">
        <v>40.395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27</v>
      </c>
      <c r="O151" s="73" t="n">
        <v>45.0754</v>
      </c>
      <c r="P151" s="73" t="n">
        <v>45.031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17</v>
      </c>
      <c r="O152" s="79" t="n">
        <v>43.398</v>
      </c>
      <c r="P152" s="79" t="n">
        <v>43.130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3</v>
      </c>
      <c r="O153" s="79" t="n">
        <v>41.7657</v>
      </c>
      <c r="P153" s="79" t="n">
        <v>41.329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07</v>
      </c>
      <c r="O154" s="88" t="n">
        <v>40.4913</v>
      </c>
      <c r="P154" s="88" t="n">
        <v>40.018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34001.485</v>
      </c>
      <c r="J155" s="73" t="n">
        <v>72.953</v>
      </c>
      <c r="K155" s="73" t="n">
        <v>360.265</v>
      </c>
      <c r="L155" s="53"/>
      <c r="M155" s="73" t="n">
        <v>2041.2416</v>
      </c>
      <c r="N155" s="92"/>
      <c r="O155" s="92"/>
      <c r="P155" s="92"/>
      <c r="Q155" s="73" t="n">
        <v>33796.781</v>
      </c>
      <c r="R155" s="73" t="n">
        <v>69.281</v>
      </c>
      <c r="S155" s="73" t="n">
        <v>361.17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9058872202714</v>
      </c>
      <c r="AC155" s="20" t="n">
        <f aca="false">GEOMEAN(R155:R158)/GEOMEAN(J155:J158)</f>
        <v>0.966742436779816</v>
      </c>
      <c r="AD155" s="26" t="n">
        <f aca="false">GEOMEAN(S155:S158)/GEOMEAN(K155:K158)</f>
        <v>1.0133229517305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31307.078</v>
      </c>
      <c r="J156" s="79" t="n">
        <v>67.859</v>
      </c>
      <c r="K156" s="79" t="n">
        <v>369.391</v>
      </c>
      <c r="L156" s="53"/>
      <c r="M156" s="79" t="n">
        <v>957.4768</v>
      </c>
      <c r="N156" s="92"/>
      <c r="O156" s="92"/>
      <c r="P156" s="92"/>
      <c r="Q156" s="79" t="n">
        <v>30692.156</v>
      </c>
      <c r="R156" s="79" t="n">
        <v>68.484</v>
      </c>
      <c r="S156" s="79" t="n">
        <v>378.2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9244.468</v>
      </c>
      <c r="J157" s="79" t="n">
        <v>63.687</v>
      </c>
      <c r="K157" s="79" t="n">
        <v>359.859</v>
      </c>
      <c r="L157" s="53"/>
      <c r="M157" s="79" t="n">
        <v>504.6432</v>
      </c>
      <c r="N157" s="92"/>
      <c r="O157" s="92"/>
      <c r="P157" s="92"/>
      <c r="Q157" s="79" t="n">
        <v>29132.438</v>
      </c>
      <c r="R157" s="79" t="n">
        <v>65.296</v>
      </c>
      <c r="S157" s="79" t="n">
        <v>373.46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8544.234</v>
      </c>
      <c r="J158" s="88" t="n">
        <v>75.25</v>
      </c>
      <c r="K158" s="88" t="n">
        <v>382.39</v>
      </c>
      <c r="L158" s="53"/>
      <c r="M158" s="88" t="n">
        <v>287.7304</v>
      </c>
      <c r="N158" s="94"/>
      <c r="O158" s="94"/>
      <c r="P158" s="94"/>
      <c r="Q158" s="88" t="n">
        <v>28139.187</v>
      </c>
      <c r="R158" s="88" t="n">
        <v>66.89</v>
      </c>
      <c r="S158" s="88" t="n">
        <v>378.43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3048</v>
      </c>
      <c r="N163" s="73" t="n">
        <v>39.6845</v>
      </c>
      <c r="O163" s="73" t="n">
        <v>45.2886</v>
      </c>
      <c r="P163" s="73" t="n">
        <v>46.132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148</v>
      </c>
      <c r="N164" s="79" t="n">
        <v>37.43</v>
      </c>
      <c r="O164" s="79" t="n">
        <v>43.5376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5024</v>
      </c>
      <c r="N165" s="79" t="n">
        <v>35.3584</v>
      </c>
      <c r="O165" s="79" t="n">
        <v>41.7531</v>
      </c>
      <c r="P165" s="79" t="n">
        <v>42.56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1512</v>
      </c>
      <c r="N166" s="79" t="n">
        <v>33.3045</v>
      </c>
      <c r="O166" s="79" t="n">
        <v>40.5253</v>
      </c>
      <c r="P166" s="79" t="n">
        <v>41.3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0.8576</v>
      </c>
      <c r="N167" s="73" t="n">
        <v>39.6492</v>
      </c>
      <c r="O167" s="73" t="n">
        <v>45.2492</v>
      </c>
      <c r="P167" s="73" t="n">
        <v>46.09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5192</v>
      </c>
      <c r="N168" s="79" t="n">
        <v>37.3882</v>
      </c>
      <c r="O168" s="79" t="n">
        <v>43.4982</v>
      </c>
      <c r="P168" s="79" t="n">
        <v>44.328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8168</v>
      </c>
      <c r="N169" s="79" t="n">
        <v>35.3095</v>
      </c>
      <c r="O169" s="79" t="n">
        <v>41.7061</v>
      </c>
      <c r="P169" s="79" t="n">
        <v>42.526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9.9368</v>
      </c>
      <c r="N170" s="88" t="n">
        <v>33.2389</v>
      </c>
      <c r="O170" s="88" t="n">
        <v>40.4795</v>
      </c>
      <c r="P170" s="88" t="n">
        <v>41.334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57.092</v>
      </c>
      <c r="N171" s="73" t="n">
        <v>42.632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8.8176</v>
      </c>
      <c r="N172" s="79" t="n">
        <v>38.760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3.9208</v>
      </c>
      <c r="N173" s="79" t="n">
        <v>35.18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0896</v>
      </c>
      <c r="N174" s="79" t="n">
        <v>32.243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1448</v>
      </c>
      <c r="N175" s="73" t="n">
        <v>42.020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384</v>
      </c>
      <c r="N176" s="79" t="n">
        <v>38.297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7248</v>
      </c>
      <c r="N177" s="79" t="n">
        <v>34.728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688</v>
      </c>
      <c r="N178" s="79" t="n">
        <v>31.66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316</v>
      </c>
      <c r="N179" s="73" t="n">
        <v>41.97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36</v>
      </c>
      <c r="N180" s="79" t="n">
        <v>38.274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968</v>
      </c>
      <c r="N181" s="79" t="n">
        <v>34.755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856</v>
      </c>
      <c r="N182" s="79" t="n">
        <v>31.933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62</v>
      </c>
      <c r="O183" s="73" t="n">
        <v>46.4637</v>
      </c>
      <c r="P183" s="73" t="n">
        <v>46.429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71</v>
      </c>
      <c r="O184" s="79" t="n">
        <v>44.6751</v>
      </c>
      <c r="P184" s="79" t="n">
        <v>44.959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1</v>
      </c>
      <c r="O185" s="79" t="n">
        <v>42.7042</v>
      </c>
      <c r="P185" s="79" t="n">
        <v>43.219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69</v>
      </c>
      <c r="O186" s="88" t="n">
        <v>41.3464</v>
      </c>
      <c r="P186" s="88" t="n">
        <v>42.036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361</v>
      </c>
      <c r="O187" s="73" t="n">
        <v>46.2538</v>
      </c>
      <c r="P187" s="73" t="n">
        <v>46.724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32</v>
      </c>
      <c r="O188" s="79" t="n">
        <v>44.5922</v>
      </c>
      <c r="P188" s="79" t="n">
        <v>45.133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6</v>
      </c>
      <c r="O189" s="79" t="n">
        <v>42.7333</v>
      </c>
      <c r="P189" s="79" t="n">
        <v>43.314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31</v>
      </c>
      <c r="O190" s="88" t="n">
        <v>41.4179</v>
      </c>
      <c r="P190" s="88" t="n">
        <v>42.118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859</v>
      </c>
      <c r="O191" s="73" t="n">
        <v>46.8867</v>
      </c>
      <c r="P191" s="73" t="n">
        <v>47.72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9</v>
      </c>
      <c r="O192" s="79" t="n">
        <v>44.9894</v>
      </c>
      <c r="P192" s="79" t="n">
        <v>45.789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48</v>
      </c>
      <c r="O193" s="79" t="n">
        <v>42.9772</v>
      </c>
      <c r="P193" s="79" t="n">
        <v>43.744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85</v>
      </c>
      <c r="O194" s="88" t="n">
        <v>41.5894</v>
      </c>
      <c r="P194" s="88" t="n">
        <v>42.39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596</v>
      </c>
      <c r="O195" s="73" t="n">
        <v>46.8904</v>
      </c>
      <c r="P195" s="73" t="n">
        <v>47.71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4</v>
      </c>
      <c r="O196" s="79" t="n">
        <v>44.9884</v>
      </c>
      <c r="P196" s="79" t="n">
        <v>45.781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896</v>
      </c>
      <c r="O197" s="79" t="n">
        <v>42.9704</v>
      </c>
      <c r="P197" s="79" t="n">
        <v>43.731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9</v>
      </c>
      <c r="O198" s="88" t="n">
        <v>41.5844</v>
      </c>
      <c r="P198" s="88" t="n">
        <v>42.380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28</v>
      </c>
      <c r="O199" s="73" t="n">
        <v>46.2147</v>
      </c>
      <c r="P199" s="73" t="n">
        <v>46.930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68</v>
      </c>
      <c r="O200" s="79" t="n">
        <v>44.5692</v>
      </c>
      <c r="P200" s="79" t="n">
        <v>45.262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07</v>
      </c>
      <c r="O201" s="79" t="n">
        <v>42.6889</v>
      </c>
      <c r="P201" s="79" t="n">
        <v>43.371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03</v>
      </c>
      <c r="O202" s="88" t="n">
        <v>41.3858</v>
      </c>
      <c r="P202" s="88" t="n">
        <v>42.123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39</v>
      </c>
      <c r="O203" s="73" t="n">
        <v>46.2673</v>
      </c>
      <c r="P203" s="73" t="n">
        <v>46.495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56</v>
      </c>
      <c r="O204" s="79" t="n">
        <v>44.4919</v>
      </c>
      <c r="P204" s="79" t="n">
        <v>44.999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4003</v>
      </c>
      <c r="O205" s="79" t="n">
        <v>42.6163</v>
      </c>
      <c r="P205" s="79" t="n">
        <v>43.181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292</v>
      </c>
      <c r="O206" s="88" t="n">
        <v>41.2689</v>
      </c>
      <c r="P206" s="88" t="n">
        <v>41.974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83087.484</v>
      </c>
      <c r="J207" s="73" t="n">
        <v>183.546</v>
      </c>
      <c r="K207" s="73" t="n">
        <v>854.672</v>
      </c>
      <c r="L207" s="53"/>
      <c r="M207" s="73" t="n">
        <v>5220.8704</v>
      </c>
      <c r="N207" s="92"/>
      <c r="O207" s="92"/>
      <c r="P207" s="92"/>
      <c r="Q207" s="73" t="n">
        <v>81383.813</v>
      </c>
      <c r="R207" s="73" t="n">
        <v>166.453</v>
      </c>
      <c r="S207" s="73" t="n">
        <v>800.60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4597464389007</v>
      </c>
      <c r="AC207" s="20" t="n">
        <f aca="false">GEOMEAN(R207:R210)/GEOMEAN(J207:J210)</f>
        <v>0.929344336617462</v>
      </c>
      <c r="AD207" s="26" t="n">
        <f aca="false">GEOMEAN(S207:S210)/GEOMEAN(K207:K210)</f>
        <v>0.94085305385215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73122.672</v>
      </c>
      <c r="J208" s="79" t="n">
        <v>168.344</v>
      </c>
      <c r="K208" s="79" t="n">
        <v>864.047</v>
      </c>
      <c r="L208" s="53"/>
      <c r="M208" s="79" t="n">
        <v>2190.9848</v>
      </c>
      <c r="N208" s="92"/>
      <c r="O208" s="92"/>
      <c r="P208" s="92"/>
      <c r="Q208" s="79" t="n">
        <v>71917.578</v>
      </c>
      <c r="R208" s="79" t="n">
        <v>159.078</v>
      </c>
      <c r="S208" s="79" t="n">
        <v>815.45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7936.75</v>
      </c>
      <c r="J209" s="79" t="n">
        <v>163.609</v>
      </c>
      <c r="K209" s="79" t="n">
        <v>873.422</v>
      </c>
      <c r="L209" s="53"/>
      <c r="M209" s="79" t="n">
        <v>1022.26</v>
      </c>
      <c r="N209" s="92"/>
      <c r="O209" s="92"/>
      <c r="P209" s="92"/>
      <c r="Q209" s="79" t="n">
        <v>67592.875</v>
      </c>
      <c r="R209" s="79" t="n">
        <v>150.203</v>
      </c>
      <c r="S209" s="79" t="n">
        <v>816.98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64215.329</v>
      </c>
      <c r="J210" s="88" t="n">
        <v>156.406</v>
      </c>
      <c r="K210" s="88" t="n">
        <v>878.094</v>
      </c>
      <c r="L210" s="53"/>
      <c r="M210" s="88" t="n">
        <v>501.5232</v>
      </c>
      <c r="N210" s="94"/>
      <c r="O210" s="94"/>
      <c r="P210" s="94"/>
      <c r="Q210" s="88" t="n">
        <v>62963.953</v>
      </c>
      <c r="R210" s="88" t="n">
        <v>148.296</v>
      </c>
      <c r="S210" s="88" t="n">
        <v>832.06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997</v>
      </c>
      <c r="N215" s="73" t="n">
        <v>41.8486</v>
      </c>
      <c r="O215" s="73" t="n">
        <v>48.1955</v>
      </c>
      <c r="P215" s="73" t="n">
        <v>47.509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878</v>
      </c>
      <c r="N216" s="79" t="n">
        <v>40.8495</v>
      </c>
      <c r="O216" s="79" t="n">
        <v>47.1082</v>
      </c>
      <c r="P216" s="79" t="n">
        <v>46.640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909</v>
      </c>
      <c r="N217" s="79" t="n">
        <v>39.4267</v>
      </c>
      <c r="O217" s="79" t="n">
        <v>45.8961</v>
      </c>
      <c r="P217" s="79" t="n">
        <v>45.528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94</v>
      </c>
      <c r="N218" s="79" t="n">
        <v>37.6751</v>
      </c>
      <c r="O218" s="79" t="n">
        <v>44.8279</v>
      </c>
      <c r="P218" s="79" t="n">
        <v>44.627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753</v>
      </c>
      <c r="N219" s="73" t="n">
        <v>41.6992</v>
      </c>
      <c r="O219" s="73" t="n">
        <v>47.2844</v>
      </c>
      <c r="P219" s="73" t="n">
        <v>46.676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893</v>
      </c>
      <c r="N220" s="79" t="n">
        <v>40.7675</v>
      </c>
      <c r="O220" s="79" t="n">
        <v>46.3665</v>
      </c>
      <c r="P220" s="79" t="n">
        <v>45.622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711</v>
      </c>
      <c r="N221" s="79" t="n">
        <v>39.405</v>
      </c>
      <c r="O221" s="79" t="n">
        <v>45.4122</v>
      </c>
      <c r="P221" s="79" t="n">
        <v>44.590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14</v>
      </c>
      <c r="N222" s="88" t="n">
        <v>37.6791</v>
      </c>
      <c r="O222" s="88" t="n">
        <v>44.4512</v>
      </c>
      <c r="P222" s="88" t="n">
        <v>43.650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9.027</v>
      </c>
      <c r="N223" s="73" t="n">
        <v>45.604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29.817</v>
      </c>
      <c r="N224" s="79" t="n">
        <v>42.184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2</v>
      </c>
      <c r="N225" s="79" t="n">
        <v>39.972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09</v>
      </c>
      <c r="N226" s="79" t="n">
        <v>37.882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559</v>
      </c>
      <c r="N227" s="73" t="n">
        <v>44.512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07</v>
      </c>
      <c r="N228" s="79" t="n">
        <v>41.217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29</v>
      </c>
      <c r="N229" s="79" t="n">
        <v>38.133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214</v>
      </c>
      <c r="N230" s="79" t="n">
        <v>35.505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613</v>
      </c>
      <c r="N231" s="73" t="n">
        <v>44.277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99</v>
      </c>
      <c r="N232" s="79" t="n">
        <v>41.450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82</v>
      </c>
      <c r="N233" s="79" t="n">
        <v>38.898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65</v>
      </c>
      <c r="N234" s="79" t="n">
        <v>36.557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26</v>
      </c>
      <c r="O235" s="73" t="n">
        <v>48.188</v>
      </c>
      <c r="P235" s="73" t="n">
        <v>47.422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96</v>
      </c>
      <c r="O236" s="79" t="n">
        <v>47.2214</v>
      </c>
      <c r="P236" s="79" t="n">
        <v>46.652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73</v>
      </c>
      <c r="O237" s="79" t="n">
        <v>45.9829</v>
      </c>
      <c r="P237" s="79" t="n">
        <v>45.486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221</v>
      </c>
      <c r="O238" s="88" t="n">
        <v>44.6904</v>
      </c>
      <c r="P238" s="88" t="n">
        <v>44.496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8</v>
      </c>
      <c r="O239" s="73" t="n">
        <v>49.0843</v>
      </c>
      <c r="P239" s="73" t="n">
        <v>48.557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24</v>
      </c>
      <c r="O240" s="79" t="n">
        <v>47.9547</v>
      </c>
      <c r="P240" s="79" t="n">
        <v>47.524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52</v>
      </c>
      <c r="O241" s="79" t="n">
        <v>46.4838</v>
      </c>
      <c r="P241" s="79" t="n">
        <v>46.141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86</v>
      </c>
      <c r="O242" s="88" t="n">
        <v>45.0629</v>
      </c>
      <c r="P242" s="88" t="n">
        <v>45.004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1005</v>
      </c>
      <c r="O243" s="73" t="n">
        <v>49.2352</v>
      </c>
      <c r="P243" s="73" t="n">
        <v>48.800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21</v>
      </c>
      <c r="O244" s="79" t="n">
        <v>48.2067</v>
      </c>
      <c r="P244" s="79" t="n">
        <v>47.894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09</v>
      </c>
      <c r="O245" s="79" t="n">
        <v>46.7444</v>
      </c>
      <c r="P245" s="79" t="n">
        <v>46.550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68</v>
      </c>
      <c r="O246" s="88" t="n">
        <v>45.4386</v>
      </c>
      <c r="P246" s="88" t="n">
        <v>45.421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43</v>
      </c>
      <c r="O247" s="73" t="n">
        <v>49.1246</v>
      </c>
      <c r="P247" s="73" t="n">
        <v>49.003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85</v>
      </c>
      <c r="O248" s="79" t="n">
        <v>48.1221</v>
      </c>
      <c r="P248" s="79" t="n">
        <v>48.091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5007</v>
      </c>
      <c r="O249" s="79" t="n">
        <v>46.7475</v>
      </c>
      <c r="P249" s="79" t="n">
        <v>46.705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92</v>
      </c>
      <c r="O250" s="88" t="n">
        <v>45.4885</v>
      </c>
      <c r="P250" s="88" t="n">
        <v>45.556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9</v>
      </c>
      <c r="O251" s="73" t="n">
        <v>48.8538</v>
      </c>
      <c r="P251" s="73" t="n">
        <v>49.246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86</v>
      </c>
      <c r="O252" s="79" t="n">
        <v>47.6588</v>
      </c>
      <c r="P252" s="79" t="n">
        <v>48.05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625</v>
      </c>
      <c r="O253" s="79" t="n">
        <v>46.3467</v>
      </c>
      <c r="P253" s="79" t="n">
        <v>46.744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908</v>
      </c>
      <c r="O254" s="88" t="n">
        <v>45.0426</v>
      </c>
      <c r="P254" s="88" t="n">
        <v>45.487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781</v>
      </c>
      <c r="O255" s="73" t="n">
        <v>47.6469</v>
      </c>
      <c r="P255" s="73" t="n">
        <v>48.182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77</v>
      </c>
      <c r="O256" s="79" t="n">
        <v>46.6614</v>
      </c>
      <c r="P256" s="79" t="n">
        <v>47.059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33</v>
      </c>
      <c r="O257" s="79" t="n">
        <v>45.6688</v>
      </c>
      <c r="P257" s="79" t="n">
        <v>46.027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554</v>
      </c>
      <c r="O258" s="88" t="n">
        <v>44.6109</v>
      </c>
      <c r="P258" s="88" t="n">
        <v>44.909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55980.141</v>
      </c>
      <c r="J259" s="73" t="n">
        <v>127.453</v>
      </c>
      <c r="K259" s="73" t="n">
        <v>706.109</v>
      </c>
      <c r="L259" s="53"/>
      <c r="M259" s="73" t="n">
        <v>1515.365</v>
      </c>
      <c r="N259" s="92"/>
      <c r="O259" s="92"/>
      <c r="P259" s="92"/>
      <c r="Q259" s="73" t="n">
        <v>55536.734</v>
      </c>
      <c r="R259" s="73" t="n">
        <v>128.406</v>
      </c>
      <c r="S259" s="73" t="n">
        <v>688.53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8041454639633</v>
      </c>
      <c r="AC259" s="20" t="n">
        <f aca="false">GEOMEAN(R259:R262)/GEOMEAN(J259:J262)</f>
        <v>0.96335869618658</v>
      </c>
      <c r="AD259" s="26" t="n">
        <f aca="false">GEOMEAN(S259:S262)/GEOMEAN(K259:K262)</f>
        <v>0.98882781070899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51744.797</v>
      </c>
      <c r="J260" s="79" t="n">
        <v>133.781</v>
      </c>
      <c r="K260" s="79" t="n">
        <v>691.688</v>
      </c>
      <c r="L260" s="53"/>
      <c r="M260" s="79" t="n">
        <v>636.847</v>
      </c>
      <c r="N260" s="92"/>
      <c r="O260" s="92"/>
      <c r="P260" s="92"/>
      <c r="Q260" s="79" t="n">
        <v>51726.609</v>
      </c>
      <c r="R260" s="79" t="n">
        <v>121.844</v>
      </c>
      <c r="S260" s="79" t="n">
        <v>679.73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50070.843</v>
      </c>
      <c r="J261" s="79" t="n">
        <v>137.188</v>
      </c>
      <c r="K261" s="79" t="n">
        <v>730.281</v>
      </c>
      <c r="L261" s="53"/>
      <c r="M261" s="79" t="n">
        <v>333.912</v>
      </c>
      <c r="N261" s="92"/>
      <c r="O261" s="92"/>
      <c r="P261" s="92"/>
      <c r="Q261" s="79" t="n">
        <v>49989.234</v>
      </c>
      <c r="R261" s="79" t="n">
        <v>131.547</v>
      </c>
      <c r="S261" s="79" t="n">
        <v>731.76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8596.156</v>
      </c>
      <c r="J262" s="88" t="n">
        <v>125.219</v>
      </c>
      <c r="K262" s="88" t="n">
        <v>723.907</v>
      </c>
      <c r="L262" s="53"/>
      <c r="M262" s="88" t="n">
        <v>191.416</v>
      </c>
      <c r="N262" s="94"/>
      <c r="O262" s="94"/>
      <c r="P262" s="94"/>
      <c r="Q262" s="88" t="n">
        <v>48697.985</v>
      </c>
      <c r="R262" s="88" t="n">
        <v>122.578</v>
      </c>
      <c r="S262" s="88" t="n">
        <v>720.78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8128</v>
      </c>
      <c r="N267" s="73" t="n">
        <v>38.9785</v>
      </c>
      <c r="O267" s="73" t="n">
        <v>46.5761</v>
      </c>
      <c r="P267" s="73" t="n">
        <v>44.72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9056</v>
      </c>
      <c r="N268" s="79" t="n">
        <v>37.1409</v>
      </c>
      <c r="O268" s="79" t="n">
        <v>45.1834</v>
      </c>
      <c r="P268" s="79" t="n">
        <v>43.167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5344</v>
      </c>
      <c r="N269" s="79" t="n">
        <v>35.2537</v>
      </c>
      <c r="O269" s="79" t="n">
        <v>43.6596</v>
      </c>
      <c r="P269" s="79" t="n">
        <v>41.836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3248</v>
      </c>
      <c r="N270" s="79" t="n">
        <v>33.2814</v>
      </c>
      <c r="O270" s="79" t="n">
        <v>42.5174</v>
      </c>
      <c r="P270" s="79" t="n">
        <v>40.92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2336</v>
      </c>
      <c r="N271" s="73" t="n">
        <v>38.9101</v>
      </c>
      <c r="O271" s="73" t="n">
        <v>46.4386</v>
      </c>
      <c r="P271" s="73" t="n">
        <v>46.135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3032</v>
      </c>
      <c r="N272" s="79" t="n">
        <v>36.9573</v>
      </c>
      <c r="O272" s="79" t="n">
        <v>45.0283</v>
      </c>
      <c r="P272" s="79" t="n">
        <v>44.706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708</v>
      </c>
      <c r="N273" s="79" t="n">
        <v>34.9875</v>
      </c>
      <c r="O273" s="79" t="n">
        <v>43.5004</v>
      </c>
      <c r="P273" s="79" t="n">
        <v>43.125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728</v>
      </c>
      <c r="N274" s="88" t="n">
        <v>32.9638</v>
      </c>
      <c r="O274" s="88" t="n">
        <v>42.3566</v>
      </c>
      <c r="P274" s="88" t="n">
        <v>41.935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58.6584</v>
      </c>
      <c r="N275" s="73" t="n">
        <v>43.976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2.6848</v>
      </c>
      <c r="N276" s="79" t="n">
        <v>41.319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4224</v>
      </c>
      <c r="N277" s="79" t="n">
        <v>37.969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744</v>
      </c>
      <c r="N278" s="79" t="n">
        <v>36.368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4408</v>
      </c>
      <c r="N279" s="73" t="n">
        <v>42.407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624</v>
      </c>
      <c r="N280" s="79" t="n">
        <v>39.7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608</v>
      </c>
      <c r="N281" s="79" t="n">
        <v>36.819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808</v>
      </c>
      <c r="N282" s="79" t="n">
        <v>35.303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7.9864</v>
      </c>
      <c r="N283" s="73" t="n">
        <v>41.843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4232</v>
      </c>
      <c r="N284" s="79" t="n">
        <v>39.116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3208</v>
      </c>
      <c r="N285" s="79" t="n">
        <v>36.448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232</v>
      </c>
      <c r="N286" s="79" t="n">
        <v>34.987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775</v>
      </c>
      <c r="O287" s="73" t="n">
        <v>46.5583</v>
      </c>
      <c r="P287" s="73" t="n">
        <v>46.020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38</v>
      </c>
      <c r="O288" s="79" t="n">
        <v>45.2059</v>
      </c>
      <c r="P288" s="79" t="n">
        <v>44.467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16</v>
      </c>
      <c r="O289" s="79" t="n">
        <v>43.6934</v>
      </c>
      <c r="P289" s="79" t="n">
        <v>42.968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26</v>
      </c>
      <c r="O290" s="88" t="n">
        <v>42.5165</v>
      </c>
      <c r="P290" s="88" t="n">
        <v>41.937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619</v>
      </c>
      <c r="O291" s="73" t="n">
        <v>47.2952</v>
      </c>
      <c r="P291" s="73" t="n">
        <v>46.877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096</v>
      </c>
      <c r="O292" s="79" t="n">
        <v>45.7064</v>
      </c>
      <c r="P292" s="79" t="n">
        <v>45.201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01</v>
      </c>
      <c r="O293" s="79" t="n">
        <v>43.9896</v>
      </c>
      <c r="P293" s="79" t="n">
        <v>43.48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38</v>
      </c>
      <c r="O294" s="88" t="n">
        <v>42.7044</v>
      </c>
      <c r="P294" s="88" t="n">
        <v>42.295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856</v>
      </c>
      <c r="O295" s="73" t="n">
        <v>47.5684</v>
      </c>
      <c r="P295" s="73" t="n">
        <v>47.197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14</v>
      </c>
      <c r="O296" s="79" t="n">
        <v>46.0252</v>
      </c>
      <c r="P296" s="79" t="n">
        <v>45.602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94</v>
      </c>
      <c r="O297" s="79" t="n">
        <v>44.192</v>
      </c>
      <c r="P297" s="79" t="n">
        <v>43.789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38</v>
      </c>
      <c r="O298" s="88" t="n">
        <v>42.875</v>
      </c>
      <c r="P298" s="88" t="n">
        <v>42.522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397</v>
      </c>
      <c r="O299" s="73" t="n">
        <v>47.4722</v>
      </c>
      <c r="P299" s="73" t="n">
        <v>47.008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37</v>
      </c>
      <c r="O300" s="79" t="n">
        <v>45.9016</v>
      </c>
      <c r="P300" s="79" t="n">
        <v>45.369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6</v>
      </c>
      <c r="O301" s="79" t="n">
        <v>44.0534</v>
      </c>
      <c r="P301" s="79" t="n">
        <v>43.539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8</v>
      </c>
      <c r="O302" s="88" t="n">
        <v>42.7385</v>
      </c>
      <c r="P302" s="88" t="n">
        <v>42.274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592</v>
      </c>
      <c r="O303" s="73" t="n">
        <v>47.0363</v>
      </c>
      <c r="P303" s="73" t="n">
        <v>46.839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98</v>
      </c>
      <c r="O304" s="79" t="n">
        <v>45.5068</v>
      </c>
      <c r="P304" s="79" t="n">
        <v>45.180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69</v>
      </c>
      <c r="O305" s="79" t="n">
        <v>43.7594</v>
      </c>
      <c r="P305" s="79" t="n">
        <v>43.399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72</v>
      </c>
      <c r="O306" s="88" t="n">
        <v>42.5082</v>
      </c>
      <c r="P306" s="88" t="n">
        <v>42.060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01</v>
      </c>
      <c r="O307" s="73" t="n">
        <v>46.1615</v>
      </c>
      <c r="P307" s="73" t="n">
        <v>46.410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92</v>
      </c>
      <c r="O308" s="79" t="n">
        <v>44.8742</v>
      </c>
      <c r="P308" s="79" t="n">
        <v>44.874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84</v>
      </c>
      <c r="O309" s="79" t="n">
        <v>43.2996</v>
      </c>
      <c r="P309" s="79" t="n">
        <v>43.217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84</v>
      </c>
      <c r="O310" s="88" t="n">
        <v>42.1884</v>
      </c>
      <c r="P310" s="88" t="n">
        <v>41.946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69034.094</v>
      </c>
      <c r="J311" s="73" t="n">
        <v>164.078</v>
      </c>
      <c r="K311" s="73" t="n">
        <v>876.5</v>
      </c>
      <c r="L311" s="53"/>
      <c r="M311" s="73" t="n">
        <v>4228.4728</v>
      </c>
      <c r="N311" s="92"/>
      <c r="O311" s="92"/>
      <c r="P311" s="92"/>
      <c r="Q311" s="73" t="n">
        <v>70234.875</v>
      </c>
      <c r="R311" s="73" t="n">
        <v>150.406</v>
      </c>
      <c r="S311" s="73" t="n">
        <v>838.6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128210691788</v>
      </c>
      <c r="AC311" s="20" t="n">
        <f aca="false">GEOMEAN(R311:R314)/GEOMEAN(J311:J314)</f>
        <v>1.01510658036716</v>
      </c>
      <c r="AD311" s="26" t="n">
        <f aca="false">GEOMEAN(S311:S314)/GEOMEAN(K311:K314)</f>
        <v>1.0207967579007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62444.719</v>
      </c>
      <c r="J312" s="79" t="n">
        <v>160.531</v>
      </c>
      <c r="K312" s="79" t="n">
        <v>1051.5</v>
      </c>
      <c r="L312" s="53"/>
      <c r="M312" s="79" t="n">
        <v>1484.688</v>
      </c>
      <c r="N312" s="92"/>
      <c r="O312" s="92"/>
      <c r="P312" s="92"/>
      <c r="Q312" s="79" t="n">
        <v>63130.191</v>
      </c>
      <c r="R312" s="79" t="n">
        <v>152.453</v>
      </c>
      <c r="S312" s="79" t="n">
        <v>959.26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61500.219</v>
      </c>
      <c r="J313" s="79" t="n">
        <v>149.875</v>
      </c>
      <c r="K313" s="79" t="n">
        <v>920.829</v>
      </c>
      <c r="L313" s="53"/>
      <c r="M313" s="79" t="n">
        <v>681.2968</v>
      </c>
      <c r="N313" s="92"/>
      <c r="O313" s="92"/>
      <c r="P313" s="92"/>
      <c r="Q313" s="79" t="n">
        <v>61763.757</v>
      </c>
      <c r="R313" s="79" t="n">
        <v>173.781</v>
      </c>
      <c r="S313" s="79" t="n">
        <v>1093.20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9170.422</v>
      </c>
      <c r="J314" s="88" t="n">
        <v>155.921</v>
      </c>
      <c r="K314" s="88" t="n">
        <v>924.531</v>
      </c>
      <c r="L314" s="53"/>
      <c r="M314" s="88" t="n">
        <v>350.0944</v>
      </c>
      <c r="N314" s="94"/>
      <c r="O314" s="94"/>
      <c r="P314" s="94"/>
      <c r="Q314" s="88" t="n">
        <v>59910.969</v>
      </c>
      <c r="R314" s="88" t="n">
        <v>164.016</v>
      </c>
      <c r="S314" s="88" t="n">
        <v>968.76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0352</v>
      </c>
      <c r="N319" s="73" t="n">
        <v>37.937</v>
      </c>
      <c r="O319" s="73" t="n">
        <v>46.534</v>
      </c>
      <c r="P319" s="73" t="n">
        <v>45.951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6992</v>
      </c>
      <c r="N320" s="79" t="n">
        <v>35.3367</v>
      </c>
      <c r="O320" s="79" t="n">
        <v>45.1013</v>
      </c>
      <c r="P320" s="79" t="n">
        <v>44.583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544</v>
      </c>
      <c r="N321" s="79" t="n">
        <v>32.954</v>
      </c>
      <c r="O321" s="79" t="n">
        <v>43.7949</v>
      </c>
      <c r="P321" s="79" t="n">
        <v>43.36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5.0656</v>
      </c>
      <c r="N322" s="79" t="n">
        <v>30.7496</v>
      </c>
      <c r="O322" s="79" t="n">
        <v>43.0532</v>
      </c>
      <c r="P322" s="79" t="n">
        <v>42.644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8736</v>
      </c>
      <c r="N323" s="73" t="n">
        <v>38.1122</v>
      </c>
      <c r="O323" s="73" t="n">
        <v>46.484</v>
      </c>
      <c r="P323" s="73" t="n">
        <v>45.75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1216</v>
      </c>
      <c r="N324" s="79" t="n">
        <v>35.531</v>
      </c>
      <c r="O324" s="79" t="n">
        <v>45.0311</v>
      </c>
      <c r="P324" s="79" t="n">
        <v>44.412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9648</v>
      </c>
      <c r="N325" s="79" t="n">
        <v>33.1504</v>
      </c>
      <c r="O325" s="79" t="n">
        <v>43.7097</v>
      </c>
      <c r="P325" s="79" t="n">
        <v>43.220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4984</v>
      </c>
      <c r="N326" s="88" t="n">
        <v>30.9282</v>
      </c>
      <c r="O326" s="88" t="n">
        <v>42.9609</v>
      </c>
      <c r="P326" s="88" t="n">
        <v>42.490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36</v>
      </c>
      <c r="N327" s="73" t="n">
        <v>46.41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3.4888</v>
      </c>
      <c r="N328" s="79" t="n">
        <v>42.490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49.8216</v>
      </c>
      <c r="N329" s="79" t="n">
        <v>39.187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5.5752</v>
      </c>
      <c r="N330" s="79" t="n">
        <v>36.083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7616</v>
      </c>
      <c r="N331" s="73" t="n">
        <v>45.376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768</v>
      </c>
      <c r="N332" s="79" t="n">
        <v>41.713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576</v>
      </c>
      <c r="N333" s="79" t="n">
        <v>38.388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184</v>
      </c>
      <c r="N334" s="79" t="n">
        <v>35.301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7584</v>
      </c>
      <c r="N335" s="73" t="n">
        <v>45.416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8.3448</v>
      </c>
      <c r="N336" s="79" t="n">
        <v>41.685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7112</v>
      </c>
      <c r="N337" s="79" t="n">
        <v>38.472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496</v>
      </c>
      <c r="N338" s="79" t="n">
        <v>35.539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675</v>
      </c>
      <c r="O339" s="73" t="n">
        <v>46.5554</v>
      </c>
      <c r="P339" s="73" t="n">
        <v>45.719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14</v>
      </c>
      <c r="O340" s="79" t="n">
        <v>45.1625</v>
      </c>
      <c r="P340" s="79" t="n">
        <v>44.555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54</v>
      </c>
      <c r="O341" s="79" t="n">
        <v>43.9133</v>
      </c>
      <c r="P341" s="79" t="n">
        <v>43.475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48</v>
      </c>
      <c r="O342" s="88" t="n">
        <v>43.2037</v>
      </c>
      <c r="P342" s="88" t="n">
        <v>42.800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536</v>
      </c>
      <c r="O343" s="73" t="n">
        <v>46.9276</v>
      </c>
      <c r="P343" s="73" t="n">
        <v>46.087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822</v>
      </c>
      <c r="O344" s="79" t="n">
        <v>45.4579</v>
      </c>
      <c r="P344" s="79" t="n">
        <v>44.835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49</v>
      </c>
      <c r="O345" s="79" t="n">
        <v>44.1009</v>
      </c>
      <c r="P345" s="79" t="n">
        <v>43.683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1.0026</v>
      </c>
      <c r="O346" s="88" t="n">
        <v>43.3716</v>
      </c>
      <c r="P346" s="88" t="n">
        <v>42.955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592</v>
      </c>
      <c r="O347" s="73" t="n">
        <v>47.3589</v>
      </c>
      <c r="P347" s="73" t="n">
        <v>46.791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489</v>
      </c>
      <c r="O348" s="79" t="n">
        <v>45.7956</v>
      </c>
      <c r="P348" s="79" t="n">
        <v>45.280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38</v>
      </c>
      <c r="O349" s="79" t="n">
        <v>44.3366</v>
      </c>
      <c r="P349" s="79" t="n">
        <v>43.908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46</v>
      </c>
      <c r="O350" s="88" t="n">
        <v>43.521</v>
      </c>
      <c r="P350" s="88" t="n">
        <v>43.116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869</v>
      </c>
      <c r="O351" s="73" t="n">
        <v>47.2757</v>
      </c>
      <c r="P351" s="73" t="n">
        <v>46.77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392</v>
      </c>
      <c r="O352" s="79" t="n">
        <v>45.7166</v>
      </c>
      <c r="P352" s="79" t="n">
        <v>45.247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881</v>
      </c>
      <c r="O353" s="79" t="n">
        <v>44.2608</v>
      </c>
      <c r="P353" s="79" t="n">
        <v>43.856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495</v>
      </c>
      <c r="O354" s="88" t="n">
        <v>43.4507</v>
      </c>
      <c r="P354" s="88" t="n">
        <v>43.041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311</v>
      </c>
      <c r="O355" s="73" t="n">
        <v>46.4239</v>
      </c>
      <c r="P355" s="73" t="n">
        <v>46.48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09</v>
      </c>
      <c r="O356" s="79" t="n">
        <v>45.0123</v>
      </c>
      <c r="P356" s="79" t="n">
        <v>44.97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85</v>
      </c>
      <c r="O357" s="79" t="n">
        <v>43.7357</v>
      </c>
      <c r="P357" s="79" t="n">
        <v>43.435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3</v>
      </c>
      <c r="O358" s="88" t="n">
        <v>43.0037</v>
      </c>
      <c r="P358" s="88" t="n">
        <v>42.563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29</v>
      </c>
      <c r="O359" s="73" t="n">
        <v>46.1542</v>
      </c>
      <c r="P359" s="73" t="n">
        <v>46.167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298</v>
      </c>
      <c r="O360" s="79" t="n">
        <v>44.7577</v>
      </c>
      <c r="P360" s="79" t="n">
        <v>44.73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681</v>
      </c>
      <c r="O361" s="79" t="n">
        <v>43.6119</v>
      </c>
      <c r="P361" s="79" t="n">
        <v>43.234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54</v>
      </c>
      <c r="O362" s="88" t="n">
        <v>42.9706</v>
      </c>
      <c r="P362" s="88" t="n">
        <v>42.375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74572.344</v>
      </c>
      <c r="J363" s="73" t="n">
        <v>180.234</v>
      </c>
      <c r="K363" s="73" t="n">
        <v>876.031</v>
      </c>
      <c r="L363" s="53"/>
      <c r="M363" s="73" t="n">
        <v>6743.9664</v>
      </c>
      <c r="N363" s="92"/>
      <c r="O363" s="92"/>
      <c r="P363" s="92"/>
      <c r="Q363" s="73" t="n">
        <v>75882.203</v>
      </c>
      <c r="R363" s="73" t="n">
        <v>180.843</v>
      </c>
      <c r="S363" s="73" t="n">
        <v>825.03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388529607577</v>
      </c>
      <c r="AC363" s="20" t="n">
        <f aca="false">GEOMEAN(R363:R366)/GEOMEAN(J363:J366)</f>
        <v>0.983096403798141</v>
      </c>
      <c r="AD363" s="26" t="n">
        <f aca="false">GEOMEAN(S363:S366)/GEOMEAN(K363:K366)</f>
        <v>0.96174248514786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8427.11</v>
      </c>
      <c r="J364" s="79" t="n">
        <v>172.328</v>
      </c>
      <c r="K364" s="79" t="n">
        <v>885.953</v>
      </c>
      <c r="L364" s="53"/>
      <c r="M364" s="79" t="n">
        <v>2826.1032</v>
      </c>
      <c r="N364" s="92"/>
      <c r="O364" s="92"/>
      <c r="P364" s="92"/>
      <c r="Q364" s="79" t="n">
        <v>69089.157</v>
      </c>
      <c r="R364" s="79" t="n">
        <v>166.985</v>
      </c>
      <c r="S364" s="79" t="n">
        <v>811.96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5257.672</v>
      </c>
      <c r="J365" s="79" t="n">
        <v>166.125</v>
      </c>
      <c r="K365" s="79" t="n">
        <v>860.703</v>
      </c>
      <c r="L365" s="53"/>
      <c r="M365" s="79" t="n">
        <v>1310.7416</v>
      </c>
      <c r="N365" s="92"/>
      <c r="O365" s="92"/>
      <c r="P365" s="92"/>
      <c r="Q365" s="79" t="n">
        <v>66141.281</v>
      </c>
      <c r="R365" s="79" t="n">
        <v>155.484</v>
      </c>
      <c r="S365" s="79" t="n">
        <v>849.95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62793.563</v>
      </c>
      <c r="J366" s="88" t="n">
        <v>196.547</v>
      </c>
      <c r="K366" s="88" t="n">
        <v>998.484</v>
      </c>
      <c r="L366" s="53"/>
      <c r="M366" s="88" t="n">
        <v>630.0464</v>
      </c>
      <c r="N366" s="94"/>
      <c r="O366" s="94"/>
      <c r="P366" s="94"/>
      <c r="Q366" s="88" t="n">
        <v>63721.438</v>
      </c>
      <c r="R366" s="88" t="n">
        <v>201.75</v>
      </c>
      <c r="S366" s="88" t="n">
        <v>1002.20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962.8169423754</v>
      </c>
      <c r="J368" s="103" t="n">
        <f aca="false">GEOMEAN(J51:J54,J103:J106,J155:J158)</f>
        <v>73.0289992470645</v>
      </c>
      <c r="K368" s="104" t="n">
        <f aca="false">GEOMEAN(K51:K54,K103:K106,K155:K158)</f>
        <v>373.299337410002</v>
      </c>
      <c r="M368" s="13"/>
      <c r="N368" s="76"/>
      <c r="O368" s="76"/>
      <c r="P368" s="76"/>
      <c r="Q368" s="103" t="n">
        <f aca="false">GEOMEAN(Q51:Q54,Q103:Q106,Q155:Q158)</f>
        <v>32698.7225739947</v>
      </c>
      <c r="R368" s="103" t="n">
        <f aca="false">GEOMEAN(R51:R54,R103:R106,R155:R158)</f>
        <v>72.4368518856504</v>
      </c>
      <c r="S368" s="104" t="n">
        <f aca="false">GEOMEAN(S51:S54,S103:S106,S155:S158)</f>
        <v>380.49607782514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2980.6299638488</v>
      </c>
      <c r="J369" s="105" t="n">
        <f aca="false">GEOMEAN(J207:J210,J259:J262,J311:J314,J363:J366)</f>
        <v>157.581214131432</v>
      </c>
      <c r="K369" s="106" t="n">
        <f aca="false">GEOMEAN(K207:K210,K259:K262,K311:K314,K363:K366)</f>
        <v>851.608891319344</v>
      </c>
      <c r="M369" s="21"/>
      <c r="N369" s="49"/>
      <c r="O369" s="49"/>
      <c r="P369" s="49"/>
      <c r="Q369" s="105" t="n">
        <f aca="false">GEOMEAN(Q207:Q210,Q259:Q262,Q311:Q314,Q363:Q366)</f>
        <v>63099.2374270499</v>
      </c>
      <c r="R369" s="105" t="n">
        <f aca="false">GEOMEAN(R207:R210,R259:R262,R311:R314,R363:R366)</f>
        <v>153.204862585899</v>
      </c>
      <c r="S369" s="106" t="n">
        <f aca="false">GEOMEAN(S207:S210,S259:S262,S311:S314,S363:S366)</f>
        <v>832.53083130914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719.9672294042</v>
      </c>
      <c r="J370" s="108" t="n">
        <f aca="false">GEOMEAN(J51:J54,J103:J106,J155:J158,J207:J210,J259:J262,J311:J314,J363:J366)</f>
        <v>113.333340079295</v>
      </c>
      <c r="K370" s="109" t="n">
        <f aca="false">GEOMEAN(K51:K54,K103:K106,K155:K158,K207:K210,K259:K262,K311:K314,K363:K366)</f>
        <v>598.044087038722</v>
      </c>
      <c r="M370" s="27"/>
      <c r="N370" s="98"/>
      <c r="O370" s="98"/>
      <c r="P370" s="98"/>
      <c r="Q370" s="108" t="n">
        <f aca="false">GEOMEAN(Q51:Q54,Q103:Q106,Q155:Q158,Q207:Q210,Q259:Q262,Q311:Q314,Q363:Q366)</f>
        <v>47606.891924955</v>
      </c>
      <c r="R370" s="108" t="n">
        <f aca="false">GEOMEAN(R51:R54,R103:R106,R155:R158,R207:R210,R259:R262,R311:R314,R363:R366)</f>
        <v>111.135472474581</v>
      </c>
      <c r="S370" s="109" t="n">
        <f aca="false">GEOMEAN(S51:S54,S103:S106,S155:S158,S207:S210,S259:S262,S311:S314,S363:S366)</f>
        <v>595.20223169487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1988112883605</v>
      </c>
      <c r="R371" s="110" t="n">
        <f aca="false">R368/J368</f>
        <v>0.99189161336566</v>
      </c>
      <c r="S371" s="111" t="n">
        <f aca="false">S368/K368</f>
        <v>1.0192787387866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88323716783</v>
      </c>
      <c r="R372" s="110" t="n">
        <f aca="false">R369/J369</f>
        <v>0.972227961501283</v>
      </c>
      <c r="S372" s="111" t="n">
        <f aca="false">S369/K369</f>
        <v>0.977597627027304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763044044214</v>
      </c>
      <c r="R373" s="112" t="n">
        <f aca="false">R370/J370</f>
        <v>0.980607051700965</v>
      </c>
      <c r="S373" s="113" t="n">
        <f aca="false">S370/K370</f>
        <v>0.99524808386966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0304</v>
      </c>
      <c r="N378" s="91" t="n">
        <f aca="false">AVERAGE(N3,N7)</f>
        <v>42.6695</v>
      </c>
      <c r="O378" s="91" t="n">
        <f aca="false">AVERAGE(O3,O7)</f>
        <v>43.23825</v>
      </c>
      <c r="P378" s="91" t="n">
        <f aca="false">AVERAGE(P3,P7)</f>
        <v>43.5272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908</v>
      </c>
      <c r="N379" s="92" t="n">
        <f aca="false">AVERAGE(N4,N8)</f>
        <v>40.49565</v>
      </c>
      <c r="O379" s="92" t="n">
        <f aca="false">AVERAGE(O4,O8)</f>
        <v>41.99985</v>
      </c>
      <c r="P379" s="92" t="n">
        <f aca="false">AVERAGE(P4,P8)</f>
        <v>41.953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384</v>
      </c>
      <c r="N380" s="92" t="n">
        <f aca="false">AVERAGE(N5,N9)</f>
        <v>37.90225</v>
      </c>
      <c r="O380" s="92" t="n">
        <f aca="false">AVERAGE(O5,O9)</f>
        <v>40.6041</v>
      </c>
      <c r="P380" s="92" t="n">
        <f aca="false">AVERAGE(P5,P9)</f>
        <v>40.269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0016</v>
      </c>
      <c r="N381" s="94" t="n">
        <f aca="false">AVERAGE(N6,N10)</f>
        <v>35.1186</v>
      </c>
      <c r="O381" s="94" t="n">
        <f aca="false">AVERAGE(O6,O10)</f>
        <v>39.54895</v>
      </c>
      <c r="P381" s="94" t="n">
        <f aca="false">AVERAGE(P6,P10)</f>
        <v>39.062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8584</v>
      </c>
      <c r="N382" s="91" t="n">
        <f aca="false">AVERAGE(N3,N7,N11)</f>
        <v>42.4183333333333</v>
      </c>
      <c r="O382" s="91" t="n">
        <f aca="false">AVERAGE(O3,O7,O11)</f>
        <v>43.0065333333333</v>
      </c>
      <c r="P382" s="91" t="n">
        <f aca="false">AVERAGE(P3,P7,P11)</f>
        <v>43.2986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572</v>
      </c>
      <c r="N383" s="92" t="n">
        <f aca="false">AVERAGE(N4,N8,N12)</f>
        <v>40.2307333333333</v>
      </c>
      <c r="O383" s="92" t="n">
        <f aca="false">AVERAGE(O4,O8,O12)</f>
        <v>41.7729333333333</v>
      </c>
      <c r="P383" s="92" t="n">
        <f aca="false">AVERAGE(P4,P8,P12)</f>
        <v>41.7532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8992</v>
      </c>
      <c r="N384" s="92" t="n">
        <f aca="false">AVERAGE(N5,N9,N13)</f>
        <v>37.6466333333333</v>
      </c>
      <c r="O384" s="92" t="n">
        <f aca="false">AVERAGE(O5,O9,O13)</f>
        <v>40.4317666666667</v>
      </c>
      <c r="P384" s="92" t="n">
        <f aca="false">AVERAGE(P5,P9,P13)</f>
        <v>40.1358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856</v>
      </c>
      <c r="N385" s="94" t="n">
        <f aca="false">AVERAGE(N6,N10,N14)</f>
        <v>34.8854666666667</v>
      </c>
      <c r="O385" s="94" t="n">
        <f aca="false">AVERAGE(O6,O10,O14)</f>
        <v>39.4134666666667</v>
      </c>
      <c r="P385" s="94" t="n">
        <f aca="false">AVERAGE(P6,P10,P14)</f>
        <v>38.9456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6.8024</v>
      </c>
      <c r="N386" s="91" t="n">
        <f aca="false">AVERAGE(N27,N31,N35)</f>
        <v>42.7356</v>
      </c>
      <c r="O386" s="91" t="n">
        <f aca="false">AVERAGE(O27,O31,O35)</f>
        <v>45.6059333333333</v>
      </c>
      <c r="P386" s="91" t="n">
        <f aca="false">AVERAGE(P27,P31,P35)</f>
        <v>45.4959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0.7944</v>
      </c>
      <c r="N387" s="92" t="n">
        <f aca="false">AVERAGE(N28,N32,N36)</f>
        <v>40.5494333333333</v>
      </c>
      <c r="O387" s="92" t="n">
        <f aca="false">AVERAGE(O28,O32,O36)</f>
        <v>43.9717333333333</v>
      </c>
      <c r="P387" s="92" t="n">
        <f aca="false">AVERAGE(P28,P32,P36)</f>
        <v>43.5520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092</v>
      </c>
      <c r="N388" s="92" t="n">
        <f aca="false">AVERAGE(N29,N33,N37)</f>
        <v>38.0011</v>
      </c>
      <c r="O388" s="92" t="n">
        <f aca="false">AVERAGE(O29,O33,O37)</f>
        <v>42.1848666666667</v>
      </c>
      <c r="P388" s="92" t="n">
        <f aca="false">AVERAGE(P29,P33,P37)</f>
        <v>41.518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336</v>
      </c>
      <c r="N389" s="94" t="n">
        <f aca="false">AVERAGE(N30,N34,N38)</f>
        <v>35.2592666666667</v>
      </c>
      <c r="O389" s="94" t="n">
        <f aca="false">AVERAGE(O30,O34,O38)</f>
        <v>40.8663666666667</v>
      </c>
      <c r="P389" s="94" t="n">
        <f aca="false">AVERAGE(P30,P34,P38)</f>
        <v>40.071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7.6888</v>
      </c>
      <c r="N390" s="91" t="n">
        <f aca="false">AVERAGE(N27,N31,N35,N39,N43,N47)</f>
        <v>42.6615</v>
      </c>
      <c r="O390" s="91" t="n">
        <f aca="false">AVERAGE(O27,O31,O35,O39,O43,O47)</f>
        <v>45.5696666666667</v>
      </c>
      <c r="P390" s="91" t="n">
        <f aca="false">AVERAGE(P27,P31,P35,P39,P43,P47)</f>
        <v>45.4429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48</v>
      </c>
      <c r="N391" s="92" t="n">
        <f aca="false">AVERAGE(N28,N32,N36,N40,N44,N48)</f>
        <v>40.4832333333333</v>
      </c>
      <c r="O391" s="92" t="n">
        <f aca="false">AVERAGE(O28,O32,O36,O40,O44,O48)</f>
        <v>43.9443</v>
      </c>
      <c r="P391" s="92" t="n">
        <f aca="false">AVERAGE(P28,P32,P36,P40,P44,P48)</f>
        <v>43.4930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024</v>
      </c>
      <c r="N392" s="92" t="n">
        <f aca="false">AVERAGE(N29,N33,N37,N41,N45,N49)</f>
        <v>37.9445833333333</v>
      </c>
      <c r="O392" s="92" t="n">
        <f aca="false">AVERAGE(O29,O33,O37,O41,O45,O49)</f>
        <v>42.1704666666667</v>
      </c>
      <c r="P392" s="92" t="n">
        <f aca="false">AVERAGE(P29,P33,P37,P41,P45,P49)</f>
        <v>41.4836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7632</v>
      </c>
      <c r="N393" s="94" t="n">
        <f aca="false">AVERAGE(N30,N34,N38,N42,N46,N50)</f>
        <v>35.1894333333333</v>
      </c>
      <c r="O393" s="94" t="n">
        <f aca="false">AVERAGE(O30,O34,O38,O42,O46,O50)</f>
        <v>40.86085</v>
      </c>
      <c r="P393" s="94" t="n">
        <f aca="false">AVERAGE(P30,P34,P38,P42,P46,P50)</f>
        <v>40.0299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6.8024</v>
      </c>
      <c r="N394" s="91" t="n">
        <f aca="false">AVERAGE(N3,N7,N27,N31,N35)</f>
        <v>42.70916</v>
      </c>
      <c r="O394" s="91" t="n">
        <f aca="false">AVERAGE(O3,O7,O27,O31,O35)</f>
        <v>44.65886</v>
      </c>
      <c r="P394" s="91" t="n">
        <f aca="false">AVERAGE(P3,P7,P27,P31,P35)</f>
        <v>44.7084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7944</v>
      </c>
      <c r="N395" s="92" t="n">
        <f aca="false">AVERAGE(N4,N8,N28,N32,N36)</f>
        <v>40.52792</v>
      </c>
      <c r="O395" s="92" t="n">
        <f aca="false">AVERAGE(O4,O8,O28,O32,O36)</f>
        <v>43.18298</v>
      </c>
      <c r="P395" s="92" t="n">
        <f aca="false">AVERAGE(P4,P8,P28,P32,P36)</f>
        <v>42.9124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092</v>
      </c>
      <c r="N396" s="92" t="n">
        <f aca="false">AVERAGE(N5,N9,N29,N33,N37)</f>
        <v>37.96156</v>
      </c>
      <c r="O396" s="92" t="n">
        <f aca="false">AVERAGE(O5,O9,O29,O33,O37)</f>
        <v>41.55256</v>
      </c>
      <c r="P396" s="92" t="n">
        <f aca="false">AVERAGE(P5,P9,P29,P33,P37)</f>
        <v>41.0191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336</v>
      </c>
      <c r="N397" s="94" t="n">
        <f aca="false">AVERAGE(N6,N10,N30,N34,N38)</f>
        <v>35.203</v>
      </c>
      <c r="O397" s="94" t="n">
        <f aca="false">AVERAGE(O6,O10,O30,O34,O38)</f>
        <v>40.3394</v>
      </c>
      <c r="P397" s="94" t="n">
        <f aca="false">AVERAGE(P6,P10,P30,P34,P38)</f>
        <v>39.6676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7.6888</v>
      </c>
      <c r="N398" s="91" t="n">
        <f aca="false">AVERAGE(N3,N7,N11,N27,N31,N35,N39,N43,N47)</f>
        <v>42.5804444444444</v>
      </c>
      <c r="O398" s="91" t="n">
        <f aca="false">AVERAGE(O3,O7,O11,O27,O31,O35,O39,O43,O47)</f>
        <v>44.7152888888889</v>
      </c>
      <c r="P398" s="91" t="n">
        <f aca="false">AVERAGE(P3,P7,P11,P27,P31,P35,P39,P43,P47)</f>
        <v>44.7281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48</v>
      </c>
      <c r="N399" s="92" t="n">
        <f aca="false">AVERAGE(N4,N8,N12,N28,N32,N36,N40,N44,N48)</f>
        <v>40.3990666666667</v>
      </c>
      <c r="O399" s="92" t="n">
        <f aca="false">AVERAGE(O4,O8,O12,O28,O32,O36,O40,O44,O48)</f>
        <v>43.2205111111111</v>
      </c>
      <c r="P399" s="92" t="n">
        <f aca="false">AVERAGE(P4,P8,P12,P28,P32,P36,P40,P44,P48)</f>
        <v>42.913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024</v>
      </c>
      <c r="N400" s="92" t="n">
        <f aca="false">AVERAGE(N5,N9,N13,N29,N33,N37,N41,N45,N49)</f>
        <v>37.8452666666667</v>
      </c>
      <c r="O400" s="92" t="n">
        <f aca="false">AVERAGE(O5,O9,O13,O29,O33,O37,O41,O45,O49)</f>
        <v>41.5909</v>
      </c>
      <c r="P400" s="92" t="n">
        <f aca="false">AVERAGE(P5,P9,P13,P29,P33,P37,P41,P45,P49)</f>
        <v>41.0344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7632</v>
      </c>
      <c r="N401" s="94" t="n">
        <f aca="false">AVERAGE(N6,N10,N14,N30,N34,N38,N42,N46,N50)</f>
        <v>35.0881111111111</v>
      </c>
      <c r="O401" s="94" t="n">
        <f aca="false">AVERAGE(O6,O10,O14,O30,O34,O38,O42,O46,O50)</f>
        <v>40.3783888888889</v>
      </c>
      <c r="P401" s="94" t="n">
        <f aca="false">AVERAGE(P6,P10,P14,P30,P34,P38,P42,P46,P50)</f>
        <v>39.6684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2216</v>
      </c>
      <c r="N402" s="91" t="n">
        <f aca="false">AVERAGE(N55,N59)</f>
        <v>43.15145</v>
      </c>
      <c r="O402" s="91" t="n">
        <f aca="false">AVERAGE(O55,O59)</f>
        <v>44.84895</v>
      </c>
      <c r="P402" s="91" t="n">
        <f aca="false">AVERAGE(P55,P59)</f>
        <v>44.536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6704</v>
      </c>
      <c r="N403" s="92" t="n">
        <f aca="false">AVERAGE(N56,N60)</f>
        <v>40.90795</v>
      </c>
      <c r="O403" s="92" t="n">
        <f aca="false">AVERAGE(O56,O60)</f>
        <v>43.9764</v>
      </c>
      <c r="P403" s="92" t="n">
        <f aca="false">AVERAGE(P56,P60)</f>
        <v>43.106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616</v>
      </c>
      <c r="N404" s="92" t="n">
        <f aca="false">AVERAGE(N57,N61)</f>
        <v>38.4537</v>
      </c>
      <c r="O404" s="92" t="n">
        <f aca="false">AVERAGE(O57,O61)</f>
        <v>42.9555</v>
      </c>
      <c r="P404" s="92" t="n">
        <f aca="false">AVERAGE(P57,P61)</f>
        <v>41.522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192</v>
      </c>
      <c r="N405" s="94" t="n">
        <f aca="false">AVERAGE(N58,N62)</f>
        <v>35.88585</v>
      </c>
      <c r="O405" s="94" t="n">
        <f aca="false">AVERAGE(O58,O62)</f>
        <v>42.13325</v>
      </c>
      <c r="P405" s="94" t="n">
        <f aca="false">AVERAGE(P58,P62)</f>
        <v>40.277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1312</v>
      </c>
      <c r="N406" s="91" t="n">
        <f aca="false">AVERAGE(N55,N59,N63)</f>
        <v>42.8782333333333</v>
      </c>
      <c r="O406" s="91" t="n">
        <f aca="false">AVERAGE(O55,O59,O63)</f>
        <v>44.5549333333333</v>
      </c>
      <c r="P406" s="91" t="n">
        <f aca="false">AVERAGE(P55,P59,P63)</f>
        <v>44.3223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7904</v>
      </c>
      <c r="N407" s="92" t="n">
        <f aca="false">AVERAGE(N56,N60,N64)</f>
        <v>40.6480666666667</v>
      </c>
      <c r="O407" s="92" t="n">
        <f aca="false">AVERAGE(O56,O60,O64)</f>
        <v>43.6747</v>
      </c>
      <c r="P407" s="92" t="n">
        <f aca="false">AVERAGE(P56,P60,P64)</f>
        <v>42.9217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1504</v>
      </c>
      <c r="N408" s="92" t="n">
        <f aca="false">AVERAGE(N57,N61,N65)</f>
        <v>38.2213</v>
      </c>
      <c r="O408" s="92" t="n">
        <f aca="false">AVERAGE(O57,O61,O65)</f>
        <v>42.7117666666667</v>
      </c>
      <c r="P408" s="92" t="n">
        <f aca="false">AVERAGE(P57,P61,P65)</f>
        <v>41.4106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7064</v>
      </c>
      <c r="N409" s="94" t="n">
        <f aca="false">AVERAGE(N58,N62,N66)</f>
        <v>35.6805</v>
      </c>
      <c r="O409" s="94" t="n">
        <f aca="false">AVERAGE(O58,O62,O66)</f>
        <v>41.9341333333333</v>
      </c>
      <c r="P409" s="94" t="n">
        <f aca="false">AVERAGE(P58,P62,P66)</f>
        <v>40.2105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5.9544</v>
      </c>
      <c r="N410" s="91" t="n">
        <f aca="false">AVERAGE(N79,N83,N87)</f>
        <v>43.2633</v>
      </c>
      <c r="O410" s="91" t="n">
        <f aca="false">AVERAGE(O79,O83,O87)</f>
        <v>47.2246333333333</v>
      </c>
      <c r="P410" s="91" t="n">
        <f aca="false">AVERAGE(P79,P83,P87)</f>
        <v>46.3177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332</v>
      </c>
      <c r="N411" s="92" t="n">
        <f aca="false">AVERAGE(N80,N84,N88)</f>
        <v>40.9703666666667</v>
      </c>
      <c r="O411" s="92" t="n">
        <f aca="false">AVERAGE(O80,O84,O88)</f>
        <v>46.0762333333333</v>
      </c>
      <c r="P411" s="92" t="n">
        <f aca="false">AVERAGE(P80,P84,P88)</f>
        <v>44.609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7368</v>
      </c>
      <c r="N412" s="92" t="n">
        <f aca="false">AVERAGE(N81,N85,N89)</f>
        <v>38.5358333333333</v>
      </c>
      <c r="O412" s="92" t="n">
        <f aca="false">AVERAGE(O81,O85,O89)</f>
        <v>44.7735</v>
      </c>
      <c r="P412" s="92" t="n">
        <f aca="false">AVERAGE(P81,P85,P89)</f>
        <v>42.776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928</v>
      </c>
      <c r="N413" s="94" t="n">
        <f aca="false">AVERAGE(N82,N86,N90)</f>
        <v>35.9773333333333</v>
      </c>
      <c r="O413" s="94" t="n">
        <f aca="false">AVERAGE(O82,O86,O90)</f>
        <v>43.7535</v>
      </c>
      <c r="P413" s="94" t="n">
        <f aca="false">AVERAGE(P82,P86,P90)</f>
        <v>41.3470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29.2264</v>
      </c>
      <c r="N414" s="91" t="n">
        <f aca="false">AVERAGE(N79,N83,N87,N91,N95,N99)</f>
        <v>43.1334833333333</v>
      </c>
      <c r="O414" s="91" t="n">
        <f aca="false">AVERAGE(O79,O83,O87,O91,O95,O99)</f>
        <v>47.0674</v>
      </c>
      <c r="P414" s="91" t="n">
        <f aca="false">AVERAGE(P79,P83,P87,P91,P95,P99)</f>
        <v>46.3119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8.7688</v>
      </c>
      <c r="N415" s="92" t="n">
        <f aca="false">AVERAGE(N80,N84,N88,N92,N96,N100)</f>
        <v>40.8638833333333</v>
      </c>
      <c r="O415" s="92" t="n">
        <f aca="false">AVERAGE(O80,O84,O88,O92,O96,O100)</f>
        <v>45.9512166666667</v>
      </c>
      <c r="P415" s="92" t="n">
        <f aca="false">AVERAGE(P80,P84,P88,P92,P96,P100)</f>
        <v>44.6077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6008</v>
      </c>
      <c r="N416" s="92" t="n">
        <f aca="false">AVERAGE(N81,N85,N89,N93,N97,N101)</f>
        <v>38.4293</v>
      </c>
      <c r="O416" s="92" t="n">
        <f aca="false">AVERAGE(O81,O85,O89,O93,O97,O101)</f>
        <v>44.69655</v>
      </c>
      <c r="P416" s="92" t="n">
        <f aca="false">AVERAGE(P81,P85,P89,P93,P97,P101)</f>
        <v>42.7777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1504</v>
      </c>
      <c r="N417" s="94" t="n">
        <f aca="false">AVERAGE(N82,N86,N90,N94,N98,N102)</f>
        <v>35.8789</v>
      </c>
      <c r="O417" s="94" t="n">
        <f aca="false">AVERAGE(O82,O86,O90,O94,O98,O102)</f>
        <v>43.70885</v>
      </c>
      <c r="P417" s="94" t="n">
        <f aca="false">AVERAGE(P82,P86,P90,P94,P98,P102)</f>
        <v>41.3363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5.9544</v>
      </c>
      <c r="N418" s="91" t="n">
        <f aca="false">AVERAGE(N55,N59,N79,N83,N87)</f>
        <v>43.21856</v>
      </c>
      <c r="O418" s="91" t="n">
        <f aca="false">AVERAGE(O55,O59,O79,O83,O87)</f>
        <v>46.27436</v>
      </c>
      <c r="P418" s="91" t="n">
        <f aca="false">AVERAGE(P55,P59,P79,P83,P87)</f>
        <v>45.6051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332</v>
      </c>
      <c r="N419" s="92" t="n">
        <f aca="false">AVERAGE(N56,N60,N80,N84,N88)</f>
        <v>40.9454</v>
      </c>
      <c r="O419" s="92" t="n">
        <f aca="false">AVERAGE(O56,O60,O80,O84,O88)</f>
        <v>45.2363</v>
      </c>
      <c r="P419" s="92" t="n">
        <f aca="false">AVERAGE(P56,P60,P80,P84,P88)</f>
        <v>44.0084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7368</v>
      </c>
      <c r="N420" s="92" t="n">
        <f aca="false">AVERAGE(N57,N61,N81,N85,N89)</f>
        <v>38.50298</v>
      </c>
      <c r="O420" s="92" t="n">
        <f aca="false">AVERAGE(O57,O61,O81,O85,O89)</f>
        <v>44.0463</v>
      </c>
      <c r="P420" s="92" t="n">
        <f aca="false">AVERAGE(P57,P61,P81,P85,P89)</f>
        <v>42.2747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928</v>
      </c>
      <c r="N421" s="94" t="n">
        <f aca="false">AVERAGE(N58,N62,N82,N86,N90)</f>
        <v>35.94074</v>
      </c>
      <c r="O421" s="94" t="n">
        <f aca="false">AVERAGE(O58,O62,O82,O86,O90)</f>
        <v>43.1054</v>
      </c>
      <c r="P421" s="94" t="n">
        <f aca="false">AVERAGE(P58,P62,P82,P86,P90)</f>
        <v>40.9191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29.2264</v>
      </c>
      <c r="N422" s="91" t="n">
        <f aca="false">AVERAGE(N55,N59,N63,N79,N83,N87,N91,N95,N99)</f>
        <v>43.0484</v>
      </c>
      <c r="O422" s="91" t="n">
        <f aca="false">AVERAGE(O55,O59,O63,O79,O83,O87,O91,O95,O99)</f>
        <v>46.2299111111111</v>
      </c>
      <c r="P422" s="91" t="n">
        <f aca="false">AVERAGE(P55,P59,P63,P79,P83,P87,P91,P95,P99)</f>
        <v>45.6487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8.7688</v>
      </c>
      <c r="N423" s="92" t="n">
        <f aca="false">AVERAGE(N56,N60,N64,N80,N84,N88,N92,N96,N100)</f>
        <v>40.7919444444445</v>
      </c>
      <c r="O423" s="92" t="n">
        <f aca="false">AVERAGE(O56,O60,O64,O80,O84,O88,O92,O96,O100)</f>
        <v>45.1923777777778</v>
      </c>
      <c r="P423" s="92" t="n">
        <f aca="false">AVERAGE(P56,P60,P64,P80,P84,P88,P92,P96,P100)</f>
        <v>44.0457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6008</v>
      </c>
      <c r="N424" s="92" t="n">
        <f aca="false">AVERAGE(N57,N61,N65,N81,N85,N89,N93,N97,N101)</f>
        <v>38.3599666666667</v>
      </c>
      <c r="O424" s="92" t="n">
        <f aca="false">AVERAGE(O57,O61,O65,O81,O85,O89,O93,O97,O101)</f>
        <v>44.0349555555556</v>
      </c>
      <c r="P424" s="92" t="n">
        <f aca="false">AVERAGE(P57,P61,P65,P81,P85,P89,P93,P97,P101)</f>
        <v>42.3220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1504</v>
      </c>
      <c r="N425" s="94" t="n">
        <f aca="false">AVERAGE(N58,N62,N66,N82,N86,N90,N94,N98,N102)</f>
        <v>35.8127666666667</v>
      </c>
      <c r="O425" s="94" t="n">
        <f aca="false">AVERAGE(O58,O62,O66,O82,O86,O90,O94,O98,O102)</f>
        <v>43.1172777777778</v>
      </c>
      <c r="P425" s="94" t="n">
        <f aca="false">AVERAGE(P58,P62,P66,P82,P86,P90,P94,P98,P102)</f>
        <v>40.9610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7136</v>
      </c>
      <c r="N426" s="91" t="n">
        <f aca="false">AVERAGE(N107,N111)</f>
        <v>40.8316</v>
      </c>
      <c r="O426" s="91" t="n">
        <f aca="false">AVERAGE(O107,O111)</f>
        <v>43.55075</v>
      </c>
      <c r="P426" s="91" t="n">
        <f aca="false">AVERAGE(P107,P111)</f>
        <v>43.6308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3288</v>
      </c>
      <c r="N427" s="92" t="n">
        <f aca="false">AVERAGE(N108,N112)</f>
        <v>38.49165</v>
      </c>
      <c r="O427" s="92" t="n">
        <f aca="false">AVERAGE(O108,O112)</f>
        <v>41.9476</v>
      </c>
      <c r="P427" s="92" t="n">
        <f aca="false">AVERAGE(P108,P112)</f>
        <v>41.994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0256</v>
      </c>
      <c r="N428" s="92" t="n">
        <f aca="false">AVERAGE(N109,N113)</f>
        <v>36.0084</v>
      </c>
      <c r="O428" s="92" t="n">
        <f aca="false">AVERAGE(O109,O113)</f>
        <v>40.38325</v>
      </c>
      <c r="P428" s="92" t="n">
        <f aca="false">AVERAGE(P109,P113)</f>
        <v>40.364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6</v>
      </c>
      <c r="N429" s="94" t="n">
        <f aca="false">AVERAGE(N110,N114)</f>
        <v>33.509</v>
      </c>
      <c r="O429" s="94" t="n">
        <f aca="false">AVERAGE(O110,O114)</f>
        <v>39.24805</v>
      </c>
      <c r="P429" s="94" t="n">
        <f aca="false">AVERAGE(P110,P114)</f>
        <v>39.177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1176</v>
      </c>
      <c r="N430" s="91" t="n">
        <f aca="false">AVERAGE(N107,N111,N115)</f>
        <v>40.5212</v>
      </c>
      <c r="O430" s="91" t="n">
        <f aca="false">AVERAGE(O107,O111,O115)</f>
        <v>43.3162333333333</v>
      </c>
      <c r="P430" s="91" t="n">
        <f aca="false">AVERAGE(P107,P111,P115)</f>
        <v>43.332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912</v>
      </c>
      <c r="N431" s="92" t="n">
        <f aca="false">AVERAGE(N108,N112,N116)</f>
        <v>38.175</v>
      </c>
      <c r="O431" s="92" t="n">
        <f aca="false">AVERAGE(O108,O112,O116)</f>
        <v>41.7641</v>
      </c>
      <c r="P431" s="92" t="n">
        <f aca="false">AVERAGE(P108,P112,P116)</f>
        <v>41.7029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344</v>
      </c>
      <c r="N432" s="92" t="n">
        <f aca="false">AVERAGE(N109,N113,N117)</f>
        <v>35.7061666666667</v>
      </c>
      <c r="O432" s="92" t="n">
        <f aca="false">AVERAGE(O109,O113,O117)</f>
        <v>40.2813</v>
      </c>
      <c r="P432" s="92" t="n">
        <f aca="false">AVERAGE(P109,P113,P117)</f>
        <v>40.1392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752</v>
      </c>
      <c r="N433" s="94" t="n">
        <f aca="false">AVERAGE(N110,N114,N118)</f>
        <v>33.1958333333333</v>
      </c>
      <c r="O433" s="94" t="n">
        <f aca="false">AVERAGE(O110,O114,O118)</f>
        <v>39.1902333333333</v>
      </c>
      <c r="P433" s="94" t="n">
        <f aca="false">AVERAGE(P110,P114,P118)</f>
        <v>39.001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7.0584</v>
      </c>
      <c r="N434" s="91" t="n">
        <f aca="false">AVERAGE(N131,N135,N139)</f>
        <v>40.4035666666667</v>
      </c>
      <c r="O434" s="91" t="n">
        <f aca="false">AVERAGE(O131,O135,O139)</f>
        <v>45.8044</v>
      </c>
      <c r="P434" s="91" t="n">
        <f aca="false">AVERAGE(P131,P135,P139)</f>
        <v>45.892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1.6096</v>
      </c>
      <c r="N435" s="92" t="n">
        <f aca="false">AVERAGE(N132,N136,N140)</f>
        <v>38.2147666666667</v>
      </c>
      <c r="O435" s="92" t="n">
        <f aca="false">AVERAGE(O132,O136,O140)</f>
        <v>44.0291666666667</v>
      </c>
      <c r="P435" s="92" t="n">
        <f aca="false">AVERAGE(P132,P136,P140)</f>
        <v>44.0413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6.8888</v>
      </c>
      <c r="N436" s="92" t="n">
        <f aca="false">AVERAGE(N133,N137,N141)</f>
        <v>35.8481</v>
      </c>
      <c r="O436" s="92" t="n">
        <f aca="false">AVERAGE(O133,O137,O141)</f>
        <v>42.1959666666667</v>
      </c>
      <c r="P436" s="92" t="n">
        <f aca="false">AVERAGE(P133,P137,P141)</f>
        <v>42.089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216</v>
      </c>
      <c r="N437" s="94" t="n">
        <f aca="false">AVERAGE(N134,N138,N142)</f>
        <v>33.3037333333333</v>
      </c>
      <c r="O437" s="94" t="n">
        <f aca="false">AVERAGE(O134,O138,O142)</f>
        <v>40.7673333333333</v>
      </c>
      <c r="P437" s="94" t="n">
        <f aca="false">AVERAGE(P134,P138,P142)</f>
        <v>40.652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1.2416</v>
      </c>
      <c r="N438" s="91" t="n">
        <f aca="false">AVERAGE(N131,N135,N139,N143,N147,N151)</f>
        <v>40.3686333333333</v>
      </c>
      <c r="O438" s="91" t="n">
        <f aca="false">AVERAGE(O131,O135,O139,O143,O147,O151)</f>
        <v>45.7092833333333</v>
      </c>
      <c r="P438" s="91" t="n">
        <f aca="false">AVERAGE(P131,P135,P139,P143,P147,P151)</f>
        <v>45.753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7.4768</v>
      </c>
      <c r="N439" s="92" t="n">
        <f aca="false">AVERAGE(N132,N136,N140,N144,N148,N152)</f>
        <v>38.1371666666667</v>
      </c>
      <c r="O439" s="92" t="n">
        <f aca="false">AVERAGE(O132,O136,O140,O144,O148,O152)</f>
        <v>43.94135</v>
      </c>
      <c r="P439" s="92" t="n">
        <f aca="false">AVERAGE(P132,P136,P140,P144,P148,P152)</f>
        <v>43.8625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6432</v>
      </c>
      <c r="N440" s="92" t="n">
        <f aca="false">AVERAGE(N133,N137,N141,N145,N149,N153)</f>
        <v>35.74745</v>
      </c>
      <c r="O440" s="92" t="n">
        <f aca="false">AVERAGE(O133,O137,O141,O145,O149,O153)</f>
        <v>42.1166</v>
      </c>
      <c r="P440" s="92" t="n">
        <f aca="false">AVERAGE(P133,P137,P141,P145,P149,P153)</f>
        <v>41.9073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7304</v>
      </c>
      <c r="N441" s="94" t="n">
        <f aca="false">AVERAGE(N134,N138,N142,N146,N150,N154)</f>
        <v>33.21355</v>
      </c>
      <c r="O441" s="94" t="n">
        <f aca="false">AVERAGE(O134,O138,O142,O146,O150,O154)</f>
        <v>40.71025</v>
      </c>
      <c r="P441" s="94" t="n">
        <f aca="false">AVERAGE(P134,P138,P142,P146,P150,P154)</f>
        <v>40.4772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7.0584</v>
      </c>
      <c r="N442" s="91" t="n">
        <f aca="false">AVERAGE(N107,N111,N131,N135,N139)</f>
        <v>40.57478</v>
      </c>
      <c r="O442" s="91" t="n">
        <f aca="false">AVERAGE(O107,O111,O131,O135,O139)</f>
        <v>44.90294</v>
      </c>
      <c r="P442" s="91" t="n">
        <f aca="false">AVERAGE(P107,P111,P131,P135,P139)</f>
        <v>44.9879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1.6096</v>
      </c>
      <c r="N443" s="92" t="n">
        <f aca="false">AVERAGE(N108,N112,N132,N136,N140)</f>
        <v>38.32552</v>
      </c>
      <c r="O443" s="92" t="n">
        <f aca="false">AVERAGE(O108,O112,O132,O136,O140)</f>
        <v>43.19654</v>
      </c>
      <c r="P443" s="92" t="n">
        <f aca="false">AVERAGE(P108,P112,P132,P136,P140)</f>
        <v>43.2227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6.8888</v>
      </c>
      <c r="N444" s="92" t="n">
        <f aca="false">AVERAGE(N109,N113,N133,N137,N141)</f>
        <v>35.91222</v>
      </c>
      <c r="O444" s="92" t="n">
        <f aca="false">AVERAGE(O109,O113,O133,O137,O141)</f>
        <v>41.47088</v>
      </c>
      <c r="P444" s="92" t="n">
        <f aca="false">AVERAGE(P109,P113,P133,P137,P141)</f>
        <v>41.3994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216</v>
      </c>
      <c r="N445" s="94" t="n">
        <f aca="false">AVERAGE(N110,N114,N134,N138,N142)</f>
        <v>33.38584</v>
      </c>
      <c r="O445" s="94" t="n">
        <f aca="false">AVERAGE(O110,O114,O134,O138,O142)</f>
        <v>40.15962</v>
      </c>
      <c r="P445" s="94" t="n">
        <f aca="false">AVERAGE(P110,P114,P134,P138,P142)</f>
        <v>40.0627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1.2416</v>
      </c>
      <c r="N446" s="91" t="n">
        <f aca="false">AVERAGE(N107,N111,N115,N131,N135,N139,N143,N147,N151)</f>
        <v>40.4194888888889</v>
      </c>
      <c r="O446" s="91" t="n">
        <f aca="false">AVERAGE(O107,O111,O115,O131,O135,O139,O143,O147,O151)</f>
        <v>44.9116</v>
      </c>
      <c r="P446" s="91" t="n">
        <f aca="false">AVERAGE(P107,P111,P115,P131,P135,P139,P143,P147,P151)</f>
        <v>44.9464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7.4768</v>
      </c>
      <c r="N447" s="92" t="n">
        <f aca="false">AVERAGE(N108,N112,N116,N132,N136,N140,N144,N148,N152)</f>
        <v>38.1497777777778</v>
      </c>
      <c r="O447" s="92" t="n">
        <f aca="false">AVERAGE(O108,O112,O116,O132,O136,O140,O144,O148,O152)</f>
        <v>43.2156</v>
      </c>
      <c r="P447" s="92" t="n">
        <f aca="false">AVERAGE(P108,P112,P116,P132,P136,P140,P144,P148,P152)</f>
        <v>43.1426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6432</v>
      </c>
      <c r="N448" s="92" t="n">
        <f aca="false">AVERAGE(N109,N113,N117,N133,N137,N141,N145,N149,N153)</f>
        <v>35.7336888888889</v>
      </c>
      <c r="O448" s="92" t="n">
        <f aca="false">AVERAGE(O109,O113,O117,O133,O137,O141,O145,O149,O153)</f>
        <v>41.5048333333333</v>
      </c>
      <c r="P448" s="92" t="n">
        <f aca="false">AVERAGE(P109,P113,P117,P133,P137,P141,P145,P149,P153)</f>
        <v>41.3179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7304</v>
      </c>
      <c r="N449" s="94" t="n">
        <f aca="false">AVERAGE(N110,N114,N118,N134,N138,N142,N146,N150,N154)</f>
        <v>33.2076444444445</v>
      </c>
      <c r="O449" s="94" t="n">
        <f aca="false">AVERAGE(O110,O114,O118,O134,O138,O142,O146,O150,O154)</f>
        <v>40.2035777777778</v>
      </c>
      <c r="P449" s="94" t="n">
        <f aca="false">AVERAGE(P110,P114,P118,P134,P138,P142,P146,P150,P154)</f>
        <v>39.985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4.8072</v>
      </c>
      <c r="N450" s="91" t="n">
        <f aca="false">AVERAGE(N159,N163)</f>
        <v>39.9344</v>
      </c>
      <c r="O450" s="91" t="n">
        <f aca="false">AVERAGE(O159,O163)</f>
        <v>45.34695</v>
      </c>
      <c r="P450" s="91" t="n">
        <f aca="false">AVERAGE(P159,P163)</f>
        <v>46.187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2.9208</v>
      </c>
      <c r="N451" s="92" t="n">
        <f aca="false">AVERAGE(N160,N164)</f>
        <v>37.59615</v>
      </c>
      <c r="O451" s="92" t="n">
        <f aca="false">AVERAGE(O160,O164)</f>
        <v>43.56085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6.248</v>
      </c>
      <c r="N452" s="92" t="n">
        <f aca="false">AVERAGE(N161,N165)</f>
        <v>35.469</v>
      </c>
      <c r="O452" s="92" t="n">
        <f aca="false">AVERAGE(O161,O165)</f>
        <v>41.7487</v>
      </c>
      <c r="P452" s="92" t="n">
        <f aca="false">AVERAGE(P161,P165)</f>
        <v>42.561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1896</v>
      </c>
      <c r="N453" s="94" t="n">
        <f aca="false">AVERAGE(N162,N166)</f>
        <v>33.376</v>
      </c>
      <c r="O453" s="94" t="n">
        <f aca="false">AVERAGE(O162,O166)</f>
        <v>40.51395</v>
      </c>
      <c r="P453" s="94" t="n">
        <f aca="false">AVERAGE(P162,P166)</f>
        <v>41.3624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5.6648</v>
      </c>
      <c r="N454" s="91" t="n">
        <f aca="false">AVERAGE(N159,N163,N167)</f>
        <v>39.8393333333333</v>
      </c>
      <c r="O454" s="91" t="n">
        <f aca="false">AVERAGE(O159,O163,O167)</f>
        <v>45.3143666666667</v>
      </c>
      <c r="P454" s="91" t="n">
        <f aca="false">AVERAGE(P159,P163,P167)</f>
        <v>46.157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44</v>
      </c>
      <c r="N455" s="92" t="n">
        <f aca="false">AVERAGE(N160,N164,N168)</f>
        <v>37.5268333333333</v>
      </c>
      <c r="O455" s="92" t="n">
        <f aca="false">AVERAGE(O160,O164,O168)</f>
        <v>43.5399666666667</v>
      </c>
      <c r="P455" s="92" t="n">
        <f aca="false">AVERAGE(P160,P164,P168)</f>
        <v>44.3647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0648</v>
      </c>
      <c r="N456" s="92" t="n">
        <f aca="false">AVERAGE(N161,N165,N169)</f>
        <v>35.4158333333333</v>
      </c>
      <c r="O456" s="92" t="n">
        <f aca="false">AVERAGE(O161,O165,O169)</f>
        <v>41.7345</v>
      </c>
      <c r="P456" s="92" t="n">
        <f aca="false">AVERAGE(P161,P165,P169)</f>
        <v>42.549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1264</v>
      </c>
      <c r="N457" s="94" t="n">
        <f aca="false">AVERAGE(N162,N166,N170)</f>
        <v>33.3303</v>
      </c>
      <c r="O457" s="94" t="n">
        <f aca="false">AVERAGE(O162,O166,O170)</f>
        <v>40.5024666666667</v>
      </c>
      <c r="P457" s="94" t="n">
        <f aca="false">AVERAGE(P162,P166,P170)</f>
        <v>41.3530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6.044</v>
      </c>
      <c r="N458" s="91" t="n">
        <f aca="false">AVERAGE(N183,N187,N191)</f>
        <v>39.8627333333333</v>
      </c>
      <c r="O458" s="91" t="n">
        <f aca="false">AVERAGE(O183,O187,O191)</f>
        <v>46.5347333333333</v>
      </c>
      <c r="P458" s="91" t="n">
        <f aca="false">AVERAGE(P183,P187,P191)</f>
        <v>46.959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9.1768</v>
      </c>
      <c r="N459" s="92" t="n">
        <f aca="false">AVERAGE(N184,N188,N192)</f>
        <v>37.628</v>
      </c>
      <c r="O459" s="92" t="n">
        <f aca="false">AVERAGE(O184,O188,O192)</f>
        <v>44.7522333333333</v>
      </c>
      <c r="P459" s="92" t="n">
        <f aca="false">AVERAGE(P184,P188,P192)</f>
        <v>45.294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8936</v>
      </c>
      <c r="N460" s="92" t="n">
        <f aca="false">AVERAGE(N185,N189,N193)</f>
        <v>35.5272666666667</v>
      </c>
      <c r="O460" s="92" t="n">
        <f aca="false">AVERAGE(O185,O189,O193)</f>
        <v>42.8049</v>
      </c>
      <c r="P460" s="92" t="n">
        <f aca="false">AVERAGE(P185,P189,P193)</f>
        <v>43.426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048</v>
      </c>
      <c r="N461" s="94" t="n">
        <f aca="false">AVERAGE(N186,N190,N194)</f>
        <v>33.4328333333333</v>
      </c>
      <c r="O461" s="94" t="n">
        <f aca="false">AVERAGE(O186,O190,O194)</f>
        <v>41.4512333333333</v>
      </c>
      <c r="P461" s="94" t="n">
        <f aca="false">AVERAGE(P186,P190,P194)</f>
        <v>42.1847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0.8704</v>
      </c>
      <c r="N462" s="91" t="n">
        <f aca="false">AVERAGE(N183,N187,N191,N195,N199,N203)</f>
        <v>39.8590833333333</v>
      </c>
      <c r="O462" s="91" t="n">
        <f aca="false">AVERAGE(O183,O187,O191,O195,O199,O203)</f>
        <v>46.4961</v>
      </c>
      <c r="P462" s="91" t="n">
        <f aca="false">AVERAGE(P183,P187,P191,P195,P199,P203)</f>
        <v>47.0038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0.9848</v>
      </c>
      <c r="N463" s="92" t="n">
        <f aca="false">AVERAGE(N184,N188,N192,N196,N200,N204)</f>
        <v>37.6134</v>
      </c>
      <c r="O463" s="92" t="n">
        <f aca="false">AVERAGE(O184,O188,O192,O196,O200,O204)</f>
        <v>44.7177</v>
      </c>
      <c r="P463" s="92" t="n">
        <f aca="false">AVERAGE(P184,P188,P192,P196,P200,P204)</f>
        <v>45.3211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26</v>
      </c>
      <c r="N464" s="92" t="n">
        <f aca="false">AVERAGE(N185,N189,N193,N197,N201,N205)</f>
        <v>35.5137333333333</v>
      </c>
      <c r="O464" s="92" t="n">
        <f aca="false">AVERAGE(O185,O189,O193,O197,O201,O205)</f>
        <v>42.7817166666667</v>
      </c>
      <c r="P464" s="92" t="n">
        <f aca="false">AVERAGE(P185,P189,P193,P197,P201,P205)</f>
        <v>43.4272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5232</v>
      </c>
      <c r="N465" s="94" t="n">
        <f aca="false">AVERAGE(N186,N190,N194,N198,N202,N206)</f>
        <v>33.4161666666667</v>
      </c>
      <c r="O465" s="94" t="n">
        <f aca="false">AVERAGE(O186,O190,O194,O198,O202,O206)</f>
        <v>41.4321333333333</v>
      </c>
      <c r="P465" s="94" t="n">
        <f aca="false">AVERAGE(P186,P190,P194,P198,P202,P206)</f>
        <v>42.1722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6.044</v>
      </c>
      <c r="N466" s="91" t="n">
        <f aca="false">AVERAGE(N159,N163,N183,N187,N191)</f>
        <v>39.8914</v>
      </c>
      <c r="O466" s="91" t="n">
        <f aca="false">AVERAGE(O159,O163,O183,O187,O191)</f>
        <v>46.05962</v>
      </c>
      <c r="P466" s="91" t="n">
        <f aca="false">AVERAGE(P159,P163,P183,P187,P191)</f>
        <v>46.650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9.1768</v>
      </c>
      <c r="N467" s="92" t="n">
        <f aca="false">AVERAGE(N160,N164,N184,N188,N192)</f>
        <v>37.61526</v>
      </c>
      <c r="O467" s="92" t="n">
        <f aca="false">AVERAGE(O160,O164,O184,O188,O192)</f>
        <v>44.27568</v>
      </c>
      <c r="P467" s="92" t="n">
        <f aca="false">AVERAGE(P160,P164,P184,P188,P192)</f>
        <v>44.9297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8936</v>
      </c>
      <c r="N468" s="92" t="n">
        <f aca="false">AVERAGE(N161,N165,N185,N189,N193)</f>
        <v>35.50396</v>
      </c>
      <c r="O468" s="92" t="n">
        <f aca="false">AVERAGE(O161,O165,O185,O189,O193)</f>
        <v>42.38242</v>
      </c>
      <c r="P468" s="92" t="n">
        <f aca="false">AVERAGE(P161,P165,P185,P189,P193)</f>
        <v>43.080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048</v>
      </c>
      <c r="N469" s="94" t="n">
        <f aca="false">AVERAGE(N162,N166,N186,N190,N194)</f>
        <v>33.4101</v>
      </c>
      <c r="O469" s="94" t="n">
        <f aca="false">AVERAGE(O162,O166,O186,O190,O194)</f>
        <v>41.07632</v>
      </c>
      <c r="P469" s="94" t="n">
        <f aca="false">AVERAGE(P162,P166,P186,P190,P194)</f>
        <v>41.855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0.8704</v>
      </c>
      <c r="N470" s="91" t="n">
        <f aca="false">AVERAGE(N159,N163,N167,N183,N187,N191,N195,N199,N203)</f>
        <v>39.8525</v>
      </c>
      <c r="O470" s="91" t="n">
        <f aca="false">AVERAGE(O159,O163,O167,O183,O187,O191,O195,O199,O203)</f>
        <v>46.1021888888889</v>
      </c>
      <c r="P470" s="91" t="n">
        <f aca="false">AVERAGE(P159,P163,P167,P183,P187,P191,P195,P199,P203)</f>
        <v>46.721644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0.9848</v>
      </c>
      <c r="N471" s="92" t="n">
        <f aca="false">AVERAGE(N160,N164,N168,N184,N188,N192,N196,N200,N204)</f>
        <v>37.5845444444445</v>
      </c>
      <c r="O471" s="92" t="n">
        <f aca="false">AVERAGE(O160,O164,O168,O184,O188,O192,O196,O200,O204)</f>
        <v>44.3251222222222</v>
      </c>
      <c r="P471" s="92" t="n">
        <f aca="false">AVERAGE(P160,P164,P168,P184,P188,P192,P196,P200,P204)</f>
        <v>45.0023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26</v>
      </c>
      <c r="N472" s="92" t="n">
        <f aca="false">AVERAGE(N161,N165,N169,N185,N189,N193,N197,N201,N205)</f>
        <v>35.4811</v>
      </c>
      <c r="O472" s="92" t="n">
        <f aca="false">AVERAGE(O161,O165,O169,O185,O189,O193,O197,O201,O205)</f>
        <v>42.4326444444444</v>
      </c>
      <c r="P472" s="92" t="n">
        <f aca="false">AVERAGE(P161,P165,P169,P185,P189,P193,P197,P201,P205)</f>
        <v>43.134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5232</v>
      </c>
      <c r="N473" s="94" t="n">
        <f aca="false">AVERAGE(N162,N166,N170,N186,N190,N194,N198,N202,N206)</f>
        <v>33.3875444444444</v>
      </c>
      <c r="O473" s="94" t="n">
        <f aca="false">AVERAGE(O162,O166,O170,O186,O190,O194,O198,O202,O206)</f>
        <v>41.1222444444445</v>
      </c>
      <c r="P473" s="94" t="n">
        <f aca="false">AVERAGE(P162,P166,P170,P186,P190,P194,P198,P202,P206)</f>
        <v>41.8991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747</v>
      </c>
      <c r="N474" s="91" t="n">
        <f aca="false">AVERAGE(N211,N215)</f>
        <v>41.98205</v>
      </c>
      <c r="O474" s="91" t="n">
        <f aca="false">AVERAGE(O211,O215)</f>
        <v>48.301</v>
      </c>
      <c r="P474" s="91" t="n">
        <f aca="false">AVERAGE(P211,P215)</f>
        <v>47.816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565</v>
      </c>
      <c r="N475" s="92" t="n">
        <f aca="false">AVERAGE(N212,N216)</f>
        <v>40.99705</v>
      </c>
      <c r="O475" s="92" t="n">
        <f aca="false">AVERAGE(O212,O216)</f>
        <v>47.2579</v>
      </c>
      <c r="P475" s="92" t="n">
        <f aca="false">AVERAGE(P212,P216)</f>
        <v>46.9423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4.004</v>
      </c>
      <c r="N476" s="92" t="n">
        <f aca="false">AVERAGE(N213,N217)</f>
        <v>39.58485</v>
      </c>
      <c r="O476" s="92" t="n">
        <f aca="false">AVERAGE(O213,O217)</f>
        <v>45.9304</v>
      </c>
      <c r="P476" s="92" t="n">
        <f aca="false">AVERAGE(P213,P217)</f>
        <v>45.695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948</v>
      </c>
      <c r="N477" s="94" t="n">
        <f aca="false">AVERAGE(N214,N218)</f>
        <v>37.84875</v>
      </c>
      <c r="O477" s="94" t="n">
        <f aca="false">AVERAGE(O214,O218)</f>
        <v>44.76005</v>
      </c>
      <c r="P477" s="94" t="n">
        <f aca="false">AVERAGE(P214,P218)</f>
        <v>44.677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5</v>
      </c>
      <c r="N478" s="91" t="n">
        <f aca="false">AVERAGE(N211,N215,N219)</f>
        <v>41.8877666666667</v>
      </c>
      <c r="O478" s="91" t="n">
        <f aca="false">AVERAGE(O211,O215,O219)</f>
        <v>47.9621333333333</v>
      </c>
      <c r="P478" s="91" t="n">
        <f aca="false">AVERAGE(P211,P215,P219)</f>
        <v>47.436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58</v>
      </c>
      <c r="N479" s="92" t="n">
        <f aca="false">AVERAGE(N212,N216,N220)</f>
        <v>40.9205333333333</v>
      </c>
      <c r="O479" s="92" t="n">
        <f aca="false">AVERAGE(O212,O216,O220)</f>
        <v>46.9607666666667</v>
      </c>
      <c r="P479" s="92" t="n">
        <f aca="false">AVERAGE(P212,P216,P220)</f>
        <v>46.502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715</v>
      </c>
      <c r="N480" s="92" t="n">
        <f aca="false">AVERAGE(N213,N217,N221)</f>
        <v>39.5249</v>
      </c>
      <c r="O480" s="92" t="n">
        <f aca="false">AVERAGE(O213,O217,O221)</f>
        <v>45.7576666666667</v>
      </c>
      <c r="P480" s="92" t="n">
        <f aca="false">AVERAGE(P213,P217,P221)</f>
        <v>45.327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3.062</v>
      </c>
      <c r="N481" s="94" t="n">
        <f aca="false">AVERAGE(N214,N218,N222)</f>
        <v>37.7922</v>
      </c>
      <c r="O481" s="94" t="n">
        <f aca="false">AVERAGE(O214,O218,O222)</f>
        <v>44.6571</v>
      </c>
      <c r="P481" s="94" t="n">
        <f aca="false">AVERAGE(P214,P218,P222)</f>
        <v>44.3351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9.333</v>
      </c>
      <c r="N482" s="91" t="n">
        <f aca="false">AVERAGE(N235,N239,N243)</f>
        <v>43.1537</v>
      </c>
      <c r="O482" s="91" t="n">
        <f aca="false">AVERAGE(O235,O239,O243)</f>
        <v>48.8358333333333</v>
      </c>
      <c r="P482" s="91" t="n">
        <f aca="false">AVERAGE(P235,P239,P243)</f>
        <v>48.259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689</v>
      </c>
      <c r="N483" s="92" t="n">
        <f aca="false">AVERAGE(N236,N240,N244)</f>
        <v>41.9547</v>
      </c>
      <c r="O483" s="92" t="n">
        <f aca="false">AVERAGE(O236,O240,O244)</f>
        <v>47.7942666666667</v>
      </c>
      <c r="P483" s="92" t="n">
        <f aca="false">AVERAGE(P236,P240,P244)</f>
        <v>47.356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53</v>
      </c>
      <c r="N484" s="92" t="n">
        <f aca="false">AVERAGE(N237,N241,N245)</f>
        <v>40.3478</v>
      </c>
      <c r="O484" s="92" t="n">
        <f aca="false">AVERAGE(O237,O241,O245)</f>
        <v>46.4037</v>
      </c>
      <c r="P484" s="92" t="n">
        <f aca="false">AVERAGE(P237,P241,P245)</f>
        <v>46.059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71</v>
      </c>
      <c r="N485" s="94" t="n">
        <f aca="false">AVERAGE(N238,N242,N246)</f>
        <v>38.4325</v>
      </c>
      <c r="O485" s="94" t="n">
        <f aca="false">AVERAGE(O238,O242,O246)</f>
        <v>45.0639666666667</v>
      </c>
      <c r="P485" s="94" t="n">
        <f aca="false">AVERAGE(P238,P242,P246)</f>
        <v>44.9742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5.365</v>
      </c>
      <c r="N486" s="91" t="n">
        <f aca="false">AVERAGE(N235,N239,N243,N247,N251,N255)</f>
        <v>43.20375</v>
      </c>
      <c r="O486" s="91" t="n">
        <f aca="false">AVERAGE(O235,O239,O243,O247,O251,O255)</f>
        <v>48.6888</v>
      </c>
      <c r="P486" s="91" t="n">
        <f aca="false">AVERAGE(P235,P239,P243,P247,P251,P255)</f>
        <v>48.5352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847</v>
      </c>
      <c r="N487" s="92" t="n">
        <f aca="false">AVERAGE(N236,N240,N244,N248,N252,N256)</f>
        <v>42.02315</v>
      </c>
      <c r="O487" s="92" t="n">
        <f aca="false">AVERAGE(O236,O240,O244,O248,O252,O256)</f>
        <v>47.6375166666667</v>
      </c>
      <c r="P487" s="92" t="n">
        <f aca="false">AVERAGE(P236,P240,P244,P248,P252,P256)</f>
        <v>47.5467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912</v>
      </c>
      <c r="N488" s="92" t="n">
        <f aca="false">AVERAGE(N237,N241,N245,N249,N253,N257)</f>
        <v>40.4299833333333</v>
      </c>
      <c r="O488" s="92" t="n">
        <f aca="false">AVERAGE(O237,O241,O245,O249,O253,O257)</f>
        <v>46.3290166666667</v>
      </c>
      <c r="P488" s="92" t="n">
        <f aca="false">AVERAGE(P237,P241,P245,P249,P253,P257)</f>
        <v>46.2760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416</v>
      </c>
      <c r="N489" s="94" t="n">
        <f aca="false">AVERAGE(N238,N242,N246,N250,N254,N258)</f>
        <v>38.5226166666667</v>
      </c>
      <c r="O489" s="94" t="n">
        <f aca="false">AVERAGE(O238,O242,O246,O250,O254,O258)</f>
        <v>45.05565</v>
      </c>
      <c r="P489" s="94" t="n">
        <f aca="false">AVERAGE(P238,P242,P246,P250,P254,P258)</f>
        <v>45.1459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9.333</v>
      </c>
      <c r="N490" s="91" t="n">
        <f aca="false">AVERAGE(N211,N215,N235,N239,N243)</f>
        <v>42.68504</v>
      </c>
      <c r="O490" s="91" t="n">
        <f aca="false">AVERAGE(O211,O215,O235,O239,O243)</f>
        <v>48.6219</v>
      </c>
      <c r="P490" s="91" t="n">
        <f aca="false">AVERAGE(P211,P215,P235,P239,P243)</f>
        <v>48.0824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689</v>
      </c>
      <c r="N491" s="92" t="n">
        <f aca="false">AVERAGE(N212,N216,N236,N240,N244)</f>
        <v>41.57164</v>
      </c>
      <c r="O491" s="92" t="n">
        <f aca="false">AVERAGE(O212,O216,O236,O240,O244)</f>
        <v>47.57972</v>
      </c>
      <c r="P491" s="92" t="n">
        <f aca="false">AVERAGE(P212,P216,P236,P240,P244)</f>
        <v>47.191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53</v>
      </c>
      <c r="N492" s="92" t="n">
        <f aca="false">AVERAGE(N213,N217,N237,N241,N245)</f>
        <v>40.04262</v>
      </c>
      <c r="O492" s="92" t="n">
        <f aca="false">AVERAGE(O213,O217,O237,O241,O245)</f>
        <v>46.21438</v>
      </c>
      <c r="P492" s="92" t="n">
        <f aca="false">AVERAGE(P213,P217,P237,P241,P245)</f>
        <v>45.91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71</v>
      </c>
      <c r="N493" s="94" t="n">
        <f aca="false">AVERAGE(N214,N218,N238,N242,N246)</f>
        <v>38.199</v>
      </c>
      <c r="O493" s="94" t="n">
        <f aca="false">AVERAGE(O214,O218,O238,O242,O246)</f>
        <v>44.9424</v>
      </c>
      <c r="P493" s="94" t="n">
        <f aca="false">AVERAGE(P214,P218,P238,P242,P246)</f>
        <v>44.855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5.365</v>
      </c>
      <c r="N494" s="91" t="n">
        <f aca="false">AVERAGE(N211,N215,N219,N235,N239,N243,N247,N251,N255)</f>
        <v>42.7650888888889</v>
      </c>
      <c r="O494" s="91" t="n">
        <f aca="false">AVERAGE(O211,O215,O219,O235,O239,O243,O247,O251,O255)</f>
        <v>48.4465777777778</v>
      </c>
      <c r="P494" s="91" t="n">
        <f aca="false">AVERAGE(P211,P215,P219,P235,P239,P243,P247,P251,P255)</f>
        <v>48.1689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847</v>
      </c>
      <c r="N495" s="92" t="n">
        <f aca="false">AVERAGE(N212,N216,N220,N236,N240,N244,N248,N252,N256)</f>
        <v>41.6556111111111</v>
      </c>
      <c r="O495" s="92" t="n">
        <f aca="false">AVERAGE(O212,O216,O220,O236,O240,O244,O248,O252,O256)</f>
        <v>47.4119333333333</v>
      </c>
      <c r="P495" s="92" t="n">
        <f aca="false">AVERAGE(P212,P216,P220,P236,P240,P244,P248,P252,P256)</f>
        <v>47.1986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912</v>
      </c>
      <c r="N496" s="92" t="n">
        <f aca="false">AVERAGE(N213,N217,N221,N237,N241,N245,N249,N253,N257)</f>
        <v>40.1282888888889</v>
      </c>
      <c r="O496" s="92" t="n">
        <f aca="false">AVERAGE(O213,O217,O221,O237,O241,O245,O249,O253,O257)</f>
        <v>46.1385666666667</v>
      </c>
      <c r="P496" s="92" t="n">
        <f aca="false">AVERAGE(P213,P217,P221,P237,P241,P245,P249,P253,P257)</f>
        <v>45.9598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416</v>
      </c>
      <c r="N497" s="94" t="n">
        <f aca="false">AVERAGE(N214,N218,N222,N238,N242,N246,N250,N254,N258)</f>
        <v>38.2791444444444</v>
      </c>
      <c r="O497" s="94" t="n">
        <f aca="false">AVERAGE(O214,O218,O222,O238,O242,O246,O250,O254,O258)</f>
        <v>44.9228</v>
      </c>
      <c r="P497" s="94" t="n">
        <f aca="false">AVERAGE(P214,P218,P222,P238,P242,P246,P250,P254,P258)</f>
        <v>44.8756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5008</v>
      </c>
      <c r="N498" s="91" t="n">
        <f aca="false">AVERAGE(N263,N267)</f>
        <v>39.41825</v>
      </c>
      <c r="O498" s="91" t="n">
        <f aca="false">AVERAGE(O263,O267)</f>
        <v>46.66435</v>
      </c>
      <c r="P498" s="91" t="n">
        <f aca="false">AVERAGE(P263,P267)</f>
        <v>45.381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6616</v>
      </c>
      <c r="N499" s="92" t="n">
        <f aca="false">AVERAGE(N264,N268)</f>
        <v>37.52495</v>
      </c>
      <c r="O499" s="92" t="n">
        <f aca="false">AVERAGE(O264,O268)</f>
        <v>45.2507</v>
      </c>
      <c r="P499" s="92" t="n">
        <f aca="false">AVERAGE(P264,P268)</f>
        <v>43.8577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832</v>
      </c>
      <c r="N500" s="92" t="n">
        <f aca="false">AVERAGE(N265,N269)</f>
        <v>35.57255</v>
      </c>
      <c r="O500" s="92" t="n">
        <f aca="false">AVERAGE(O265,O269)</f>
        <v>43.61325</v>
      </c>
      <c r="P500" s="92" t="n">
        <f aca="false">AVERAGE(P265,P269)</f>
        <v>42.328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904</v>
      </c>
      <c r="N501" s="94" t="n">
        <f aca="false">AVERAGE(N266,N270)</f>
        <v>33.527</v>
      </c>
      <c r="O501" s="94" t="n">
        <f aca="false">AVERAGE(O266,O270)</f>
        <v>42.40655</v>
      </c>
      <c r="P501" s="94" t="n">
        <f aca="false">AVERAGE(P266,P270)</f>
        <v>41.26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7344</v>
      </c>
      <c r="N502" s="91" t="n">
        <f aca="false">AVERAGE(N263,N267,N271)</f>
        <v>39.2488666666667</v>
      </c>
      <c r="O502" s="91" t="n">
        <f aca="false">AVERAGE(O263,O267,O271)</f>
        <v>46.5891</v>
      </c>
      <c r="P502" s="91" t="n">
        <f aca="false">AVERAGE(P263,P267,P271)</f>
        <v>45.632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9648</v>
      </c>
      <c r="N503" s="92" t="n">
        <f aca="false">AVERAGE(N264,N268,N272)</f>
        <v>37.3357333333333</v>
      </c>
      <c r="O503" s="92" t="n">
        <f aca="false">AVERAGE(O264,O268,O272)</f>
        <v>45.1765666666667</v>
      </c>
      <c r="P503" s="92" t="n">
        <f aca="false">AVERAGE(P264,P268,P272)</f>
        <v>44.140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54</v>
      </c>
      <c r="N504" s="92" t="n">
        <f aca="false">AVERAGE(N265,N269,N273)</f>
        <v>35.3775333333333</v>
      </c>
      <c r="O504" s="92" t="n">
        <f aca="false">AVERAGE(O265,O269,O273)</f>
        <v>43.5756333333333</v>
      </c>
      <c r="P504" s="92" t="n">
        <f aca="false">AVERAGE(P265,P269,P273)</f>
        <v>42.5940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632</v>
      </c>
      <c r="N505" s="94" t="n">
        <f aca="false">AVERAGE(N266,N270,N274)</f>
        <v>33.3392666666667</v>
      </c>
      <c r="O505" s="94" t="n">
        <f aca="false">AVERAGE(O266,O270,O274)</f>
        <v>42.3899</v>
      </c>
      <c r="P505" s="94" t="n">
        <f aca="false">AVERAGE(P266,P270,P274)</f>
        <v>41.4868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3.6</v>
      </c>
      <c r="N506" s="91" t="n">
        <f aca="false">AVERAGE(N287,N291,N295)</f>
        <v>40.4083333333333</v>
      </c>
      <c r="O506" s="91" t="n">
        <f aca="false">AVERAGE(O287,O291,O295)</f>
        <v>47.1406333333333</v>
      </c>
      <c r="P506" s="91" t="n">
        <f aca="false">AVERAGE(P287,P291,P295)</f>
        <v>46.698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3088</v>
      </c>
      <c r="N507" s="92" t="n">
        <f aca="false">AVERAGE(N288,N292,N296)</f>
        <v>38.2449333333333</v>
      </c>
      <c r="O507" s="92" t="n">
        <f aca="false">AVERAGE(O288,O292,O296)</f>
        <v>45.6458333333333</v>
      </c>
      <c r="P507" s="92" t="n">
        <f aca="false">AVERAGE(P288,P292,P296)</f>
        <v>45.090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6152</v>
      </c>
      <c r="N508" s="92" t="n">
        <f aca="false">AVERAGE(N289,N293,N297)</f>
        <v>36.1237</v>
      </c>
      <c r="O508" s="92" t="n">
        <f aca="false">AVERAGE(O289,O293,O297)</f>
        <v>43.9583333333333</v>
      </c>
      <c r="P508" s="92" t="n">
        <f aca="false">AVERAGE(P289,P293,P297)</f>
        <v>43.4150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456</v>
      </c>
      <c r="N509" s="94" t="n">
        <f aca="false">AVERAGE(N290,N294,N298)</f>
        <v>33.9500666666667</v>
      </c>
      <c r="O509" s="94" t="n">
        <f aca="false">AVERAGE(O290,O294,O298)</f>
        <v>42.6986333333333</v>
      </c>
      <c r="P509" s="94" t="n">
        <f aca="false">AVERAGE(P290,P294,P298)</f>
        <v>42.252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8.4728</v>
      </c>
      <c r="N510" s="91" t="n">
        <f aca="false">AVERAGE(N287,N291,N295,N299,N303,N307)</f>
        <v>40.3673333333333</v>
      </c>
      <c r="O510" s="91" t="n">
        <f aca="false">AVERAGE(O287,O291,O295,O299,O303,O307)</f>
        <v>47.0153166666667</v>
      </c>
      <c r="P510" s="91" t="n">
        <f aca="false">AVERAGE(P287,P291,P295,P299,P303,P307)</f>
        <v>46.7256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4.688</v>
      </c>
      <c r="N511" s="92" t="n">
        <f aca="false">AVERAGE(N288,N292,N296,N300,N304,N308)</f>
        <v>38.1795833333333</v>
      </c>
      <c r="O511" s="92" t="n">
        <f aca="false">AVERAGE(O288,O292,O296,O300,O304,O308)</f>
        <v>45.5366833333333</v>
      </c>
      <c r="P511" s="92" t="n">
        <f aca="false">AVERAGE(P288,P292,P296,P300,P304,P308)</f>
        <v>45.116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2968</v>
      </c>
      <c r="N512" s="92" t="n">
        <f aca="false">AVERAGE(N289,N293,N297,N301,N305,N309)</f>
        <v>36.0503333333333</v>
      </c>
      <c r="O512" s="92" t="n">
        <f aca="false">AVERAGE(O289,O293,O297,O301,O305,O309)</f>
        <v>43.8312333333333</v>
      </c>
      <c r="P512" s="92" t="n">
        <f aca="false">AVERAGE(P289,P293,P297,P301,P305,P309)</f>
        <v>43.4001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0944</v>
      </c>
      <c r="N513" s="94" t="n">
        <f aca="false">AVERAGE(N290,N294,N298,N302,N306,N310)</f>
        <v>33.8697666666667</v>
      </c>
      <c r="O513" s="94" t="n">
        <f aca="false">AVERAGE(O290,O294,O298,O302,O306,O310)</f>
        <v>42.5885</v>
      </c>
      <c r="P513" s="94" t="n">
        <f aca="false">AVERAGE(P290,P294,P298,P302,P306,P310)</f>
        <v>42.1729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3.6</v>
      </c>
      <c r="N514" s="91" t="n">
        <f aca="false">AVERAGE(N263,N267,N287,N291,N295)</f>
        <v>40.0123</v>
      </c>
      <c r="O514" s="91" t="n">
        <f aca="false">AVERAGE(O263,O267,O287,O291,O295)</f>
        <v>46.95012</v>
      </c>
      <c r="P514" s="91" t="n">
        <f aca="false">AVERAGE(P263,P267,P287,P291,P295)</f>
        <v>46.1717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3088</v>
      </c>
      <c r="N515" s="92" t="n">
        <f aca="false">AVERAGE(N264,N268,N288,N292,N296)</f>
        <v>37.95694</v>
      </c>
      <c r="O515" s="92" t="n">
        <f aca="false">AVERAGE(O264,O268,O288,O292,O296)</f>
        <v>45.48778</v>
      </c>
      <c r="P515" s="92" t="n">
        <f aca="false">AVERAGE(P264,P268,P288,P292,P296)</f>
        <v>44.597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6152</v>
      </c>
      <c r="N516" s="92" t="n">
        <f aca="false">AVERAGE(N265,N269,N289,N293,N297)</f>
        <v>35.90324</v>
      </c>
      <c r="O516" s="92" t="n">
        <f aca="false">AVERAGE(O265,O269,O289,O293,O297)</f>
        <v>43.8203</v>
      </c>
      <c r="P516" s="92" t="n">
        <f aca="false">AVERAGE(P265,P269,P289,P293,P297)</f>
        <v>42.9803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456</v>
      </c>
      <c r="N517" s="94" t="n">
        <f aca="false">AVERAGE(N266,N270,N290,N294,N298)</f>
        <v>33.78084</v>
      </c>
      <c r="O517" s="94" t="n">
        <f aca="false">AVERAGE(O266,O270,O290,O294,O298)</f>
        <v>42.5818</v>
      </c>
      <c r="P517" s="94" t="n">
        <f aca="false">AVERAGE(P266,P270,P290,P294,P298)</f>
        <v>41.8562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8.4728</v>
      </c>
      <c r="N518" s="91" t="n">
        <f aca="false">AVERAGE(N263,N267,N271,N287,N291,N295,N299,N303,N307)</f>
        <v>39.9945111111111</v>
      </c>
      <c r="O518" s="91" t="n">
        <f aca="false">AVERAGE(O263,O267,O271,O287,O291,O295,O299,O303,O307)</f>
        <v>46.8732444444444</v>
      </c>
      <c r="P518" s="91" t="n">
        <f aca="false">AVERAGE(P263,P267,P271,P287,P291,P295,P299,P303,P307)</f>
        <v>46.3613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4.688</v>
      </c>
      <c r="N519" s="92" t="n">
        <f aca="false">AVERAGE(N264,N268,N272,N288,N292,N296,N300,N304,N308)</f>
        <v>37.8983</v>
      </c>
      <c r="O519" s="92" t="n">
        <f aca="false">AVERAGE(O264,O268,O272,O288,O292,O296,O300,O304,O308)</f>
        <v>45.4166444444444</v>
      </c>
      <c r="P519" s="92" t="n">
        <f aca="false">AVERAGE(P264,P268,P272,P288,P292,P296,P300,P304,P308)</f>
        <v>44.7908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2968</v>
      </c>
      <c r="N520" s="92" t="n">
        <f aca="false">AVERAGE(N265,N269,N273,N289,N293,N297,N301,N305,N309)</f>
        <v>35.8260666666667</v>
      </c>
      <c r="O520" s="92" t="n">
        <f aca="false">AVERAGE(O265,O269,O273,O289,O293,O297,O301,O305,O309)</f>
        <v>43.7460333333333</v>
      </c>
      <c r="P520" s="92" t="n">
        <f aca="false">AVERAGE(P265,P269,P273,P289,P293,P297,P301,P305,P309)</f>
        <v>43.1314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0944</v>
      </c>
      <c r="N521" s="94" t="n">
        <f aca="false">AVERAGE(N266,N270,N274,N290,N294,N298,N302,N306,N310)</f>
        <v>33.6929333333333</v>
      </c>
      <c r="O521" s="94" t="n">
        <f aca="false">AVERAGE(O266,O270,O274,O290,O294,O298,O302,O306,O310)</f>
        <v>42.5223</v>
      </c>
      <c r="P521" s="94" t="n">
        <f aca="false">AVERAGE(P266,P270,P274,P290,P294,P298,P302,P306,P310)</f>
        <v>41.9442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5.56</v>
      </c>
      <c r="N522" s="91" t="n">
        <f aca="false">AVERAGE(N315,N319)</f>
        <v>38.3406</v>
      </c>
      <c r="O522" s="91" t="n">
        <f aca="false">AVERAGE(O315,O319)</f>
        <v>46.5765</v>
      </c>
      <c r="P522" s="91" t="n">
        <f aca="false">AVERAGE(P315,P319)</f>
        <v>45.945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5184</v>
      </c>
      <c r="N523" s="92" t="n">
        <f aca="false">AVERAGE(N316,N320)</f>
        <v>35.61025</v>
      </c>
      <c r="O523" s="92" t="n">
        <f aca="false">AVERAGE(O316,O320)</f>
        <v>45.1141</v>
      </c>
      <c r="P523" s="92" t="n">
        <f aca="false">AVERAGE(P316,P320)</f>
        <v>44.568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3336</v>
      </c>
      <c r="N524" s="92" t="n">
        <f aca="false">AVERAGE(N317,N321)</f>
        <v>33.16115</v>
      </c>
      <c r="O524" s="92" t="n">
        <f aca="false">AVERAGE(O317,O321)</f>
        <v>43.76665</v>
      </c>
      <c r="P524" s="92" t="n">
        <f aca="false">AVERAGE(P317,P321)</f>
        <v>43.326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952</v>
      </c>
      <c r="N525" s="94" t="n">
        <f aca="false">AVERAGE(N318,N322)</f>
        <v>30.9167</v>
      </c>
      <c r="O525" s="94" t="n">
        <f aca="false">AVERAGE(O318,O322)</f>
        <v>43.0085</v>
      </c>
      <c r="P525" s="94" t="n">
        <f aca="false">AVERAGE(P318,P322)</f>
        <v>42.593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4336</v>
      </c>
      <c r="N526" s="91" t="n">
        <f aca="false">AVERAGE(N315,N319,N323)</f>
        <v>38.2644666666667</v>
      </c>
      <c r="O526" s="91" t="n">
        <f aca="false">AVERAGE(O315,O319,O323)</f>
        <v>46.5456666666667</v>
      </c>
      <c r="P526" s="91" t="n">
        <f aca="false">AVERAGE(P315,P319,P323)</f>
        <v>45.88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64</v>
      </c>
      <c r="N527" s="92" t="n">
        <f aca="false">AVERAGE(N316,N320,N324)</f>
        <v>35.5838333333333</v>
      </c>
      <c r="O527" s="92" t="n">
        <f aca="false">AVERAGE(O316,O320,O324)</f>
        <v>45.0864333333333</v>
      </c>
      <c r="P527" s="92" t="n">
        <f aca="false">AVERAGE(P316,P320,P324)</f>
        <v>44.516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2984</v>
      </c>
      <c r="N528" s="92" t="n">
        <f aca="false">AVERAGE(N317,N321,N325)</f>
        <v>33.1575666666667</v>
      </c>
      <c r="O528" s="92" t="n">
        <f aca="false">AVERAGE(O317,O321,O325)</f>
        <v>43.7476666666667</v>
      </c>
      <c r="P528" s="92" t="n">
        <f aca="false">AVERAGE(P317,P321,P325)</f>
        <v>43.290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4504</v>
      </c>
      <c r="N529" s="94" t="n">
        <f aca="false">AVERAGE(N318,N322,N326)</f>
        <v>30.9205333333333</v>
      </c>
      <c r="O529" s="94" t="n">
        <f aca="false">AVERAGE(O318,O322,O326)</f>
        <v>42.9926333333333</v>
      </c>
      <c r="P529" s="94" t="n">
        <f aca="false">AVERAGE(P318,P322,P326)</f>
        <v>42.5590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7.6816</v>
      </c>
      <c r="N530" s="91" t="n">
        <f aca="false">AVERAGE(N339,N343,N347)</f>
        <v>38.6601</v>
      </c>
      <c r="O530" s="91" t="n">
        <f aca="false">AVERAGE(O339,O343,O347)</f>
        <v>46.9473</v>
      </c>
      <c r="P530" s="91" t="n">
        <f aca="false">AVERAGE(P339,P343,P347)</f>
        <v>46.199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984</v>
      </c>
      <c r="N531" s="92" t="n">
        <f aca="false">AVERAGE(N340,N344,N348)</f>
        <v>35.8175</v>
      </c>
      <c r="O531" s="92" t="n">
        <f aca="false">AVERAGE(O340,O344,O348)</f>
        <v>45.472</v>
      </c>
      <c r="P531" s="92" t="n">
        <f aca="false">AVERAGE(P340,P344,P348)</f>
        <v>44.8903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4128</v>
      </c>
      <c r="N532" s="92" t="n">
        <f aca="false">AVERAGE(N341,N345,N349)</f>
        <v>33.2980333333333</v>
      </c>
      <c r="O532" s="92" t="n">
        <f aca="false">AVERAGE(O341,O345,O349)</f>
        <v>44.1169333333333</v>
      </c>
      <c r="P532" s="92" t="n">
        <f aca="false">AVERAGE(P341,P345,P349)</f>
        <v>43.689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3456</v>
      </c>
      <c r="N533" s="94" t="n">
        <f aca="false">AVERAGE(N342,N346,N350)</f>
        <v>30.974</v>
      </c>
      <c r="O533" s="94" t="n">
        <f aca="false">AVERAGE(O342,O346,O350)</f>
        <v>43.3654333333333</v>
      </c>
      <c r="P533" s="94" t="n">
        <f aca="false">AVERAGE(P342,P346,P350)</f>
        <v>42.957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3.9664</v>
      </c>
      <c r="N534" s="91" t="n">
        <f aca="false">AVERAGE(N339,N343,N347,N351,N355,N359)</f>
        <v>38.65455</v>
      </c>
      <c r="O534" s="91" t="n">
        <f aca="false">AVERAGE(O339,O343,O347,O351,O355,O359)</f>
        <v>46.7826166666667</v>
      </c>
      <c r="P534" s="91" t="n">
        <f aca="false">AVERAGE(P339,P343,P347,P351,P355,P359)</f>
        <v>46.3382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1032</v>
      </c>
      <c r="N535" s="92" t="n">
        <f aca="false">AVERAGE(N340,N344,N348,N352,N356,N360)</f>
        <v>35.8384166666667</v>
      </c>
      <c r="O535" s="92" t="n">
        <f aca="false">AVERAGE(O340,O344,O348,O352,O356,O360)</f>
        <v>45.3171</v>
      </c>
      <c r="P535" s="92" t="n">
        <f aca="false">AVERAGE(P340,P344,P348,P352,P356,P360)</f>
        <v>44.9367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7416</v>
      </c>
      <c r="N536" s="92" t="n">
        <f aca="false">AVERAGE(N341,N345,N349,N353,N357,N361)</f>
        <v>33.32255</v>
      </c>
      <c r="O536" s="92" t="n">
        <f aca="false">AVERAGE(O341,O345,O349,O353,O357,O361)</f>
        <v>43.9932</v>
      </c>
      <c r="P536" s="92" t="n">
        <f aca="false">AVERAGE(P341,P345,P349,P353,P357,P361)</f>
        <v>43.5989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0464</v>
      </c>
      <c r="N537" s="94" t="n">
        <f aca="false">AVERAGE(N342,N346,N350,N354,N358,N362)</f>
        <v>30.9949833333333</v>
      </c>
      <c r="O537" s="94" t="n">
        <f aca="false">AVERAGE(O342,O346,O350,O354,O358,O362)</f>
        <v>43.25355</v>
      </c>
      <c r="P537" s="94" t="n">
        <f aca="false">AVERAGE(P342,P346,P350,P354,P358,P362)</f>
        <v>42.8088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7.6816</v>
      </c>
      <c r="N538" s="91" t="n">
        <f aca="false">AVERAGE(N315,N319,N339,N343,N347)</f>
        <v>38.5323</v>
      </c>
      <c r="O538" s="91" t="n">
        <f aca="false">AVERAGE(O315,O319,O339,O343,O347)</f>
        <v>46.79898</v>
      </c>
      <c r="P538" s="91" t="n">
        <f aca="false">AVERAGE(P315,P319,P339,P343,P347)</f>
        <v>46.0977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984</v>
      </c>
      <c r="N539" s="92" t="n">
        <f aca="false">AVERAGE(N316,N320,N340,N344,N348)</f>
        <v>35.7346</v>
      </c>
      <c r="O539" s="92" t="n">
        <f aca="false">AVERAGE(O316,O320,O340,O344,O348)</f>
        <v>45.32884</v>
      </c>
      <c r="P539" s="92" t="n">
        <f aca="false">AVERAGE(P316,P320,P340,P344,P348)</f>
        <v>44.7617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4128</v>
      </c>
      <c r="N540" s="92" t="n">
        <f aca="false">AVERAGE(N317,N321,N341,N345,N349)</f>
        <v>33.24328</v>
      </c>
      <c r="O540" s="92" t="n">
        <f aca="false">AVERAGE(O317,O321,O341,O345,O349)</f>
        <v>43.97682</v>
      </c>
      <c r="P540" s="92" t="n">
        <f aca="false">AVERAGE(P317,P321,P341,P345,P349)</f>
        <v>43.54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3456</v>
      </c>
      <c r="N541" s="94" t="n">
        <f aca="false">AVERAGE(N318,N322,N342,N346,N350)</f>
        <v>30.95108</v>
      </c>
      <c r="O541" s="94" t="n">
        <f aca="false">AVERAGE(O318,O322,O342,O346,O350)</f>
        <v>43.22266</v>
      </c>
      <c r="P541" s="94" t="n">
        <f aca="false">AVERAGE(P318,P322,P342,P346,P350)</f>
        <v>42.811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3.9664</v>
      </c>
      <c r="N542" s="91" t="n">
        <f aca="false">AVERAGE(N315,N319,N323,N339,N343,N347,N351,N355,N359)</f>
        <v>38.5245222222222</v>
      </c>
      <c r="O542" s="91" t="n">
        <f aca="false">AVERAGE(O315,O319,O323,O339,O343,O347,O351,O355,O359)</f>
        <v>46.7036333333333</v>
      </c>
      <c r="P542" s="91" t="n">
        <f aca="false">AVERAGE(P315,P319,P323,P339,P343,P347,P351,P355,P359)</f>
        <v>46.1865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1032</v>
      </c>
      <c r="N543" s="92" t="n">
        <f aca="false">AVERAGE(N316,N320,N324,N340,N344,N348,N352,N356,N360)</f>
        <v>35.7535555555556</v>
      </c>
      <c r="O543" s="92" t="n">
        <f aca="false">AVERAGE(O316,O320,O324,O340,O344,O348,O352,O356,O360)</f>
        <v>45.2402111111111</v>
      </c>
      <c r="P543" s="92" t="n">
        <f aca="false">AVERAGE(P316,P320,P324,P340,P344,P348,P352,P356,P360)</f>
        <v>44.79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7416</v>
      </c>
      <c r="N544" s="92" t="n">
        <f aca="false">AVERAGE(N317,N321,N325,N341,N345,N349,N353,N357,N361)</f>
        <v>33.2675555555556</v>
      </c>
      <c r="O544" s="92" t="n">
        <f aca="false">AVERAGE(O317,O321,O325,O341,O345,O349,O353,O357,O361)</f>
        <v>43.9113555555556</v>
      </c>
      <c r="P544" s="92" t="n">
        <f aca="false">AVERAGE(P317,P321,P325,P341,P345,P349,P353,P357,P361)</f>
        <v>43.4962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0464</v>
      </c>
      <c r="N545" s="94" t="n">
        <f aca="false">AVERAGE(N318,N322,N326,N342,N346,N350,N354,N358,N362)</f>
        <v>30.9701666666667</v>
      </c>
      <c r="O545" s="94" t="n">
        <f aca="false">AVERAGE(O318,O322,O326,O342,O346,O350,O354,O358,O362)</f>
        <v>43.1665777777778</v>
      </c>
      <c r="P545" s="94" t="n">
        <f aca="false">AVERAGE(P318,P322,P326,P342,P346,P350,P354,P358,P362)</f>
        <v>42.7255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20T08:46:51Z</dcterms:modified>
  <cp:revision>0</cp:revision>
  <dc:subject/>
  <dc:title/>
</cp:coreProperties>
</file>