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99592766459883</v>
      </c>
      <c r="J5" s="18" t="n">
        <f aca="false">'experimental data'!AC51</f>
        <v>0.952691396772629</v>
      </c>
      <c r="K5" s="19" t="n">
        <f aca="false">'experimental data'!AD51</f>
        <v>0.9571053740272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02353713557233</v>
      </c>
      <c r="J6" s="25" t="n">
        <f aca="false">'experimental data'!AC103</f>
        <v>0.975179259715201</v>
      </c>
      <c r="K6" s="26" t="n">
        <f aca="false">'experimental data'!AD103</f>
        <v>0.9635831153641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10470048044389</v>
      </c>
      <c r="J7" s="25" t="n">
        <f aca="false">'experimental data'!AC155</f>
        <v>1.0246493892135</v>
      </c>
      <c r="K7" s="26" t="n">
        <f aca="false">'experimental data'!AD155</f>
        <v>1.010729043865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03888073649402</v>
      </c>
      <c r="J8" s="25" t="n">
        <f aca="false">'experimental data'!AC207</f>
        <v>0.987656421969283</v>
      </c>
      <c r="K8" s="26" t="n">
        <f aca="false">'experimental data'!AD207</f>
        <v>0.9938500096586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07977325700833</v>
      </c>
      <c r="J9" s="25" t="n">
        <f aca="false">'experimental data'!AC259</f>
        <v>0.998420173223002</v>
      </c>
      <c r="K9" s="26" t="n">
        <f aca="false">'experimental data'!AD259</f>
        <v>1.005125768860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02363940974797</v>
      </c>
      <c r="J10" s="25" t="n">
        <f aca="false">'experimental data'!AC311</f>
        <v>1.01127101051866</v>
      </c>
      <c r="K10" s="26" t="n">
        <f aca="false">'experimental data'!AD311</f>
        <v>0.9950049571000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895860223831982</v>
      </c>
      <c r="J11" s="32" t="n">
        <f aca="false">'experimental data'!AC363</f>
        <v>1.00317968773907</v>
      </c>
      <c r="K11" s="33" t="n">
        <f aca="false">'experimental data'!AD363</f>
        <v>1.028633460216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04138842687168</v>
      </c>
      <c r="J12" s="18" t="n">
        <f aca="false">AVERAGE(J5:J7)</f>
        <v>0.984173348567109</v>
      </c>
      <c r="K12" s="19" t="n">
        <f aca="false">AVERAGE(K5:K7)</f>
        <v>0.9771391777523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02522391039253</v>
      </c>
      <c r="J13" s="32" t="n">
        <f aca="false">AVERAGE(J8:J11)</f>
        <v>1.0001318233625</v>
      </c>
      <c r="K13" s="33" t="n">
        <f aca="false">AVERAGE(K8:K11)</f>
        <v>1.005653548958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03215156031217</v>
      </c>
      <c r="J14" s="43" t="n">
        <f aca="false">AVERAGE(J5:J11)</f>
        <v>0.99329247702162</v>
      </c>
      <c r="K14" s="42" t="n">
        <f aca="false">AVERAGE(K5:K11)</f>
        <v>0.99343310415606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36" colorId="64" zoomScale="80" zoomScaleNormal="80" zoomScalePageLayoutView="100" workbookViewId="0">
      <selection pane="topLeft" activeCell="M159" activeCellId="0" sqref="M159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/>
      <c r="H15" s="91"/>
      <c r="I15" s="74"/>
      <c r="J15" s="74"/>
      <c r="K15" s="75"/>
      <c r="L15" s="53"/>
      <c r="M15" s="73" t="n">
        <v>649.7704</v>
      </c>
      <c r="N15" s="73" t="n">
        <v>43.994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/>
      <c r="H16" s="92"/>
      <c r="I16" s="80"/>
      <c r="J16" s="80"/>
      <c r="K16" s="81"/>
      <c r="L16" s="53"/>
      <c r="M16" s="79" t="n">
        <v>282.4648</v>
      </c>
      <c r="N16" s="79" t="n">
        <v>39.380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/>
      <c r="H17" s="92"/>
      <c r="I17" s="80"/>
      <c r="J17" s="80"/>
      <c r="K17" s="81"/>
      <c r="L17" s="53"/>
      <c r="M17" s="79" t="n">
        <v>147.8648</v>
      </c>
      <c r="N17" s="79" t="n">
        <v>36.12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/>
      <c r="H18" s="92"/>
      <c r="I18" s="80"/>
      <c r="J18" s="80"/>
      <c r="K18" s="81"/>
      <c r="L18" s="53"/>
      <c r="M18" s="79" t="n">
        <v>80.896</v>
      </c>
      <c r="N18" s="79" t="n">
        <v>32.878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/>
      <c r="H19" s="91"/>
      <c r="I19" s="74"/>
      <c r="J19" s="74"/>
      <c r="K19" s="75"/>
      <c r="L19" s="53"/>
      <c r="M19" s="73" t="n">
        <v>782.9768</v>
      </c>
      <c r="N19" s="73" t="n">
        <v>42.693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/>
      <c r="H20" s="92"/>
      <c r="I20" s="80"/>
      <c r="J20" s="80"/>
      <c r="K20" s="81"/>
      <c r="L20" s="53"/>
      <c r="M20" s="79" t="n">
        <v>349.9256</v>
      </c>
      <c r="N20" s="79" t="n">
        <v>38.257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/>
      <c r="H21" s="92"/>
      <c r="I21" s="80"/>
      <c r="J21" s="80"/>
      <c r="K21" s="81"/>
      <c r="L21" s="53"/>
      <c r="M21" s="79" t="n">
        <v>183.14</v>
      </c>
      <c r="N21" s="79" t="n">
        <v>34.990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/>
      <c r="H22" s="92"/>
      <c r="I22" s="80"/>
      <c r="J22" s="80"/>
      <c r="K22" s="81"/>
      <c r="L22" s="53"/>
      <c r="M22" s="79" t="n">
        <v>96.644</v>
      </c>
      <c r="N22" s="79" t="n">
        <v>31.872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/>
      <c r="H23" s="91"/>
      <c r="I23" s="74"/>
      <c r="J23" s="74"/>
      <c r="K23" s="75"/>
      <c r="L23" s="53"/>
      <c r="M23" s="73" t="n">
        <v>888.7848</v>
      </c>
      <c r="N23" s="73" t="n">
        <v>41.722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/>
      <c r="H24" s="92"/>
      <c r="I24" s="80"/>
      <c r="J24" s="80"/>
      <c r="K24" s="81"/>
      <c r="L24" s="53"/>
      <c r="M24" s="79" t="n">
        <v>377.6392</v>
      </c>
      <c r="N24" s="79" t="n">
        <v>37.301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/>
      <c r="H25" s="92"/>
      <c r="I25" s="80"/>
      <c r="J25" s="80"/>
      <c r="K25" s="81"/>
      <c r="L25" s="53"/>
      <c r="M25" s="79" t="n">
        <v>193.5888</v>
      </c>
      <c r="N25" s="79" t="n">
        <v>34.103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/>
      <c r="H26" s="92"/>
      <c r="I26" s="80"/>
      <c r="J26" s="80"/>
      <c r="K26" s="81"/>
      <c r="L26" s="53"/>
      <c r="M26" s="79" t="n">
        <v>99.4808</v>
      </c>
      <c r="N26" s="79" t="n">
        <v>30.97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/>
      <c r="N27" s="73" t="n">
        <v>44.7995</v>
      </c>
      <c r="O27" s="73" t="n">
        <v>46.2231</v>
      </c>
      <c r="P27" s="73" t="n">
        <v>46.222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/>
      <c r="N28" s="79" t="n">
        <v>42.4859</v>
      </c>
      <c r="O28" s="79" t="n">
        <v>44.3563</v>
      </c>
      <c r="P28" s="79" t="n">
        <v>44.00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/>
      <c r="N29" s="79" t="n">
        <v>39.7209</v>
      </c>
      <c r="O29" s="79" t="n">
        <v>42.327</v>
      </c>
      <c r="P29" s="79" t="n">
        <v>41.692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/>
      <c r="N30" s="88" t="n">
        <v>36.6448</v>
      </c>
      <c r="O30" s="88" t="n">
        <v>40.9021</v>
      </c>
      <c r="P30" s="88" t="n">
        <v>40.039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/>
      <c r="N31" s="73" t="n">
        <v>45.4831</v>
      </c>
      <c r="O31" s="73" t="n">
        <v>46.8241</v>
      </c>
      <c r="P31" s="73" t="n">
        <v>46.895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/>
      <c r="N32" s="79" t="n">
        <v>42.9787</v>
      </c>
      <c r="O32" s="79" t="n">
        <v>44.8528</v>
      </c>
      <c r="P32" s="79" t="n">
        <v>44.575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/>
      <c r="N33" s="79" t="n">
        <v>40.0949</v>
      </c>
      <c r="O33" s="79" t="n">
        <v>42.7488</v>
      </c>
      <c r="P33" s="79" t="n">
        <v>42.185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/>
      <c r="N34" s="79" t="n">
        <v>36.9504</v>
      </c>
      <c r="O34" s="88" t="n">
        <v>41.2678</v>
      </c>
      <c r="P34" s="88" t="n">
        <v>40.466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/>
      <c r="N35" s="73" t="n">
        <v>45.0081</v>
      </c>
      <c r="O35" s="73" t="n">
        <v>46.1129</v>
      </c>
      <c r="P35" s="73" t="n">
        <v>46.37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/>
      <c r="N36" s="79" t="n">
        <v>42.6963</v>
      </c>
      <c r="O36" s="79" t="n">
        <v>44.2544</v>
      </c>
      <c r="P36" s="79" t="n">
        <v>44.168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/>
      <c r="N37" s="79" t="n">
        <v>39.9243</v>
      </c>
      <c r="O37" s="79" t="n">
        <v>42.2663</v>
      </c>
      <c r="P37" s="79" t="n">
        <v>41.882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/>
      <c r="N38" s="79" t="n">
        <v>36.8218</v>
      </c>
      <c r="O38" s="88" t="n">
        <v>40.8914</v>
      </c>
      <c r="P38" s="88" t="n">
        <v>40.22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/>
      <c r="N39" s="73" t="n">
        <v>44.8923</v>
      </c>
      <c r="O39" s="73" t="n">
        <v>46.1464</v>
      </c>
      <c r="P39" s="73" t="n">
        <v>46.331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/>
      <c r="N40" s="79" t="n">
        <v>42.5888</v>
      </c>
      <c r="O40" s="79" t="n">
        <v>44.2899</v>
      </c>
      <c r="P40" s="79" t="n">
        <v>44.147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/>
      <c r="N41" s="79" t="n">
        <v>39.8421</v>
      </c>
      <c r="O41" s="79" t="n">
        <v>42.3064</v>
      </c>
      <c r="P41" s="79" t="n">
        <v>41.86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/>
      <c r="N42" s="79" t="n">
        <v>36.7536</v>
      </c>
      <c r="O42" s="88" t="n">
        <v>40.916</v>
      </c>
      <c r="P42" s="88" t="n">
        <v>40.223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/>
      <c r="N43" s="73" t="n">
        <v>45.2111</v>
      </c>
      <c r="O43" s="73" t="n">
        <v>46.837</v>
      </c>
      <c r="P43" s="73" t="n">
        <v>46.77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/>
      <c r="N44" s="79" t="n">
        <v>42.779</v>
      </c>
      <c r="O44" s="79" t="n">
        <v>44.8906</v>
      </c>
      <c r="P44" s="79" t="n">
        <v>44.513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/>
      <c r="N45" s="79" t="n">
        <v>39.9967</v>
      </c>
      <c r="O45" s="79" t="n">
        <v>42.8065</v>
      </c>
      <c r="P45" s="79" t="n">
        <v>42.142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/>
      <c r="N46" s="88" t="n">
        <v>36.8985</v>
      </c>
      <c r="O46" s="88" t="n">
        <v>41.3453</v>
      </c>
      <c r="P46" s="88" t="n">
        <v>40.458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/>
      <c r="N47" s="73" t="n">
        <v>44.4921</v>
      </c>
      <c r="O47" s="73" t="n">
        <v>46.2186</v>
      </c>
      <c r="P47" s="73" t="n">
        <v>46.019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/>
      <c r="N48" s="79" t="n">
        <v>42.2998</v>
      </c>
      <c r="O48" s="79" t="n">
        <v>44.3936</v>
      </c>
      <c r="P48" s="79" t="n">
        <v>43.882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/>
      <c r="N49" s="79" t="n">
        <v>39.6493</v>
      </c>
      <c r="O49" s="79" t="n">
        <v>42.3851</v>
      </c>
      <c r="P49" s="79" t="n">
        <v>41.617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/>
      <c r="N50" s="88" t="n">
        <v>36.6318</v>
      </c>
      <c r="O50" s="88" t="n">
        <v>40.9887</v>
      </c>
      <c r="P50" s="88" t="n">
        <v>40.024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447.3336</v>
      </c>
      <c r="F51" s="92"/>
      <c r="G51" s="92"/>
      <c r="H51" s="92"/>
      <c r="I51" s="73" t="n">
        <v>40268.515</v>
      </c>
      <c r="J51" s="73" t="n">
        <v>113.078</v>
      </c>
      <c r="K51" s="73" t="n">
        <v>393.703</v>
      </c>
      <c r="L51" s="53"/>
      <c r="M51" s="73" t="n">
        <v>22388.588</v>
      </c>
      <c r="N51" s="92"/>
      <c r="O51" s="92"/>
      <c r="P51" s="92"/>
      <c r="Q51" s="73" t="n">
        <v>36044.297</v>
      </c>
      <c r="R51" s="73" t="n">
        <v>109.328</v>
      </c>
      <c r="S51" s="73" t="n">
        <v>383.96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899592766459883</v>
      </c>
      <c r="AC51" s="20" t="n">
        <f aca="false">GEOMEAN(R51:R54)/GEOMEAN(J51:J54)</f>
        <v>0.952691396772629</v>
      </c>
      <c r="AD51" s="26" t="n">
        <f aca="false">GEOMEAN(S51:S54)/GEOMEAN(K51:K54)</f>
        <v>0.95710537402728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/>
      <c r="G52" s="92"/>
      <c r="H52" s="92"/>
      <c r="I52" s="79" t="n">
        <v>41520.969</v>
      </c>
      <c r="J52" s="79" t="n">
        <v>99.718</v>
      </c>
      <c r="K52" s="79" t="n">
        <v>392.625</v>
      </c>
      <c r="L52" s="53"/>
      <c r="M52" s="79" t="n">
        <v>13509.7144</v>
      </c>
      <c r="N52" s="92"/>
      <c r="O52" s="92"/>
      <c r="P52" s="92"/>
      <c r="Q52" s="79" t="n">
        <v>37333.297</v>
      </c>
      <c r="R52" s="79" t="n">
        <v>98.281</v>
      </c>
      <c r="S52" s="79" t="n">
        <v>374.672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/>
      <c r="G53" s="92"/>
      <c r="H53" s="92"/>
      <c r="I53" s="79" t="n">
        <v>42522.907</v>
      </c>
      <c r="J53" s="79" t="n">
        <v>93.312</v>
      </c>
      <c r="K53" s="79" t="n">
        <v>385.281</v>
      </c>
      <c r="L53" s="53"/>
      <c r="M53" s="79" t="n">
        <v>8194.5392</v>
      </c>
      <c r="N53" s="92"/>
      <c r="O53" s="92"/>
      <c r="P53" s="92"/>
      <c r="Q53" s="79" t="n">
        <v>38278.188</v>
      </c>
      <c r="R53" s="79" t="n">
        <v>92.344</v>
      </c>
      <c r="S53" s="79" t="n">
        <v>378.07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/>
      <c r="G54" s="94"/>
      <c r="H54" s="94"/>
      <c r="I54" s="88" t="n">
        <v>43681.187</v>
      </c>
      <c r="J54" s="88" t="n">
        <v>90.954</v>
      </c>
      <c r="K54" s="88" t="n">
        <v>396.531</v>
      </c>
      <c r="L54" s="53"/>
      <c r="M54" s="88" t="n">
        <v>5060.6728</v>
      </c>
      <c r="N54" s="94"/>
      <c r="O54" s="94"/>
      <c r="P54" s="94"/>
      <c r="Q54" s="88" t="n">
        <v>39486.625</v>
      </c>
      <c r="R54" s="88" t="n">
        <v>79.453</v>
      </c>
      <c r="S54" s="88" t="n">
        <v>364.34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/>
      <c r="H67" s="91"/>
      <c r="I67" s="74"/>
      <c r="J67" s="74"/>
      <c r="K67" s="75"/>
      <c r="L67" s="53"/>
      <c r="M67" s="73" t="n">
        <v>465.2616</v>
      </c>
      <c r="N67" s="73" t="n">
        <v>45.17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/>
      <c r="H68" s="92"/>
      <c r="I68" s="80"/>
      <c r="J68" s="80"/>
      <c r="K68" s="81"/>
      <c r="L68" s="53"/>
      <c r="M68" s="79" t="n">
        <v>217.2536</v>
      </c>
      <c r="N68" s="79" t="n">
        <v>40.341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/>
      <c r="H69" s="92"/>
      <c r="I69" s="80"/>
      <c r="J69" s="80"/>
      <c r="K69" s="81"/>
      <c r="L69" s="53"/>
      <c r="M69" s="79" t="n">
        <v>118.3608</v>
      </c>
      <c r="N69" s="79" t="n">
        <v>36.65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/>
      <c r="H70" s="92"/>
      <c r="I70" s="80"/>
      <c r="J70" s="80"/>
      <c r="K70" s="81"/>
      <c r="L70" s="53"/>
      <c r="M70" s="79" t="n">
        <v>65.9896</v>
      </c>
      <c r="N70" s="79" t="n">
        <v>33.068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/>
      <c r="H71" s="91"/>
      <c r="I71" s="74"/>
      <c r="J71" s="74"/>
      <c r="K71" s="75"/>
      <c r="L71" s="53"/>
      <c r="M71" s="73" t="n">
        <v>594.288</v>
      </c>
      <c r="N71" s="73" t="n">
        <v>43.325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/>
      <c r="H72" s="92"/>
      <c r="I72" s="80"/>
      <c r="J72" s="80"/>
      <c r="K72" s="81"/>
      <c r="L72" s="53"/>
      <c r="M72" s="79" t="n">
        <v>272.7816</v>
      </c>
      <c r="N72" s="79" t="n">
        <v>38.519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/>
      <c r="H73" s="92"/>
      <c r="I73" s="80"/>
      <c r="J73" s="80"/>
      <c r="K73" s="81"/>
      <c r="L73" s="53"/>
      <c r="M73" s="79" t="n">
        <v>147.5328</v>
      </c>
      <c r="N73" s="79" t="n">
        <v>34.856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/>
      <c r="H74" s="92"/>
      <c r="I74" s="80"/>
      <c r="J74" s="80"/>
      <c r="K74" s="81"/>
      <c r="L74" s="53"/>
      <c r="M74" s="79" t="n">
        <v>79.072</v>
      </c>
      <c r="N74" s="79" t="n">
        <v>31.244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/>
      <c r="H75" s="91"/>
      <c r="I75" s="74"/>
      <c r="J75" s="74"/>
      <c r="K75" s="75"/>
      <c r="L75" s="53"/>
      <c r="M75" s="73" t="n">
        <v>706.396</v>
      </c>
      <c r="N75" s="73" t="n">
        <v>42.768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/>
      <c r="H76" s="92"/>
      <c r="I76" s="80"/>
      <c r="J76" s="80"/>
      <c r="K76" s="81"/>
      <c r="L76" s="53"/>
      <c r="M76" s="79" t="n">
        <v>318.2048</v>
      </c>
      <c r="N76" s="79" t="n">
        <v>37.938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/>
      <c r="H77" s="92"/>
      <c r="I77" s="80"/>
      <c r="J77" s="80"/>
      <c r="K77" s="81"/>
      <c r="L77" s="53"/>
      <c r="M77" s="79" t="n">
        <v>165.6592</v>
      </c>
      <c r="N77" s="79" t="n">
        <v>34.186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/>
      <c r="H78" s="92"/>
      <c r="I78" s="80"/>
      <c r="J78" s="80"/>
      <c r="K78" s="81"/>
      <c r="L78" s="53"/>
      <c r="M78" s="79" t="n">
        <v>86.0488</v>
      </c>
      <c r="N78" s="79" t="n">
        <v>30.476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/>
      <c r="N79" s="73" t="n">
        <v>45.349</v>
      </c>
      <c r="O79" s="73" t="n">
        <v>47.7379</v>
      </c>
      <c r="P79" s="73" t="n">
        <v>47.111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/>
      <c r="N80" s="79" t="n">
        <v>43.3142</v>
      </c>
      <c r="O80" s="79" t="n">
        <v>46.5622</v>
      </c>
      <c r="P80" s="79" t="n">
        <v>45.33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/>
      <c r="N81" s="79" t="n">
        <v>40.9025</v>
      </c>
      <c r="O81" s="79" t="n">
        <v>45.0788</v>
      </c>
      <c r="P81" s="79" t="n">
        <v>43.186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/>
      <c r="N82" s="88" t="n">
        <v>38.1922</v>
      </c>
      <c r="O82" s="88" t="n">
        <v>43.872</v>
      </c>
      <c r="P82" s="88" t="n">
        <v>41.46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/>
      <c r="N83" s="73" t="n">
        <v>46.1861</v>
      </c>
      <c r="O83" s="73" t="n">
        <v>48.3147</v>
      </c>
      <c r="P83" s="73" t="n">
        <v>47.921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/>
      <c r="N84" s="79" t="n">
        <v>43.9245</v>
      </c>
      <c r="O84" s="79" t="n">
        <v>47.0789</v>
      </c>
      <c r="P84" s="79" t="n">
        <v>46.07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/>
      <c r="N85" s="79" t="n">
        <v>41.3587</v>
      </c>
      <c r="O85" s="79" t="n">
        <v>45.5386</v>
      </c>
      <c r="P85" s="79" t="n">
        <v>43.86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/>
      <c r="N86" s="79" t="n">
        <v>38.528</v>
      </c>
      <c r="O86" s="88" t="n">
        <v>44.2374</v>
      </c>
      <c r="P86" s="88" t="n">
        <v>42.042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/>
      <c r="N87" s="73" t="n">
        <v>45.7516</v>
      </c>
      <c r="O87" s="73" t="n">
        <v>47.4653</v>
      </c>
      <c r="P87" s="73" t="n">
        <v>47.420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/>
      <c r="N88" s="79" t="n">
        <v>43.6609</v>
      </c>
      <c r="O88" s="79" t="n">
        <v>46.3463</v>
      </c>
      <c r="P88" s="79" t="n">
        <v>45.638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/>
      <c r="N89" s="79" t="n">
        <v>41.17</v>
      </c>
      <c r="O89" s="79" t="n">
        <v>44.9141</v>
      </c>
      <c r="P89" s="79" t="n">
        <v>43.496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/>
      <c r="N90" s="79" t="n">
        <v>38.383</v>
      </c>
      <c r="O90" s="88" t="n">
        <v>43.6899</v>
      </c>
      <c r="P90" s="88" t="n">
        <v>41.725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/>
      <c r="N91" s="73" t="n">
        <v>45.5989</v>
      </c>
      <c r="O91" s="73" t="n">
        <v>47.4442</v>
      </c>
      <c r="P91" s="73" t="n">
        <v>47.412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/>
      <c r="N92" s="79" t="n">
        <v>43.5082</v>
      </c>
      <c r="O92" s="79" t="n">
        <v>46.3416</v>
      </c>
      <c r="P92" s="79" t="n">
        <v>45.632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/>
      <c r="N93" s="79" t="n">
        <v>41.0285</v>
      </c>
      <c r="O93" s="79" t="n">
        <v>44.9384</v>
      </c>
      <c r="P93" s="79" t="n">
        <v>43.500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/>
      <c r="N94" s="79" t="n">
        <v>38.2359</v>
      </c>
      <c r="O94" s="88" t="n">
        <v>43.6992</v>
      </c>
      <c r="P94" s="88" t="n">
        <v>41.696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/>
      <c r="N95" s="73" t="n">
        <v>45.9721</v>
      </c>
      <c r="O95" s="73" t="n">
        <v>47.9675</v>
      </c>
      <c r="P95" s="73" t="n">
        <v>47.886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/>
      <c r="N96" s="79" t="n">
        <v>43.7175</v>
      </c>
      <c r="O96" s="79" t="n">
        <v>46.8218</v>
      </c>
      <c r="P96" s="79" t="n">
        <v>46.073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/>
      <c r="N97" s="79" t="n">
        <v>41.1587</v>
      </c>
      <c r="O97" s="79" t="n">
        <v>45.4228</v>
      </c>
      <c r="P97" s="79" t="n">
        <v>43.894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/>
      <c r="N98" s="88" t="n">
        <v>38.3392</v>
      </c>
      <c r="O98" s="88" t="n">
        <v>44.1265</v>
      </c>
      <c r="P98" s="88" t="n">
        <v>42.02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/>
      <c r="N99" s="73" t="n">
        <v>45.1151</v>
      </c>
      <c r="O99" s="73" t="n">
        <v>47.183</v>
      </c>
      <c r="P99" s="73" t="n">
        <v>47.058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/>
      <c r="N100" s="79" t="n">
        <v>43.1013</v>
      </c>
      <c r="O100" s="79" t="n">
        <v>46.0823</v>
      </c>
      <c r="P100" s="79" t="n">
        <v>45.342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/>
      <c r="N101" s="79" t="n">
        <v>40.7121</v>
      </c>
      <c r="O101" s="79" t="n">
        <v>44.7377</v>
      </c>
      <c r="P101" s="79" t="n">
        <v>43.239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/>
      <c r="N102" s="88" t="n">
        <v>38.0051</v>
      </c>
      <c r="O102" s="88" t="n">
        <v>43.5461</v>
      </c>
      <c r="P102" s="88" t="n">
        <v>41.474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27.2472</v>
      </c>
      <c r="F103" s="92"/>
      <c r="G103" s="92"/>
      <c r="H103" s="92"/>
      <c r="I103" s="73" t="n">
        <v>38730.75</v>
      </c>
      <c r="J103" s="73" t="n">
        <v>101.797</v>
      </c>
      <c r="K103" s="73" t="n">
        <v>381.844</v>
      </c>
      <c r="L103" s="53"/>
      <c r="M103" s="73" t="n">
        <v>14582.2232</v>
      </c>
      <c r="N103" s="92"/>
      <c r="O103" s="92"/>
      <c r="P103" s="92"/>
      <c r="Q103" s="73" t="n">
        <v>34605.203</v>
      </c>
      <c r="R103" s="73" t="n">
        <v>102.062</v>
      </c>
      <c r="S103" s="73" t="n">
        <v>382.04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02353713557233</v>
      </c>
      <c r="AC103" s="20" t="n">
        <f aca="false">GEOMEAN(R103:R106)/GEOMEAN(J103:J106)</f>
        <v>0.975179259715201</v>
      </c>
      <c r="AD103" s="26" t="n">
        <f aca="false">GEOMEAN(S103:S106)/GEOMEAN(K103:K106)</f>
        <v>0.96358311536417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/>
      <c r="G104" s="92"/>
      <c r="H104" s="92"/>
      <c r="I104" s="79" t="n">
        <v>40395.015</v>
      </c>
      <c r="J104" s="79" t="n">
        <v>98.297</v>
      </c>
      <c r="K104" s="79" t="n">
        <v>393.641</v>
      </c>
      <c r="L104" s="53"/>
      <c r="M104" s="79" t="n">
        <v>8617.4928</v>
      </c>
      <c r="N104" s="92"/>
      <c r="O104" s="92"/>
      <c r="P104" s="92"/>
      <c r="Q104" s="79" t="n">
        <v>36394.844</v>
      </c>
      <c r="R104" s="79" t="n">
        <v>96.094</v>
      </c>
      <c r="S104" s="79" t="n">
        <v>386.59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/>
      <c r="G105" s="92"/>
      <c r="H105" s="92"/>
      <c r="I105" s="79" t="n">
        <v>41894.188</v>
      </c>
      <c r="J105" s="79" t="n">
        <v>87.781</v>
      </c>
      <c r="K105" s="79" t="n">
        <v>395.203</v>
      </c>
      <c r="L105" s="53"/>
      <c r="M105" s="79" t="n">
        <v>5168.592</v>
      </c>
      <c r="N105" s="92"/>
      <c r="O105" s="92"/>
      <c r="P105" s="92"/>
      <c r="Q105" s="79" t="n">
        <v>37965.109</v>
      </c>
      <c r="R105" s="79" t="n">
        <v>86.797</v>
      </c>
      <c r="S105" s="79" t="n">
        <v>380.54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/>
      <c r="G106" s="94"/>
      <c r="H106" s="94"/>
      <c r="I106" s="88" t="n">
        <v>43624.609</v>
      </c>
      <c r="J106" s="88" t="n">
        <v>83.672</v>
      </c>
      <c r="K106" s="88" t="n">
        <v>396.312</v>
      </c>
      <c r="L106" s="53"/>
      <c r="M106" s="88" t="n">
        <v>3181.6032</v>
      </c>
      <c r="N106" s="94"/>
      <c r="O106" s="94"/>
      <c r="P106" s="94"/>
      <c r="Q106" s="88" t="n">
        <v>39647</v>
      </c>
      <c r="R106" s="88" t="n">
        <v>78.078</v>
      </c>
      <c r="S106" s="88" t="n">
        <v>361.09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/>
      <c r="H119" s="91"/>
      <c r="I119" s="74"/>
      <c r="J119" s="74"/>
      <c r="K119" s="75"/>
      <c r="L119" s="53"/>
      <c r="M119" s="73" t="n">
        <v>1609.6552</v>
      </c>
      <c r="N119" s="73" t="n">
        <v>41.597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/>
      <c r="H120" s="92"/>
      <c r="I120" s="80"/>
      <c r="J120" s="80"/>
      <c r="K120" s="81"/>
      <c r="L120" s="53"/>
      <c r="M120" s="79" t="n">
        <v>647.0432</v>
      </c>
      <c r="N120" s="79" t="n">
        <v>36.976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/>
      <c r="H121" s="92"/>
      <c r="I121" s="80"/>
      <c r="J121" s="80"/>
      <c r="K121" s="81"/>
      <c r="L121" s="53"/>
      <c r="M121" s="79" t="n">
        <v>298.9344</v>
      </c>
      <c r="N121" s="79" t="n">
        <v>33.575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/>
      <c r="H122" s="92"/>
      <c r="I122" s="80"/>
      <c r="J122" s="80"/>
      <c r="K122" s="81"/>
      <c r="L122" s="53"/>
      <c r="M122" s="79" t="n">
        <v>143.316</v>
      </c>
      <c r="N122" s="79" t="n">
        <v>30.037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/>
      <c r="H123" s="91"/>
      <c r="I123" s="74"/>
      <c r="J123" s="74"/>
      <c r="K123" s="75"/>
      <c r="L123" s="53"/>
      <c r="M123" s="73" t="n">
        <v>1452.0696</v>
      </c>
      <c r="N123" s="73" t="n">
        <v>41.963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/>
      <c r="H124" s="92"/>
      <c r="I124" s="80"/>
      <c r="J124" s="80"/>
      <c r="K124" s="81"/>
      <c r="L124" s="53"/>
      <c r="M124" s="79" t="n">
        <v>658.8192</v>
      </c>
      <c r="N124" s="79" t="n">
        <v>37.582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/>
      <c r="H125" s="92"/>
      <c r="I125" s="80"/>
      <c r="J125" s="80"/>
      <c r="K125" s="81"/>
      <c r="L125" s="53"/>
      <c r="M125" s="79" t="n">
        <v>323.004</v>
      </c>
      <c r="N125" s="79" t="n">
        <v>34.315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/>
      <c r="H126" s="92"/>
      <c r="I126" s="80"/>
      <c r="J126" s="80"/>
      <c r="K126" s="81"/>
      <c r="L126" s="53"/>
      <c r="M126" s="79" t="n">
        <v>157.8656</v>
      </c>
      <c r="N126" s="79" t="n">
        <v>31.008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/>
      <c r="H127" s="91"/>
      <c r="I127" s="74"/>
      <c r="J127" s="74"/>
      <c r="K127" s="75"/>
      <c r="L127" s="53"/>
      <c r="M127" s="73" t="n">
        <v>1368.9704</v>
      </c>
      <c r="N127" s="73" t="n">
        <v>42.351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/>
      <c r="H128" s="92"/>
      <c r="I128" s="80"/>
      <c r="J128" s="80"/>
      <c r="K128" s="81"/>
      <c r="L128" s="53"/>
      <c r="M128" s="79" t="n">
        <v>555.7968</v>
      </c>
      <c r="N128" s="79" t="n">
        <v>37.789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/>
      <c r="H129" s="92"/>
      <c r="I129" s="80"/>
      <c r="J129" s="80"/>
      <c r="K129" s="81"/>
      <c r="L129" s="53"/>
      <c r="M129" s="79" t="n">
        <v>263.6256</v>
      </c>
      <c r="N129" s="79" t="n">
        <v>34.235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/>
      <c r="H130" s="92"/>
      <c r="I130" s="80"/>
      <c r="J130" s="80"/>
      <c r="K130" s="81"/>
      <c r="L130" s="53"/>
      <c r="M130" s="79" t="n">
        <v>131.6376</v>
      </c>
      <c r="N130" s="79" t="n">
        <v>31.125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/>
      <c r="N131" s="73" t="n">
        <v>42.0088</v>
      </c>
      <c r="O131" s="73" t="n">
        <v>46.2763</v>
      </c>
      <c r="P131" s="73" t="n">
        <v>46.365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/>
      <c r="N132" s="79" t="n">
        <v>39.4176</v>
      </c>
      <c r="O132" s="79" t="n">
        <v>44.342</v>
      </c>
      <c r="P132" s="79" t="n">
        <v>44.358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/>
      <c r="N133" s="79" t="n">
        <v>36.7454</v>
      </c>
      <c r="O133" s="79" t="n">
        <v>42.2342</v>
      </c>
      <c r="P133" s="79" t="n">
        <v>42.135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/>
      <c r="N134" s="88" t="n">
        <v>34.0897</v>
      </c>
      <c r="O134" s="88" t="n">
        <v>40.6061</v>
      </c>
      <c r="P134" s="88" t="n">
        <v>40.495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/>
      <c r="N135" s="73" t="n">
        <v>42.505</v>
      </c>
      <c r="O135" s="73" t="n">
        <v>46.8475</v>
      </c>
      <c r="P135" s="73" t="n">
        <v>46.861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/>
      <c r="N136" s="79" t="n">
        <v>39.7162</v>
      </c>
      <c r="O136" s="79" t="n">
        <v>44.8197</v>
      </c>
      <c r="P136" s="79" t="n">
        <v>44.761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/>
      <c r="N137" s="79" t="n">
        <v>36.9247</v>
      </c>
      <c r="O137" s="79" t="n">
        <v>42.6599</v>
      </c>
      <c r="P137" s="79" t="n">
        <v>42.461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/>
      <c r="N138" s="79" t="n">
        <v>34.1953</v>
      </c>
      <c r="O138" s="88" t="n">
        <v>40.9733</v>
      </c>
      <c r="P138" s="88" t="n">
        <v>40.76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/>
      <c r="N139" s="73" t="n">
        <v>42.4368</v>
      </c>
      <c r="O139" s="73" t="n">
        <v>46.2806</v>
      </c>
      <c r="P139" s="73" t="n">
        <v>46.324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/>
      <c r="N140" s="79" t="n">
        <v>39.6851</v>
      </c>
      <c r="O140" s="79" t="n">
        <v>44.293</v>
      </c>
      <c r="P140" s="79" t="n">
        <v>44.277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/>
      <c r="N141" s="79" t="n">
        <v>36.9154</v>
      </c>
      <c r="O141" s="79" t="n">
        <v>42.177</v>
      </c>
      <c r="P141" s="79" t="n">
        <v>42.037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/>
      <c r="N142" s="79" t="n">
        <v>34.1859</v>
      </c>
      <c r="O142" s="88" t="n">
        <v>40.5757</v>
      </c>
      <c r="P142" s="88" t="n">
        <v>40.394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/>
      <c r="N143" s="73" t="n">
        <v>42.4338</v>
      </c>
      <c r="O143" s="73" t="n">
        <v>46.1248</v>
      </c>
      <c r="P143" s="73" t="n">
        <v>46.244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/>
      <c r="N144" s="79" t="n">
        <v>39.6423</v>
      </c>
      <c r="O144" s="79" t="n">
        <v>44.1218</v>
      </c>
      <c r="P144" s="79" t="n">
        <v>44.172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/>
      <c r="N145" s="79" t="n">
        <v>36.8626</v>
      </c>
      <c r="O145" s="79" t="n">
        <v>42.0066</v>
      </c>
      <c r="P145" s="79" t="n">
        <v>41.897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/>
      <c r="N146" s="79" t="n">
        <v>34.1216</v>
      </c>
      <c r="O146" s="88" t="n">
        <v>40.447</v>
      </c>
      <c r="P146" s="88" t="n">
        <v>40.216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/>
      <c r="N147" s="73" t="n">
        <v>42.4385</v>
      </c>
      <c r="O147" s="73" t="n">
        <v>46.6396</v>
      </c>
      <c r="P147" s="73" t="n">
        <v>46.670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/>
      <c r="N148" s="79" t="n">
        <v>39.5202</v>
      </c>
      <c r="O148" s="79" t="n">
        <v>44.5616</v>
      </c>
      <c r="P148" s="79" t="n">
        <v>44.522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/>
      <c r="N149" s="79" t="n">
        <v>36.7088</v>
      </c>
      <c r="O149" s="79" t="n">
        <v>42.4121</v>
      </c>
      <c r="P149" s="79" t="n">
        <v>42.162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/>
      <c r="N150" s="88" t="n">
        <v>33.9618</v>
      </c>
      <c r="O150" s="88" t="n">
        <v>40.793</v>
      </c>
      <c r="P150" s="88" t="n">
        <v>40.418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/>
      <c r="N151" s="73" t="n">
        <v>42.0982</v>
      </c>
      <c r="O151" s="73" t="n">
        <v>45.9956</v>
      </c>
      <c r="P151" s="73" t="n">
        <v>46.025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/>
      <c r="N152" s="79" t="n">
        <v>39.2255</v>
      </c>
      <c r="O152" s="79" t="n">
        <v>43.9864</v>
      </c>
      <c r="P152" s="79" t="n">
        <v>43.916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/>
      <c r="N153" s="79" t="n">
        <v>36.4111</v>
      </c>
      <c r="O153" s="79" t="n">
        <v>41.9357</v>
      </c>
      <c r="P153" s="79" t="n">
        <v>41.624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/>
      <c r="N154" s="88" t="n">
        <v>33.6378</v>
      </c>
      <c r="O154" s="88" t="n">
        <v>40.3948</v>
      </c>
      <c r="P154" s="88" t="n">
        <v>39.947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6347.2304</v>
      </c>
      <c r="F155" s="92"/>
      <c r="G155" s="92"/>
      <c r="H155" s="92"/>
      <c r="I155" s="73" t="n">
        <v>48709.89</v>
      </c>
      <c r="J155" s="73" t="n">
        <v>117.89</v>
      </c>
      <c r="K155" s="73" t="n">
        <v>372.25</v>
      </c>
      <c r="L155" s="53"/>
      <c r="M155" s="73" t="n">
        <v>36204.5928</v>
      </c>
      <c r="N155" s="92"/>
      <c r="O155" s="92"/>
      <c r="P155" s="92"/>
      <c r="Q155" s="73" t="n">
        <v>43998.109</v>
      </c>
      <c r="R155" s="73" t="n">
        <v>121.063</v>
      </c>
      <c r="S155" s="73" t="n">
        <v>378.15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10470048044389</v>
      </c>
      <c r="AC155" s="20" t="n">
        <f aca="false">GEOMEAN(R155:R158)/GEOMEAN(J155:J158)</f>
        <v>1.0246493892135</v>
      </c>
      <c r="AD155" s="26" t="n">
        <f aca="false">GEOMEAN(S155:S158)/GEOMEAN(K155:K158)</f>
        <v>1.0107290438656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/>
      <c r="G156" s="92"/>
      <c r="H156" s="92"/>
      <c r="I156" s="79" t="n">
        <v>49475.188</v>
      </c>
      <c r="J156" s="79" t="n">
        <v>102.734</v>
      </c>
      <c r="K156" s="79" t="n">
        <v>374.11</v>
      </c>
      <c r="L156" s="53"/>
      <c r="M156" s="79" t="n">
        <v>19875.7896</v>
      </c>
      <c r="N156" s="92"/>
      <c r="O156" s="92"/>
      <c r="P156" s="92"/>
      <c r="Q156" s="79" t="n">
        <v>44989.594</v>
      </c>
      <c r="R156" s="79" t="n">
        <v>105.344</v>
      </c>
      <c r="S156" s="79" t="n">
        <v>380.32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/>
      <c r="G157" s="92"/>
      <c r="H157" s="92"/>
      <c r="I157" s="79" t="n">
        <v>49778.485</v>
      </c>
      <c r="J157" s="79" t="n">
        <v>90.078</v>
      </c>
      <c r="K157" s="79" t="n">
        <v>385.5</v>
      </c>
      <c r="L157" s="53"/>
      <c r="M157" s="79" t="n">
        <v>11053.2152</v>
      </c>
      <c r="N157" s="92"/>
      <c r="O157" s="92"/>
      <c r="P157" s="92"/>
      <c r="Q157" s="79" t="n">
        <v>45441.063</v>
      </c>
      <c r="R157" s="79" t="n">
        <v>97.984</v>
      </c>
      <c r="S157" s="79" t="n">
        <v>389.23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/>
      <c r="G158" s="94"/>
      <c r="H158" s="94"/>
      <c r="I158" s="88" t="n">
        <v>50718.563</v>
      </c>
      <c r="J158" s="88" t="n">
        <v>84.656</v>
      </c>
      <c r="K158" s="88" t="n">
        <v>360.828</v>
      </c>
      <c r="L158" s="53"/>
      <c r="M158" s="88" t="n">
        <v>6318.1752</v>
      </c>
      <c r="N158" s="94"/>
      <c r="O158" s="94"/>
      <c r="P158" s="94"/>
      <c r="Q158" s="88" t="n">
        <v>46481.625</v>
      </c>
      <c r="R158" s="88" t="n">
        <v>81.469</v>
      </c>
      <c r="S158" s="88" t="n">
        <v>361.12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/>
      <c r="H171" s="91"/>
      <c r="I171" s="74"/>
      <c r="J171" s="74"/>
      <c r="K171" s="75"/>
      <c r="L171" s="53"/>
      <c r="M171" s="73" t="n">
        <v>1244.2784</v>
      </c>
      <c r="N171" s="73" t="n">
        <v>46.185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/>
      <c r="H172" s="92"/>
      <c r="I172" s="80"/>
      <c r="J172" s="80"/>
      <c r="K172" s="81"/>
      <c r="L172" s="53"/>
      <c r="M172" s="79" t="n">
        <v>534.7456</v>
      </c>
      <c r="N172" s="79" t="n">
        <v>40.008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/>
      <c r="H173" s="92"/>
      <c r="I173" s="80"/>
      <c r="J173" s="80"/>
      <c r="K173" s="81"/>
      <c r="L173" s="53"/>
      <c r="M173" s="79" t="n">
        <v>251.4352</v>
      </c>
      <c r="N173" s="79" t="n">
        <v>37.030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/>
      <c r="H174" s="92"/>
      <c r="I174" s="80"/>
      <c r="J174" s="80"/>
      <c r="K174" s="81"/>
      <c r="L174" s="53"/>
      <c r="M174" s="79" t="n">
        <v>130.532</v>
      </c>
      <c r="N174" s="79" t="n">
        <v>34.711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/>
      <c r="H175" s="91"/>
      <c r="I175" s="74"/>
      <c r="J175" s="74"/>
      <c r="K175" s="75"/>
      <c r="L175" s="53"/>
      <c r="M175" s="73" t="n">
        <v>1234.6416</v>
      </c>
      <c r="N175" s="73" t="n">
        <v>45.7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/>
      <c r="H176" s="92"/>
      <c r="I176" s="80"/>
      <c r="J176" s="80"/>
      <c r="K176" s="81"/>
      <c r="L176" s="53"/>
      <c r="M176" s="79" t="n">
        <v>526.8976</v>
      </c>
      <c r="N176" s="79" t="n">
        <v>39.848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/>
      <c r="H177" s="92"/>
      <c r="I177" s="80"/>
      <c r="J177" s="80"/>
      <c r="K177" s="81"/>
      <c r="L177" s="53"/>
      <c r="M177" s="79" t="n">
        <v>248.2896</v>
      </c>
      <c r="N177" s="79" t="n">
        <v>36.780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/>
      <c r="H178" s="92"/>
      <c r="I178" s="80"/>
      <c r="J178" s="80"/>
      <c r="K178" s="81"/>
      <c r="L178" s="53"/>
      <c r="M178" s="79" t="n">
        <v>129.7872</v>
      </c>
      <c r="N178" s="79" t="n">
        <v>34.560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/>
      <c r="H179" s="91"/>
      <c r="I179" s="74"/>
      <c r="J179" s="74"/>
      <c r="K179" s="75"/>
      <c r="L179" s="53"/>
      <c r="M179" s="73" t="n">
        <v>1261.6728</v>
      </c>
      <c r="N179" s="73" t="n">
        <v>45.730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/>
      <c r="H180" s="92"/>
      <c r="I180" s="80"/>
      <c r="J180" s="80"/>
      <c r="K180" s="81"/>
      <c r="L180" s="53"/>
      <c r="M180" s="79" t="n">
        <v>540.9912</v>
      </c>
      <c r="N180" s="79" t="n">
        <v>39.852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/>
      <c r="H181" s="92"/>
      <c r="I181" s="80"/>
      <c r="J181" s="80"/>
      <c r="K181" s="81"/>
      <c r="L181" s="53"/>
      <c r="M181" s="79" t="n">
        <v>250.7384</v>
      </c>
      <c r="N181" s="79" t="n">
        <v>36.761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/>
      <c r="H182" s="92"/>
      <c r="I182" s="80"/>
      <c r="J182" s="80"/>
      <c r="K182" s="81"/>
      <c r="L182" s="53"/>
      <c r="M182" s="79" t="n">
        <v>129.8968</v>
      </c>
      <c r="N182" s="79" t="n">
        <v>34.482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/>
      <c r="N183" s="73" t="n">
        <v>42.1726</v>
      </c>
      <c r="O183" s="73" t="n">
        <v>46.1953</v>
      </c>
      <c r="P183" s="73" t="n">
        <v>46.876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/>
      <c r="N184" s="79" t="n">
        <v>39.6036</v>
      </c>
      <c r="O184" s="79" t="n">
        <v>44.4016</v>
      </c>
      <c r="P184" s="79" t="n">
        <v>45.140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/>
      <c r="N185" s="79" t="n">
        <v>36.9515</v>
      </c>
      <c r="O185" s="79" t="n">
        <v>42.399</v>
      </c>
      <c r="P185" s="79" t="n">
        <v>43.205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/>
      <c r="N186" s="88" t="n">
        <v>34.356</v>
      </c>
      <c r="O186" s="88" t="n">
        <v>40.8512</v>
      </c>
      <c r="P186" s="88" t="n">
        <v>41.806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/>
      <c r="N187" s="73" t="n">
        <v>42.4794</v>
      </c>
      <c r="O187" s="73" t="n">
        <v>46.9036</v>
      </c>
      <c r="P187" s="73" t="n">
        <v>47.460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/>
      <c r="N188" s="79" t="n">
        <v>39.8512</v>
      </c>
      <c r="O188" s="79" t="n">
        <v>44.9853</v>
      </c>
      <c r="P188" s="79" t="n">
        <v>45.629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/>
      <c r="N189" s="79" t="n">
        <v>37.15</v>
      </c>
      <c r="O189" s="79" t="n">
        <v>42.9314</v>
      </c>
      <c r="P189" s="79" t="n">
        <v>43.636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/>
      <c r="N190" s="79" t="n">
        <v>34.4978</v>
      </c>
      <c r="O190" s="88" t="n">
        <v>41.3606</v>
      </c>
      <c r="P190" s="88" t="n">
        <v>42.153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/>
      <c r="N191" s="73" t="n">
        <v>42.5003</v>
      </c>
      <c r="O191" s="73" t="n">
        <v>47.2512</v>
      </c>
      <c r="P191" s="73" t="n">
        <v>48.01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/>
      <c r="N192" s="79" t="n">
        <v>39.7746</v>
      </c>
      <c r="O192" s="79" t="n">
        <v>45.1077</v>
      </c>
      <c r="P192" s="79" t="n">
        <v>45.885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/>
      <c r="N193" s="79" t="n">
        <v>37.0264</v>
      </c>
      <c r="O193" s="79" t="n">
        <v>42.8752</v>
      </c>
      <c r="P193" s="79" t="n">
        <v>43.637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/>
      <c r="N194" s="79" t="n">
        <v>34.3804</v>
      </c>
      <c r="O194" s="88" t="n">
        <v>41.2206</v>
      </c>
      <c r="P194" s="88" t="n">
        <v>42.027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/>
      <c r="N195" s="73" t="n">
        <v>42.476</v>
      </c>
      <c r="O195" s="73" t="n">
        <v>47.2624</v>
      </c>
      <c r="P195" s="73" t="n">
        <v>47.983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/>
      <c r="N196" s="79" t="n">
        <v>39.7602</v>
      </c>
      <c r="O196" s="79" t="n">
        <v>45.1178</v>
      </c>
      <c r="P196" s="79" t="n">
        <v>45.852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/>
      <c r="N197" s="79" t="n">
        <v>37.0126</v>
      </c>
      <c r="O197" s="79" t="n">
        <v>42.8775</v>
      </c>
      <c r="P197" s="79" t="n">
        <v>43.608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/>
      <c r="N198" s="79" t="n">
        <v>34.3686</v>
      </c>
      <c r="O198" s="88" t="n">
        <v>41.2222</v>
      </c>
      <c r="P198" s="88" t="n">
        <v>41.995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/>
      <c r="N199" s="73" t="n">
        <v>42.471</v>
      </c>
      <c r="O199" s="73" t="n">
        <v>46.8976</v>
      </c>
      <c r="P199" s="73" t="n">
        <v>47.473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/>
      <c r="N200" s="79" t="n">
        <v>39.8467</v>
      </c>
      <c r="O200" s="79" t="n">
        <v>44.9739</v>
      </c>
      <c r="P200" s="79" t="n">
        <v>45.591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/>
      <c r="N201" s="79" t="n">
        <v>37.134</v>
      </c>
      <c r="O201" s="79" t="n">
        <v>42.8917</v>
      </c>
      <c r="P201" s="79" t="n">
        <v>43.572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/>
      <c r="N202" s="88" t="n">
        <v>34.4815</v>
      </c>
      <c r="O202" s="88" t="n">
        <v>41.3185</v>
      </c>
      <c r="P202" s="88" t="n">
        <v>42.027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/>
      <c r="N203" s="73" t="n">
        <v>42.1442</v>
      </c>
      <c r="O203" s="73" t="n">
        <v>46.1668</v>
      </c>
      <c r="P203" s="73" t="n">
        <v>46.829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/>
      <c r="N204" s="79" t="n">
        <v>39.5765</v>
      </c>
      <c r="O204" s="79" t="n">
        <v>44.3557</v>
      </c>
      <c r="P204" s="79" t="n">
        <v>45.063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/>
      <c r="N205" s="79" t="n">
        <v>36.9185</v>
      </c>
      <c r="O205" s="79" t="n">
        <v>42.3554</v>
      </c>
      <c r="P205" s="79" t="n">
        <v>43.121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/>
      <c r="N206" s="88" t="n">
        <v>34.3276</v>
      </c>
      <c r="O206" s="88" t="n">
        <v>40.8055</v>
      </c>
      <c r="P206" s="88" t="n">
        <v>41.665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81.3336</v>
      </c>
      <c r="F207" s="92"/>
      <c r="G207" s="92"/>
      <c r="H207" s="92"/>
      <c r="I207" s="73" t="n">
        <v>91286.938</v>
      </c>
      <c r="J207" s="73" t="n">
        <v>269.953</v>
      </c>
      <c r="K207" s="73" t="n">
        <v>840.86</v>
      </c>
      <c r="L207" s="53"/>
      <c r="M207" s="73" t="n">
        <v>58773.9784</v>
      </c>
      <c r="N207" s="92"/>
      <c r="O207" s="92"/>
      <c r="P207" s="92"/>
      <c r="Q207" s="73" t="n">
        <v>81547.922</v>
      </c>
      <c r="R207" s="73" t="n">
        <v>269.703</v>
      </c>
      <c r="S207" s="73" t="n">
        <v>854.56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03888073649402</v>
      </c>
      <c r="AC207" s="20" t="n">
        <f aca="false">GEOMEAN(R207:R210)/GEOMEAN(J207:J210)</f>
        <v>0.987656421969283</v>
      </c>
      <c r="AD207" s="26" t="n">
        <f aca="false">GEOMEAN(S207:S210)/GEOMEAN(K207:K210)</f>
        <v>0.99385000965860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/>
      <c r="G208" s="92"/>
      <c r="H208" s="92"/>
      <c r="I208" s="79" t="n">
        <v>94791.75</v>
      </c>
      <c r="J208" s="79" t="n">
        <v>214</v>
      </c>
      <c r="K208" s="79" t="n">
        <v>829.563</v>
      </c>
      <c r="L208" s="53"/>
      <c r="M208" s="79" t="n">
        <v>30549.0448</v>
      </c>
      <c r="N208" s="92"/>
      <c r="O208" s="92"/>
      <c r="P208" s="92"/>
      <c r="Q208" s="79" t="n">
        <v>85782.969</v>
      </c>
      <c r="R208" s="79" t="n">
        <v>221.781</v>
      </c>
      <c r="S208" s="79" t="n">
        <v>828.45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/>
      <c r="G209" s="92"/>
      <c r="H209" s="92"/>
      <c r="I209" s="79" t="n">
        <v>96366.015</v>
      </c>
      <c r="J209" s="79" t="n">
        <v>202.36</v>
      </c>
      <c r="K209" s="79" t="n">
        <v>827.047</v>
      </c>
      <c r="L209" s="53"/>
      <c r="M209" s="79" t="n">
        <v>15038.9864</v>
      </c>
      <c r="N209" s="92"/>
      <c r="O209" s="92"/>
      <c r="P209" s="92"/>
      <c r="Q209" s="79" t="n">
        <v>87514.734</v>
      </c>
      <c r="R209" s="79" t="n">
        <v>192.078</v>
      </c>
      <c r="S209" s="79" t="n">
        <v>810.03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/>
      <c r="G210" s="94"/>
      <c r="H210" s="94"/>
      <c r="I210" s="88" t="n">
        <v>97389.687</v>
      </c>
      <c r="J210" s="88" t="n">
        <v>180.281</v>
      </c>
      <c r="K210" s="88" t="n">
        <v>825.125</v>
      </c>
      <c r="L210" s="53"/>
      <c r="M210" s="88" t="n">
        <v>7198.8024</v>
      </c>
      <c r="N210" s="94"/>
      <c r="O210" s="94"/>
      <c r="P210" s="94"/>
      <c r="Q210" s="88" t="n">
        <v>88548.157</v>
      </c>
      <c r="R210" s="88" t="n">
        <v>174.547</v>
      </c>
      <c r="S210" s="88" t="n">
        <v>809.82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/>
      <c r="H223" s="91"/>
      <c r="I223" s="74"/>
      <c r="J223" s="74"/>
      <c r="K223" s="75"/>
      <c r="L223" s="53"/>
      <c r="M223" s="73" t="n">
        <v>295.569</v>
      </c>
      <c r="N223" s="73" t="n">
        <v>51.155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/>
      <c r="H224" s="92"/>
      <c r="I224" s="80"/>
      <c r="J224" s="80"/>
      <c r="K224" s="81"/>
      <c r="L224" s="53"/>
      <c r="M224" s="79" t="n">
        <v>164.765</v>
      </c>
      <c r="N224" s="79" t="n">
        <v>45.96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/>
      <c r="H225" s="92"/>
      <c r="I225" s="80"/>
      <c r="J225" s="80"/>
      <c r="K225" s="81"/>
      <c r="L225" s="53"/>
      <c r="M225" s="79" t="n">
        <v>101.294</v>
      </c>
      <c r="N225" s="79" t="n">
        <v>43.253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/>
      <c r="H226" s="92"/>
      <c r="I226" s="80"/>
      <c r="J226" s="80"/>
      <c r="K226" s="81"/>
      <c r="L226" s="53"/>
      <c r="M226" s="79" t="n">
        <v>65.155</v>
      </c>
      <c r="N226" s="79" t="n">
        <v>40.449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/>
      <c r="H227" s="91"/>
      <c r="I227" s="74"/>
      <c r="J227" s="74"/>
      <c r="K227" s="75"/>
      <c r="L227" s="53"/>
      <c r="M227" s="73" t="n">
        <v>289.554</v>
      </c>
      <c r="N227" s="73" t="n">
        <v>50.802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/>
      <c r="H228" s="92"/>
      <c r="I228" s="80"/>
      <c r="J228" s="80"/>
      <c r="K228" s="81"/>
      <c r="L228" s="53"/>
      <c r="M228" s="79" t="n">
        <v>157.77</v>
      </c>
      <c r="N228" s="79" t="n">
        <v>45.794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/>
      <c r="H229" s="92"/>
      <c r="I229" s="80"/>
      <c r="J229" s="80"/>
      <c r="K229" s="81"/>
      <c r="L229" s="53"/>
      <c r="M229" s="79" t="n">
        <v>97.799</v>
      </c>
      <c r="N229" s="79" t="n">
        <v>42.916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/>
      <c r="H230" s="92"/>
      <c r="I230" s="80"/>
      <c r="J230" s="80"/>
      <c r="K230" s="81"/>
      <c r="L230" s="53"/>
      <c r="M230" s="79" t="n">
        <v>62.143</v>
      </c>
      <c r="N230" s="79" t="n">
        <v>39.921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/>
      <c r="H231" s="91"/>
      <c r="I231" s="74"/>
      <c r="J231" s="74"/>
      <c r="K231" s="75"/>
      <c r="L231" s="53"/>
      <c r="M231" s="73" t="n">
        <v>293.839</v>
      </c>
      <c r="N231" s="73" t="n">
        <v>50.897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/>
      <c r="H232" s="92"/>
      <c r="I232" s="80"/>
      <c r="J232" s="80"/>
      <c r="K232" s="81"/>
      <c r="L232" s="53"/>
      <c r="M232" s="79" t="n">
        <v>157.808</v>
      </c>
      <c r="N232" s="79" t="n">
        <v>45.918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/>
      <c r="H233" s="92"/>
      <c r="I233" s="80"/>
      <c r="J233" s="80"/>
      <c r="K233" s="81"/>
      <c r="L233" s="53"/>
      <c r="M233" s="79" t="n">
        <v>97.981</v>
      </c>
      <c r="N233" s="79" t="n">
        <v>42.96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/>
      <c r="H234" s="92"/>
      <c r="I234" s="80"/>
      <c r="J234" s="80"/>
      <c r="K234" s="81"/>
      <c r="L234" s="53"/>
      <c r="M234" s="79" t="n">
        <v>63.568</v>
      </c>
      <c r="N234" s="79" t="n">
        <v>40.026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/>
      <c r="N235" s="73" t="n">
        <v>44.1035</v>
      </c>
      <c r="O235" s="73" t="n">
        <v>48.588</v>
      </c>
      <c r="P235" s="73" t="n">
        <v>47.727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/>
      <c r="N236" s="79" t="n">
        <v>42.8005</v>
      </c>
      <c r="O236" s="79" t="n">
        <v>47.4331</v>
      </c>
      <c r="P236" s="79" t="n">
        <v>46.797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/>
      <c r="N237" s="79" t="n">
        <v>41.1285</v>
      </c>
      <c r="O237" s="79" t="n">
        <v>45.7648</v>
      </c>
      <c r="P237" s="79" t="n">
        <v>45.422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/>
      <c r="N238" s="88" t="n">
        <v>39.0705</v>
      </c>
      <c r="O238" s="88" t="n">
        <v>44.3444</v>
      </c>
      <c r="P238" s="88" t="n">
        <v>44.229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/>
      <c r="N239" s="73" t="n">
        <v>44.9992</v>
      </c>
      <c r="O239" s="73" t="n">
        <v>49.5917</v>
      </c>
      <c r="P239" s="73" t="n">
        <v>49.022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/>
      <c r="N240" s="79" t="n">
        <v>43.5606</v>
      </c>
      <c r="O240" s="79" t="n">
        <v>48.3661</v>
      </c>
      <c r="P240" s="79" t="n">
        <v>47.951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/>
      <c r="N241" s="79" t="n">
        <v>41.7085</v>
      </c>
      <c r="O241" s="79" t="n">
        <v>46.708</v>
      </c>
      <c r="P241" s="79" t="n">
        <v>46.451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/>
      <c r="N242" s="79" t="n">
        <v>39.4893</v>
      </c>
      <c r="O242" s="88" t="n">
        <v>45.1241</v>
      </c>
      <c r="P242" s="88" t="n">
        <v>45.105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/>
      <c r="N243" s="73" t="n">
        <v>44.2221</v>
      </c>
      <c r="O243" s="73" t="n">
        <v>49.3473</v>
      </c>
      <c r="P243" s="73" t="n">
        <v>48.897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/>
      <c r="N244" s="79" t="n">
        <v>42.8925</v>
      </c>
      <c r="O244" s="79" t="n">
        <v>48.1493</v>
      </c>
      <c r="P244" s="79" t="n">
        <v>47.798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/>
      <c r="N245" s="79" t="n">
        <v>41.1768</v>
      </c>
      <c r="O245" s="79" t="n">
        <v>46.4744</v>
      </c>
      <c r="P245" s="79" t="n">
        <v>46.300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/>
      <c r="N246" s="79" t="n">
        <v>39.1117</v>
      </c>
      <c r="O246" s="88" t="n">
        <v>44.9073</v>
      </c>
      <c r="P246" s="88" t="n">
        <v>44.911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/>
      <c r="N247" s="73" t="n">
        <v>44.2681</v>
      </c>
      <c r="O247" s="73" t="n">
        <v>49.2028</v>
      </c>
      <c r="P247" s="73" t="n">
        <v>49.095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/>
      <c r="N248" s="79" t="n">
        <v>42.9485</v>
      </c>
      <c r="O248" s="79" t="n">
        <v>48.0762</v>
      </c>
      <c r="P248" s="79" t="n">
        <v>47.97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/>
      <c r="N249" s="79" t="n">
        <v>41.2361</v>
      </c>
      <c r="O249" s="79" t="n">
        <v>46.4432</v>
      </c>
      <c r="P249" s="79" t="n">
        <v>46.4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/>
      <c r="N250" s="79" t="n">
        <v>39.1648</v>
      </c>
      <c r="O250" s="88" t="n">
        <v>44.9147</v>
      </c>
      <c r="P250" s="88" t="n">
        <v>45.065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/>
      <c r="N251" s="73" t="n">
        <v>45.0804</v>
      </c>
      <c r="O251" s="73" t="n">
        <v>49.3124</v>
      </c>
      <c r="P251" s="73" t="n">
        <v>49.730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/>
      <c r="N252" s="79" t="n">
        <v>43.6725</v>
      </c>
      <c r="O252" s="79" t="n">
        <v>48.1515</v>
      </c>
      <c r="P252" s="79" t="n">
        <v>48.511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/>
      <c r="N253" s="79" t="n">
        <v>41.8552</v>
      </c>
      <c r="O253" s="79" t="n">
        <v>46.5779</v>
      </c>
      <c r="P253" s="79" t="n">
        <v>46.922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/>
      <c r="N254" s="88" t="n">
        <v>39.6607</v>
      </c>
      <c r="O254" s="88" t="n">
        <v>45.051</v>
      </c>
      <c r="P254" s="88" t="n">
        <v>45.514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/>
      <c r="N255" s="73" t="n">
        <v>44.1827</v>
      </c>
      <c r="O255" s="73" t="n">
        <v>48.0409</v>
      </c>
      <c r="P255" s="73" t="n">
        <v>48.774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/>
      <c r="N256" s="79" t="n">
        <v>42.9056</v>
      </c>
      <c r="O256" s="79" t="n">
        <v>47.0647</v>
      </c>
      <c r="P256" s="79" t="n">
        <v>47.63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/>
      <c r="N257" s="79" t="n">
        <v>41.2684</v>
      </c>
      <c r="O257" s="79" t="n">
        <v>45.541</v>
      </c>
      <c r="P257" s="79" t="n">
        <v>46.15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/>
      <c r="N258" s="88" t="n">
        <v>39.2529</v>
      </c>
      <c r="O258" s="88" t="n">
        <v>44.2506</v>
      </c>
      <c r="P258" s="88" t="n">
        <v>44.860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65.622</v>
      </c>
      <c r="F259" s="92"/>
      <c r="G259" s="92"/>
      <c r="H259" s="92"/>
      <c r="I259" s="73" t="n">
        <v>62499.609</v>
      </c>
      <c r="J259" s="73" t="n">
        <v>174.781</v>
      </c>
      <c r="K259" s="73" t="n">
        <v>693.062</v>
      </c>
      <c r="L259" s="53"/>
      <c r="M259" s="73" t="n">
        <v>17727.747</v>
      </c>
      <c r="N259" s="92"/>
      <c r="O259" s="92"/>
      <c r="P259" s="92"/>
      <c r="Q259" s="73" t="n">
        <v>55572.485</v>
      </c>
      <c r="R259" s="73" t="n">
        <v>175.328</v>
      </c>
      <c r="S259" s="73" t="n">
        <v>698.68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07977325700833</v>
      </c>
      <c r="AC259" s="20" t="n">
        <f aca="false">GEOMEAN(R259:R262)/GEOMEAN(J259:J262)</f>
        <v>0.998420173223002</v>
      </c>
      <c r="AD259" s="26" t="n">
        <f aca="false">GEOMEAN(S259:S262)/GEOMEAN(K259:K262)</f>
        <v>1.005125768860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/>
      <c r="G260" s="92"/>
      <c r="H260" s="92"/>
      <c r="I260" s="79" t="n">
        <v>67202.125</v>
      </c>
      <c r="J260" s="79" t="n">
        <v>154.875</v>
      </c>
      <c r="K260" s="79" t="n">
        <v>683.296</v>
      </c>
      <c r="L260" s="53"/>
      <c r="M260" s="79" t="n">
        <v>8975.877</v>
      </c>
      <c r="N260" s="92"/>
      <c r="O260" s="92"/>
      <c r="P260" s="92"/>
      <c r="Q260" s="79" t="n">
        <v>61259.141</v>
      </c>
      <c r="R260" s="79" t="n">
        <v>155.094</v>
      </c>
      <c r="S260" s="79" t="n">
        <v>703.14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/>
      <c r="G261" s="92"/>
      <c r="H261" s="92"/>
      <c r="I261" s="79" t="n">
        <v>69288.046</v>
      </c>
      <c r="J261" s="79" t="n">
        <v>143.328</v>
      </c>
      <c r="K261" s="79" t="n">
        <v>676.469</v>
      </c>
      <c r="L261" s="53"/>
      <c r="M261" s="79" t="n">
        <v>4824.94</v>
      </c>
      <c r="N261" s="92"/>
      <c r="O261" s="92"/>
      <c r="P261" s="92"/>
      <c r="Q261" s="79" t="n">
        <v>63352.484</v>
      </c>
      <c r="R261" s="79" t="n">
        <v>142.5</v>
      </c>
      <c r="S261" s="79" t="n">
        <v>678.12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/>
      <c r="G262" s="94"/>
      <c r="H262" s="94"/>
      <c r="I262" s="88" t="n">
        <v>70780.203</v>
      </c>
      <c r="J262" s="88" t="n">
        <v>135.89</v>
      </c>
      <c r="K262" s="88" t="n">
        <v>685.422</v>
      </c>
      <c r="L262" s="53"/>
      <c r="M262" s="88" t="n">
        <v>2728.267</v>
      </c>
      <c r="N262" s="94"/>
      <c r="O262" s="94"/>
      <c r="P262" s="94"/>
      <c r="Q262" s="88" t="n">
        <v>64913.656</v>
      </c>
      <c r="R262" s="88" t="n">
        <v>135.203</v>
      </c>
      <c r="S262" s="88" t="n">
        <v>672.71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/>
      <c r="H275" s="91"/>
      <c r="I275" s="74"/>
      <c r="J275" s="74"/>
      <c r="K275" s="75"/>
      <c r="L275" s="53"/>
      <c r="M275" s="73" t="n">
        <v>1413.988</v>
      </c>
      <c r="N275" s="73" t="n">
        <v>45.772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/>
      <c r="H276" s="92"/>
      <c r="I276" s="80"/>
      <c r="J276" s="80"/>
      <c r="K276" s="81"/>
      <c r="L276" s="53"/>
      <c r="M276" s="79" t="n">
        <v>474.304</v>
      </c>
      <c r="N276" s="79" t="n">
        <v>41.922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/>
      <c r="H277" s="92"/>
      <c r="I277" s="80"/>
      <c r="J277" s="80"/>
      <c r="K277" s="81"/>
      <c r="L277" s="53"/>
      <c r="M277" s="79" t="n">
        <v>215.4872</v>
      </c>
      <c r="N277" s="79" t="n">
        <v>38.425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/>
      <c r="H278" s="92"/>
      <c r="I278" s="80"/>
      <c r="J278" s="80"/>
      <c r="K278" s="81"/>
      <c r="L278" s="53"/>
      <c r="M278" s="79" t="n">
        <v>122.3104</v>
      </c>
      <c r="N278" s="79" t="n">
        <v>36.841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/>
      <c r="H279" s="91"/>
      <c r="I279" s="74"/>
      <c r="J279" s="74"/>
      <c r="K279" s="75"/>
      <c r="L279" s="53"/>
      <c r="M279" s="73" t="n">
        <v>1497.6536</v>
      </c>
      <c r="N279" s="73" t="n">
        <v>45.363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/>
      <c r="H280" s="92"/>
      <c r="I280" s="80"/>
      <c r="J280" s="80"/>
      <c r="K280" s="81"/>
      <c r="L280" s="53"/>
      <c r="M280" s="79" t="n">
        <v>465.7736</v>
      </c>
      <c r="N280" s="79" t="n">
        <v>41.773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/>
      <c r="H281" s="92"/>
      <c r="I281" s="80"/>
      <c r="J281" s="80"/>
      <c r="K281" s="81"/>
      <c r="L281" s="53"/>
      <c r="M281" s="79" t="n">
        <v>217.4856</v>
      </c>
      <c r="N281" s="79" t="n">
        <v>38.184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/>
      <c r="H282" s="92"/>
      <c r="I282" s="80"/>
      <c r="J282" s="80"/>
      <c r="K282" s="81"/>
      <c r="L282" s="53"/>
      <c r="M282" s="79" t="n">
        <v>121.2432</v>
      </c>
      <c r="N282" s="79" t="n">
        <v>36.607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/>
      <c r="H283" s="91"/>
      <c r="I283" s="74"/>
      <c r="J283" s="74"/>
      <c r="K283" s="75"/>
      <c r="L283" s="53"/>
      <c r="M283" s="73" t="n">
        <v>1830.9736</v>
      </c>
      <c r="N283" s="73" t="n">
        <v>44.915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/>
      <c r="H284" s="92"/>
      <c r="I284" s="80"/>
      <c r="J284" s="80"/>
      <c r="K284" s="81"/>
      <c r="L284" s="53"/>
      <c r="M284" s="79" t="n">
        <v>570.4416</v>
      </c>
      <c r="N284" s="79" t="n">
        <v>41.393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/>
      <c r="H285" s="92"/>
      <c r="I285" s="80"/>
      <c r="J285" s="80"/>
      <c r="K285" s="81"/>
      <c r="L285" s="53"/>
      <c r="M285" s="79" t="n">
        <v>247.8416</v>
      </c>
      <c r="N285" s="79" t="n">
        <v>38.005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/>
      <c r="H286" s="92"/>
      <c r="I286" s="80"/>
      <c r="J286" s="80"/>
      <c r="K286" s="81"/>
      <c r="L286" s="53"/>
      <c r="M286" s="79" t="n">
        <v>127.3952</v>
      </c>
      <c r="N286" s="79" t="n">
        <v>36.234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/>
      <c r="N287" s="73" t="n">
        <v>42.2294</v>
      </c>
      <c r="O287" s="73" t="n">
        <v>46.9853</v>
      </c>
      <c r="P287" s="73" t="n">
        <v>47.092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/>
      <c r="N288" s="79" t="n">
        <v>39.392</v>
      </c>
      <c r="O288" s="79" t="n">
        <v>45.4643</v>
      </c>
      <c r="P288" s="79" t="n">
        <v>45.275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/>
      <c r="N289" s="79" t="n">
        <v>36.8853</v>
      </c>
      <c r="O289" s="79" t="n">
        <v>43.6638</v>
      </c>
      <c r="P289" s="79" t="n">
        <v>43.3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/>
      <c r="N290" s="88" t="n">
        <v>34.4433</v>
      </c>
      <c r="O290" s="88" t="n">
        <v>42.2966</v>
      </c>
      <c r="P290" s="88" t="n">
        <v>41.980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/>
      <c r="N291" s="73" t="n">
        <v>42.7463</v>
      </c>
      <c r="O291" s="73" t="n">
        <v>47.9024</v>
      </c>
      <c r="P291" s="73" t="n">
        <v>47.819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/>
      <c r="N292" s="79" t="n">
        <v>39.7841</v>
      </c>
      <c r="O292" s="79" t="n">
        <v>46.1766</v>
      </c>
      <c r="P292" s="79" t="n">
        <v>45.935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/>
      <c r="N293" s="79" t="n">
        <v>37.2121</v>
      </c>
      <c r="O293" s="79" t="n">
        <v>44.2844</v>
      </c>
      <c r="P293" s="79" t="n">
        <v>43.975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/>
      <c r="N294" s="79" t="n">
        <v>34.7353</v>
      </c>
      <c r="O294" s="88" t="n">
        <v>42.8108</v>
      </c>
      <c r="P294" s="88" t="n">
        <v>42.495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/>
      <c r="N295" s="73" t="n">
        <v>42.3043</v>
      </c>
      <c r="O295" s="73" t="n">
        <v>47.6855</v>
      </c>
      <c r="P295" s="73" t="n">
        <v>47.405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/>
      <c r="N296" s="79" t="n">
        <v>39.4188</v>
      </c>
      <c r="O296" s="79" t="n">
        <v>45.9256</v>
      </c>
      <c r="P296" s="79" t="n">
        <v>45.570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/>
      <c r="N297" s="79" t="n">
        <v>36.8898</v>
      </c>
      <c r="O297" s="79" t="n">
        <v>43.9925</v>
      </c>
      <c r="P297" s="79" t="n">
        <v>43.588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/>
      <c r="N298" s="79" t="n">
        <v>34.4393</v>
      </c>
      <c r="O298" s="88" t="n">
        <v>42.541</v>
      </c>
      <c r="P298" s="88" t="n">
        <v>42.207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/>
      <c r="N299" s="73" t="n">
        <v>42.2846</v>
      </c>
      <c r="O299" s="73" t="n">
        <v>47.6861</v>
      </c>
      <c r="P299" s="73" t="n">
        <v>47.238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/>
      <c r="N300" s="79" t="n">
        <v>39.3962</v>
      </c>
      <c r="O300" s="79" t="n">
        <v>45.8489</v>
      </c>
      <c r="P300" s="79" t="n">
        <v>45.3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/>
      <c r="N301" s="79" t="n">
        <v>36.8497</v>
      </c>
      <c r="O301" s="79" t="n">
        <v>43.8979</v>
      </c>
      <c r="P301" s="79" t="n">
        <v>43.327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/>
      <c r="N302" s="79" t="n">
        <v>34.3901</v>
      </c>
      <c r="O302" s="88" t="n">
        <v>42.4311</v>
      </c>
      <c r="P302" s="88" t="n">
        <v>41.948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/>
      <c r="N303" s="73" t="n">
        <v>42.6794</v>
      </c>
      <c r="O303" s="73" t="n">
        <v>47.8905</v>
      </c>
      <c r="P303" s="73" t="n">
        <v>47.468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/>
      <c r="N304" s="79" t="n">
        <v>39.7036</v>
      </c>
      <c r="O304" s="79" t="n">
        <v>45.9883</v>
      </c>
      <c r="P304" s="79" t="n">
        <v>45.518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/>
      <c r="N305" s="79" t="n">
        <v>37.0853</v>
      </c>
      <c r="O305" s="79" t="n">
        <v>44.0363</v>
      </c>
      <c r="P305" s="79" t="n">
        <v>43.510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/>
      <c r="N306" s="88" t="n">
        <v>34.5958</v>
      </c>
      <c r="O306" s="88" t="n">
        <v>42.5495</v>
      </c>
      <c r="P306" s="88" t="n">
        <v>42.073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/>
      <c r="N307" s="73" t="n">
        <v>42.1558</v>
      </c>
      <c r="O307" s="73" t="n">
        <v>46.9475</v>
      </c>
      <c r="P307" s="73" t="n">
        <v>46.832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/>
      <c r="N308" s="79" t="n">
        <v>39.2848</v>
      </c>
      <c r="O308" s="79" t="n">
        <v>45.1065</v>
      </c>
      <c r="P308" s="79" t="n">
        <v>44.951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/>
      <c r="N309" s="79" t="n">
        <v>36.7268</v>
      </c>
      <c r="O309" s="79" t="n">
        <v>43.295</v>
      </c>
      <c r="P309" s="79" t="n">
        <v>42.963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/>
      <c r="N310" s="88" t="n">
        <v>34.2741</v>
      </c>
      <c r="O310" s="88" t="n">
        <v>41.9134</v>
      </c>
      <c r="P310" s="88" t="n">
        <v>41.619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61.5256</v>
      </c>
      <c r="F311" s="92"/>
      <c r="G311" s="92"/>
      <c r="H311" s="92"/>
      <c r="I311" s="73" t="n">
        <v>106027.094</v>
      </c>
      <c r="J311" s="73" t="n">
        <v>286.109</v>
      </c>
      <c r="K311" s="73" t="n">
        <v>835.313</v>
      </c>
      <c r="L311" s="53"/>
      <c r="M311" s="73" t="n">
        <v>69763.992</v>
      </c>
      <c r="N311" s="92"/>
      <c r="O311" s="92"/>
      <c r="P311" s="92"/>
      <c r="Q311" s="73" t="n">
        <v>95376.719</v>
      </c>
      <c r="R311" s="73" t="n">
        <v>284.5</v>
      </c>
      <c r="S311" s="73" t="n">
        <v>865.12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02363940974797</v>
      </c>
      <c r="AC311" s="20" t="n">
        <f aca="false">GEOMEAN(R311:R314)/GEOMEAN(J311:J314)</f>
        <v>1.01127101051866</v>
      </c>
      <c r="AD311" s="26" t="n">
        <f aca="false">GEOMEAN(S311:S314)/GEOMEAN(K311:K314)</f>
        <v>0.99500495710008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/>
      <c r="G312" s="92"/>
      <c r="H312" s="92"/>
      <c r="I312" s="79" t="n">
        <v>106705.375</v>
      </c>
      <c r="J312" s="79" t="n">
        <v>255.375</v>
      </c>
      <c r="K312" s="79" t="n">
        <v>865.125</v>
      </c>
      <c r="L312" s="53"/>
      <c r="M312" s="79" t="n">
        <v>34153.4512</v>
      </c>
      <c r="N312" s="92"/>
      <c r="O312" s="92"/>
      <c r="P312" s="92"/>
      <c r="Q312" s="79" t="n">
        <v>95872.922</v>
      </c>
      <c r="R312" s="79" t="n">
        <v>260.046</v>
      </c>
      <c r="S312" s="79" t="n">
        <v>847.21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/>
      <c r="G313" s="92"/>
      <c r="H313" s="92"/>
      <c r="I313" s="79" t="n">
        <v>107246.859</v>
      </c>
      <c r="J313" s="79" t="n">
        <v>329.156</v>
      </c>
      <c r="K313" s="79" t="n">
        <v>874.5</v>
      </c>
      <c r="L313" s="53"/>
      <c r="M313" s="79" t="n">
        <v>17443.5568</v>
      </c>
      <c r="N313" s="92"/>
      <c r="O313" s="92"/>
      <c r="P313" s="92"/>
      <c r="Q313" s="79" t="n">
        <v>97158.594</v>
      </c>
      <c r="R313" s="79" t="n">
        <v>331.203</v>
      </c>
      <c r="S313" s="79" t="n">
        <v>847.45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/>
      <c r="G314" s="94"/>
      <c r="H314" s="94"/>
      <c r="I314" s="88" t="n">
        <v>107268.875</v>
      </c>
      <c r="J314" s="88" t="n">
        <v>258.313</v>
      </c>
      <c r="K314" s="88" t="n">
        <v>905.093</v>
      </c>
      <c r="L314" s="53"/>
      <c r="M314" s="88" t="n">
        <v>9411.5184</v>
      </c>
      <c r="N314" s="94"/>
      <c r="O314" s="94"/>
      <c r="P314" s="94"/>
      <c r="Q314" s="88" t="n">
        <v>97133.453</v>
      </c>
      <c r="R314" s="88" t="n">
        <v>265.156</v>
      </c>
      <c r="S314" s="88" t="n">
        <v>902.59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/>
      <c r="H327" s="91"/>
      <c r="I327" s="74"/>
      <c r="J327" s="74"/>
      <c r="K327" s="75"/>
      <c r="L327" s="53"/>
      <c r="M327" s="73" t="n">
        <v>730.816</v>
      </c>
      <c r="N327" s="73" t="n">
        <v>51.284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/>
      <c r="H328" s="92"/>
      <c r="I328" s="80"/>
      <c r="J328" s="80"/>
      <c r="K328" s="81"/>
      <c r="L328" s="53"/>
      <c r="M328" s="79" t="n">
        <v>447.2224</v>
      </c>
      <c r="N328" s="79" t="n">
        <v>46.742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/>
      <c r="H329" s="92"/>
      <c r="I329" s="80"/>
      <c r="J329" s="80"/>
      <c r="K329" s="81"/>
      <c r="L329" s="53"/>
      <c r="M329" s="79" t="n">
        <v>276.3576</v>
      </c>
      <c r="N329" s="79" t="n">
        <v>43.181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/>
      <c r="H330" s="92"/>
      <c r="I330" s="80"/>
      <c r="J330" s="80"/>
      <c r="K330" s="81"/>
      <c r="L330" s="53"/>
      <c r="M330" s="79" t="n">
        <v>164.3424</v>
      </c>
      <c r="N330" s="79" t="n">
        <v>39.301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/>
      <c r="H331" s="91"/>
      <c r="I331" s="74"/>
      <c r="J331" s="74"/>
      <c r="K331" s="75"/>
      <c r="L331" s="53"/>
      <c r="M331" s="73" t="n">
        <v>770.1728</v>
      </c>
      <c r="N331" s="73" t="n">
        <v>50.641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/>
      <c r="H332" s="92"/>
      <c r="I332" s="80"/>
      <c r="J332" s="80"/>
      <c r="K332" s="81"/>
      <c r="L332" s="53"/>
      <c r="M332" s="79" t="n">
        <v>439.4448</v>
      </c>
      <c r="N332" s="79" t="n">
        <v>46.195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/>
      <c r="H333" s="92"/>
      <c r="I333" s="80"/>
      <c r="J333" s="80"/>
      <c r="K333" s="81"/>
      <c r="L333" s="53"/>
      <c r="M333" s="79" t="n">
        <v>269.8544</v>
      </c>
      <c r="N333" s="79" t="n">
        <v>42.556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/>
      <c r="H334" s="92"/>
      <c r="I334" s="80"/>
      <c r="J334" s="80"/>
      <c r="K334" s="81"/>
      <c r="L334" s="53"/>
      <c r="M334" s="79" t="n">
        <v>162.94</v>
      </c>
      <c r="N334" s="79" t="n">
        <v>38.587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/>
      <c r="H335" s="91"/>
      <c r="I335" s="74"/>
      <c r="J335" s="74"/>
      <c r="K335" s="75"/>
      <c r="L335" s="53"/>
      <c r="M335" s="73" t="n">
        <v>796.6792</v>
      </c>
      <c r="N335" s="73" t="n">
        <v>50.450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/>
      <c r="H336" s="92"/>
      <c r="I336" s="80"/>
      <c r="J336" s="80"/>
      <c r="K336" s="81"/>
      <c r="L336" s="53"/>
      <c r="M336" s="79" t="n">
        <v>450.86</v>
      </c>
      <c r="N336" s="79" t="n">
        <v>46.043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/>
      <c r="H337" s="92"/>
      <c r="I337" s="80"/>
      <c r="J337" s="80"/>
      <c r="K337" s="81"/>
      <c r="L337" s="53"/>
      <c r="M337" s="79" t="n">
        <v>279.4792</v>
      </c>
      <c r="N337" s="79" t="n">
        <v>42.599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/>
      <c r="H338" s="92"/>
      <c r="I338" s="80"/>
      <c r="J338" s="80"/>
      <c r="K338" s="81"/>
      <c r="L338" s="53"/>
      <c r="M338" s="79" t="n">
        <v>169.2032</v>
      </c>
      <c r="N338" s="79" t="n">
        <v>38.775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/>
      <c r="N339" s="73" t="n">
        <v>41.1245</v>
      </c>
      <c r="O339" s="73" t="n">
        <v>46.5837</v>
      </c>
      <c r="P339" s="73" t="n">
        <v>46.033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/>
      <c r="N340" s="79" t="n">
        <v>37.5624</v>
      </c>
      <c r="O340" s="79" t="n">
        <v>45.2772</v>
      </c>
      <c r="P340" s="79" t="n">
        <v>44.762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/>
      <c r="N341" s="79" t="n">
        <v>34.3347</v>
      </c>
      <c r="O341" s="79" t="n">
        <v>43.9932</v>
      </c>
      <c r="P341" s="79" t="n">
        <v>43.550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/>
      <c r="N342" s="88" t="n">
        <v>31.6079</v>
      </c>
      <c r="O342" s="88" t="n">
        <v>43.1249</v>
      </c>
      <c r="P342" s="88" t="n">
        <v>42.700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/>
      <c r="N343" s="73" t="n">
        <v>41.5769</v>
      </c>
      <c r="O343" s="73" t="n">
        <v>47.3382</v>
      </c>
      <c r="P343" s="73" t="n">
        <v>46.668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/>
      <c r="N344" s="79" t="n">
        <v>37.9123</v>
      </c>
      <c r="O344" s="79" t="n">
        <v>45.9076</v>
      </c>
      <c r="P344" s="79" t="n">
        <v>45.329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/>
      <c r="N345" s="79" t="n">
        <v>34.5911</v>
      </c>
      <c r="O345" s="79" t="n">
        <v>44.5351</v>
      </c>
      <c r="P345" s="79" t="n">
        <v>44.083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/>
      <c r="N346" s="79" t="n">
        <v>31.803</v>
      </c>
      <c r="O346" s="88" t="n">
        <v>43.5758</v>
      </c>
      <c r="P346" s="88" t="n">
        <v>43.148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/>
      <c r="N347" s="73" t="n">
        <v>41.2746</v>
      </c>
      <c r="O347" s="73" t="n">
        <v>47.4845</v>
      </c>
      <c r="P347" s="73" t="n">
        <v>46.876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/>
      <c r="N348" s="79" t="n">
        <v>37.664</v>
      </c>
      <c r="O348" s="79" t="n">
        <v>45.8922</v>
      </c>
      <c r="P348" s="79" t="n">
        <v>45.31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/>
      <c r="N349" s="79" t="n">
        <v>34.4055</v>
      </c>
      <c r="O349" s="79" t="n">
        <v>44.3939</v>
      </c>
      <c r="P349" s="79" t="n">
        <v>43.910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/>
      <c r="N350" s="79" t="n">
        <v>31.6692</v>
      </c>
      <c r="O350" s="88" t="n">
        <v>43.3812</v>
      </c>
      <c r="P350" s="88" t="n">
        <v>42.83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/>
      <c r="N351" s="73" t="n">
        <v>41.2425</v>
      </c>
      <c r="O351" s="73" t="n">
        <v>47.4454</v>
      </c>
      <c r="P351" s="73" t="n">
        <v>46.765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/>
      <c r="N352" s="79" t="n">
        <v>37.6598</v>
      </c>
      <c r="O352" s="79" t="n">
        <v>45.8488</v>
      </c>
      <c r="P352" s="79" t="n">
        <v>45.2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/>
      <c r="N353" s="79" t="n">
        <v>34.4138</v>
      </c>
      <c r="O353" s="79" t="n">
        <v>44.3539</v>
      </c>
      <c r="P353" s="79" t="n">
        <v>43.818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/>
      <c r="N354" s="79" t="n">
        <v>31.6601</v>
      </c>
      <c r="O354" s="88" t="n">
        <v>43.3492</v>
      </c>
      <c r="P354" s="88" t="n">
        <v>42.716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/>
      <c r="N355" s="73" t="n">
        <v>41.5353</v>
      </c>
      <c r="O355" s="73" t="n">
        <v>46.8757</v>
      </c>
      <c r="P355" s="73" t="n">
        <v>46.494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/>
      <c r="N356" s="79" t="n">
        <v>37.9147</v>
      </c>
      <c r="O356" s="79" t="n">
        <v>45.4658</v>
      </c>
      <c r="P356" s="79" t="n">
        <v>45.021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/>
      <c r="N357" s="79" t="n">
        <v>34.6222</v>
      </c>
      <c r="O357" s="79" t="n">
        <v>44.1226</v>
      </c>
      <c r="P357" s="79" t="n">
        <v>43.713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/>
      <c r="N358" s="88" t="n">
        <v>31.8303</v>
      </c>
      <c r="O358" s="88" t="n">
        <v>43.1906</v>
      </c>
      <c r="P358" s="88" t="n">
        <v>42.621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/>
      <c r="N359" s="73" t="n">
        <v>41.1015</v>
      </c>
      <c r="O359" s="73" t="n">
        <v>46.1713</v>
      </c>
      <c r="P359" s="73" t="n">
        <v>45.841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/>
      <c r="N360" s="79" t="n">
        <v>37.5997</v>
      </c>
      <c r="O360" s="79" t="n">
        <v>44.9014</v>
      </c>
      <c r="P360" s="79" t="n">
        <v>44.474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/>
      <c r="N361" s="79" t="n">
        <v>34.4065</v>
      </c>
      <c r="O361" s="79" t="n">
        <v>43.6363</v>
      </c>
      <c r="P361" s="79" t="n">
        <v>43.194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/>
      <c r="N362" s="88" t="n">
        <v>31.6879</v>
      </c>
      <c r="O362" s="88" t="n">
        <v>42.8018</v>
      </c>
      <c r="P362" s="88" t="n">
        <v>42.162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032.908</v>
      </c>
      <c r="F363" s="92"/>
      <c r="G363" s="92"/>
      <c r="H363" s="92"/>
      <c r="I363" s="73" t="n">
        <v>94728.141</v>
      </c>
      <c r="J363" s="73" t="n">
        <v>304.625</v>
      </c>
      <c r="K363" s="73" t="n">
        <v>874.594</v>
      </c>
      <c r="L363" s="53"/>
      <c r="M363" s="73" t="n">
        <v>106018.4296</v>
      </c>
      <c r="N363" s="92"/>
      <c r="O363" s="92"/>
      <c r="P363" s="92"/>
      <c r="Q363" s="73" t="n">
        <v>84467.766</v>
      </c>
      <c r="R363" s="73" t="n">
        <v>303.438</v>
      </c>
      <c r="S363" s="73" t="n">
        <v>878.95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895860223831982</v>
      </c>
      <c r="AC363" s="20" t="n">
        <f aca="false">GEOMEAN(R363:R366)/GEOMEAN(J363:J366)</f>
        <v>1.00317968773907</v>
      </c>
      <c r="AD363" s="26" t="n">
        <f aca="false">GEOMEAN(S363:S366)/GEOMEAN(K363:K366)</f>
        <v>1.0286334602165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/>
      <c r="G364" s="92"/>
      <c r="H364" s="92"/>
      <c r="I364" s="79" t="n">
        <v>95789.171</v>
      </c>
      <c r="J364" s="79" t="n">
        <v>283.078</v>
      </c>
      <c r="K364" s="79" t="n">
        <v>907.515</v>
      </c>
      <c r="L364" s="53"/>
      <c r="M364" s="79" t="n">
        <v>55010.8264</v>
      </c>
      <c r="N364" s="92"/>
      <c r="O364" s="92"/>
      <c r="P364" s="92"/>
      <c r="Q364" s="79" t="n">
        <v>85990.735</v>
      </c>
      <c r="R364" s="79" t="n">
        <v>286.296</v>
      </c>
      <c r="S364" s="79" t="n">
        <v>884.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/>
      <c r="G365" s="92"/>
      <c r="H365" s="92"/>
      <c r="I365" s="79" t="n">
        <v>96746.422</v>
      </c>
      <c r="J365" s="79" t="n">
        <v>264</v>
      </c>
      <c r="K365" s="79" t="n">
        <v>879.078</v>
      </c>
      <c r="L365" s="53"/>
      <c r="M365" s="79" t="n">
        <v>25558.6392</v>
      </c>
      <c r="N365" s="92"/>
      <c r="O365" s="92"/>
      <c r="P365" s="92"/>
      <c r="Q365" s="79" t="n">
        <v>86815.594</v>
      </c>
      <c r="R365" s="79" t="n">
        <v>247.031</v>
      </c>
      <c r="S365" s="79" t="n">
        <v>960.2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/>
      <c r="G366" s="94"/>
      <c r="H366" s="94"/>
      <c r="I366" s="88" t="n">
        <v>97323.266</v>
      </c>
      <c r="J366" s="88" t="n">
        <v>222.281</v>
      </c>
      <c r="K366" s="88" t="n">
        <v>888.375</v>
      </c>
      <c r="L366" s="53"/>
      <c r="M366" s="88" t="n">
        <v>11032.7648</v>
      </c>
      <c r="N366" s="94"/>
      <c r="O366" s="94"/>
      <c r="P366" s="94"/>
      <c r="Q366" s="88" t="n">
        <v>87270.532</v>
      </c>
      <c r="R366" s="88" t="n">
        <v>238.812</v>
      </c>
      <c r="S366" s="88" t="n">
        <v>929.56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4094.666059386</v>
      </c>
      <c r="J368" s="103" t="n">
        <f aca="false">GEOMEAN(J51:J54,J103:J106,J155:J158)</f>
        <v>96.4686523935645</v>
      </c>
      <c r="K368" s="104" t="n">
        <f aca="false">GEOMEAN(K51:K54,K103:K106,K155:K158)</f>
        <v>385.493432368929</v>
      </c>
      <c r="M368" s="13"/>
      <c r="N368" s="76"/>
      <c r="O368" s="76"/>
      <c r="P368" s="76"/>
      <c r="Q368" s="103" t="n">
        <f aca="false">GEOMEAN(Q51:Q54,Q103:Q106,Q155:Q158)</f>
        <v>39867.1815522801</v>
      </c>
      <c r="R368" s="103" t="n">
        <f aca="false">GEOMEAN(R51:R54,R103:R106,R155:R158)</f>
        <v>94.8979592989749</v>
      </c>
      <c r="S368" s="104" t="n">
        <f aca="false">GEOMEAN(S51:S54,S103:S106,S155:S158)</f>
        <v>376.56927072776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90021.6947322413</v>
      </c>
      <c r="J369" s="105" t="n">
        <f aca="false">GEOMEAN(J207:J210,J259:J262,J311:J314,J363:J366)</f>
        <v>222.049810407344</v>
      </c>
      <c r="K369" s="106" t="n">
        <f aca="false">GEOMEAN(K207:K210,K259:K262,K311:K314,K363:K366)</f>
        <v>813.869347850594</v>
      </c>
      <c r="M369" s="21"/>
      <c r="N369" s="49"/>
      <c r="O369" s="49"/>
      <c r="P369" s="49"/>
      <c r="Q369" s="105" t="n">
        <f aca="false">GEOMEAN(Q207:Q210,Q259:Q262,Q311:Q314,Q363:Q366)</f>
        <v>81245.6459942614</v>
      </c>
      <c r="R369" s="105" t="n">
        <f aca="false">GEOMEAN(R207:R210,R259:R262,R311:R314,R363:R366)</f>
        <v>222.070969453843</v>
      </c>
      <c r="S369" s="106" t="n">
        <f aca="false">GEOMEAN(S207:S210,S259:S262,S311:S314,S363:S366)</f>
        <v>818.39219452491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6298.9578424316</v>
      </c>
      <c r="J370" s="108" t="n">
        <f aca="false">GEOMEAN(J51:J54,J103:J106,J155:J158,J207:J210,J259:J262,J311:J314,J363:J366)</f>
        <v>155.3388327446</v>
      </c>
      <c r="K370" s="109" t="n">
        <f aca="false">GEOMEAN(K51:K54,K103:K106,K155:K158,K207:K210,K259:K262,K311:K314,K363:K366)</f>
        <v>590.836208809181</v>
      </c>
      <c r="M370" s="27"/>
      <c r="N370" s="98"/>
      <c r="O370" s="98"/>
      <c r="P370" s="98"/>
      <c r="Q370" s="108" t="n">
        <f aca="false">GEOMEAN(Q51:Q54,Q103:Q106,Q155:Q158,Q207:Q210,Q259:Q262,Q311:Q314,Q363:Q366)</f>
        <v>59881.4663512854</v>
      </c>
      <c r="R370" s="108" t="n">
        <f aca="false">GEOMEAN(R51:R54,R103:R106,R155:R158,R207:R210,R259:R262,R311:R314,R363:R366)</f>
        <v>154.258197891296</v>
      </c>
      <c r="S370" s="109" t="n">
        <f aca="false">GEOMEAN(S51:S54,S103:S106,S155:S158,S207:S210,S259:S262,S311:S314,S363:S366)</f>
        <v>586.7903123052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041270773791</v>
      </c>
      <c r="R371" s="110" t="n">
        <f aca="false">R368/J368</f>
        <v>0.983718098515758</v>
      </c>
      <c r="S371" s="111" t="n">
        <f aca="false">S368/K368</f>
        <v>0.97685002936023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02511847126593</v>
      </c>
      <c r="R372" s="110" t="n">
        <f aca="false">R369/J369</f>
        <v>1.00009528964001</v>
      </c>
      <c r="S372" s="111" t="n">
        <f aca="false">S369/K369</f>
        <v>1.00555721466383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03203735021021</v>
      </c>
      <c r="R373" s="112" t="n">
        <f aca="false">R370/J370</f>
        <v>0.993043369554088</v>
      </c>
      <c r="S373" s="113" t="n">
        <f aca="false">S370/K370</f>
        <v>0.99315225363038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35.2624</v>
      </c>
      <c r="N386" s="91" t="n">
        <f aca="false">AVERAGE(N27,N31,N35)</f>
        <v>45.0969</v>
      </c>
      <c r="O386" s="91" t="n">
        <f aca="false">AVERAGE(O27,O31,O35)</f>
        <v>46.3867</v>
      </c>
      <c r="P386" s="91" t="n">
        <f aca="false">AVERAGE(P27,P31,P35)</f>
        <v>46.4967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13.8696</v>
      </c>
      <c r="N387" s="92" t="n">
        <f aca="false">AVERAGE(N28,N32,N36)</f>
        <v>42.7203</v>
      </c>
      <c r="O387" s="92" t="n">
        <f aca="false">AVERAGE(O28,O32,O36)</f>
        <v>44.4878333333333</v>
      </c>
      <c r="P387" s="92" t="n">
        <f aca="false">AVERAGE(P28,P32,P36)</f>
        <v>44.2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05.5704</v>
      </c>
      <c r="N388" s="92" t="n">
        <f aca="false">AVERAGE(N29,N33,N37)</f>
        <v>39.9133666666667</v>
      </c>
      <c r="O388" s="92" t="n">
        <f aca="false">AVERAGE(O29,O33,O37)</f>
        <v>42.4473666666667</v>
      </c>
      <c r="P388" s="92" t="n">
        <f aca="false">AVERAGE(P29,P33,P37)</f>
        <v>41.9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35.2088</v>
      </c>
      <c r="N389" s="94" t="n">
        <f aca="false">AVERAGE(N30,N34,N38)</f>
        <v>36.8056666666667</v>
      </c>
      <c r="O389" s="94" t="n">
        <f aca="false">AVERAGE(O30,O34,O38)</f>
        <v>41.0204333333333</v>
      </c>
      <c r="P389" s="94" t="n">
        <f aca="false">AVERAGE(P30,P34,P38)</f>
        <v>40.242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388.588</v>
      </c>
      <c r="N390" s="91" t="n">
        <f aca="false">AVERAGE(N27,N31,N35,N39,N43,N47)</f>
        <v>44.9810333333333</v>
      </c>
      <c r="O390" s="91" t="n">
        <f aca="false">AVERAGE(O27,O31,O35,O39,O43,O47)</f>
        <v>46.3936833333333</v>
      </c>
      <c r="P390" s="91" t="n">
        <f aca="false">AVERAGE(P27,P31,P35,P39,P43,P47)</f>
        <v>46.4366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09.7144</v>
      </c>
      <c r="N391" s="92" t="n">
        <f aca="false">AVERAGE(N28,N32,N36,N40,N44,N48)</f>
        <v>42.6380833333333</v>
      </c>
      <c r="O391" s="92" t="n">
        <f aca="false">AVERAGE(O28,O32,O36,O40,O44,O48)</f>
        <v>44.5062666666667</v>
      </c>
      <c r="P391" s="92" t="n">
        <f aca="false">AVERAGE(P28,P32,P36,P40,P44,P48)</f>
        <v>44.215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194.5392</v>
      </c>
      <c r="N392" s="92" t="n">
        <f aca="false">AVERAGE(N29,N33,N37,N41,N45,N49)</f>
        <v>39.8713666666667</v>
      </c>
      <c r="O392" s="92" t="n">
        <f aca="false">AVERAGE(O29,O33,O37,O41,O45,O49)</f>
        <v>42.47335</v>
      </c>
      <c r="P392" s="92" t="n">
        <f aca="false">AVERAGE(P29,P33,P37,P41,P45,P49)</f>
        <v>41.8981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60.6728</v>
      </c>
      <c r="N393" s="94" t="n">
        <f aca="false">AVERAGE(N30,N34,N38,N42,N46,N50)</f>
        <v>36.7834833333333</v>
      </c>
      <c r="O393" s="94" t="n">
        <f aca="false">AVERAGE(O30,O34,O38,O42,O46,O50)</f>
        <v>41.0518833333333</v>
      </c>
      <c r="P393" s="94" t="n">
        <f aca="false">AVERAGE(P30,P34,P38,P42,P46,P50)</f>
        <v>40.2389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35.2624</v>
      </c>
      <c r="N394" s="91" t="n">
        <f aca="false">AVERAGE(N3,N7,N27,N31,N35)</f>
        <v>44.76694</v>
      </c>
      <c r="O394" s="91" t="n">
        <f aca="false">AVERAGE(O3,O7,O27,O31,O35)</f>
        <v>45.30982</v>
      </c>
      <c r="P394" s="91" t="n">
        <f aca="false">AVERAGE(P3,P7,P27,P31,P35)</f>
        <v>45.5287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13.8696</v>
      </c>
      <c r="N395" s="92" t="n">
        <f aca="false">AVERAGE(N4,N8,N28,N32,N36)</f>
        <v>42.42626</v>
      </c>
      <c r="O395" s="92" t="n">
        <f aca="false">AVERAGE(O4,O8,O28,O32,O36)</f>
        <v>43.54462</v>
      </c>
      <c r="P395" s="92" t="n">
        <f aca="false">AVERAGE(P4,P8,P28,P32,P36)</f>
        <v>43.3990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05.5704</v>
      </c>
      <c r="N396" s="92" t="n">
        <f aca="false">AVERAGE(N5,N9,N29,N33,N37)</f>
        <v>39.63286</v>
      </c>
      <c r="O396" s="92" t="n">
        <f aca="false">AVERAGE(O5,O9,O29,O33,O37)</f>
        <v>41.6479</v>
      </c>
      <c r="P396" s="92" t="n">
        <f aca="false">AVERAGE(P5,P9,P29,P33,P37)</f>
        <v>41.1914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35.2088</v>
      </c>
      <c r="N397" s="94" t="n">
        <f aca="false">AVERAGE(N6,N10,N30,N34,N38)</f>
        <v>36.53506</v>
      </c>
      <c r="O397" s="94" t="n">
        <f aca="false">AVERAGE(O6,O10,O30,O34,O38)</f>
        <v>40.31994</v>
      </c>
      <c r="P397" s="94" t="n">
        <f aca="false">AVERAGE(P6,P10,P30,P34,P38)</f>
        <v>39.6161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388.588</v>
      </c>
      <c r="N398" s="91" t="n">
        <f aca="false">AVERAGE(N3,N7,N11,N27,N31,N35,N39,N43,N47)</f>
        <v>44.7095777777778</v>
      </c>
      <c r="O398" s="91" t="n">
        <f aca="false">AVERAGE(O3,O7,O11,O27,O31,O35,O39,O43,O47)</f>
        <v>45.4703444444445</v>
      </c>
      <c r="P398" s="91" t="n">
        <f aca="false">AVERAGE(P3,P7,P11,P27,P31,P35,P39,P43,P47)</f>
        <v>45.6201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09.7144</v>
      </c>
      <c r="N399" s="92" t="n">
        <f aca="false">AVERAGE(N4,N8,N12,N28,N32,N36,N40,N44,N48)</f>
        <v>42.3978111111111</v>
      </c>
      <c r="O399" s="92" t="n">
        <f aca="false">AVERAGE(O4,O8,O12,O28,O32,O36,O40,O44,O48)</f>
        <v>43.6967555555556</v>
      </c>
      <c r="P399" s="92" t="n">
        <f aca="false">AVERAGE(P4,P8,P12,P28,P32,P36,P40,P44,P48)</f>
        <v>43.493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194.5392</v>
      </c>
      <c r="N400" s="92" t="n">
        <f aca="false">AVERAGE(N5,N9,N13,N29,N33,N37,N41,N45,N49)</f>
        <v>39.6376555555556</v>
      </c>
      <c r="O400" s="92" t="n">
        <f aca="false">AVERAGE(O5,O9,O13,O29,O33,O37,O41,O45,O49)</f>
        <v>41.7874555555556</v>
      </c>
      <c r="P400" s="92" t="n">
        <f aca="false">AVERAGE(P5,P9,P13,P29,P33,P37,P41,P45,P49)</f>
        <v>41.278044444444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60.6728</v>
      </c>
      <c r="N401" s="94" t="n">
        <f aca="false">AVERAGE(N6,N10,N14,N30,N34,N38,N42,N46,N50)</f>
        <v>36.5561666666667</v>
      </c>
      <c r="O401" s="94" t="n">
        <f aca="false">AVERAGE(O6,O10,O14,O30,O34,O38,O42,O46,O50)</f>
        <v>40.4449111111111</v>
      </c>
      <c r="P401" s="94" t="n">
        <f aca="false">AVERAGE(P6,P10,P14,P30,P34,P38,P42,P46,P50)</f>
        <v>39.7000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67.7568</v>
      </c>
      <c r="N410" s="91" t="n">
        <f aca="false">AVERAGE(N79,N83,N87)</f>
        <v>45.7622333333333</v>
      </c>
      <c r="O410" s="91" t="n">
        <f aca="false">AVERAGE(O79,O83,O87)</f>
        <v>47.8393</v>
      </c>
      <c r="P410" s="91" t="n">
        <f aca="false">AVERAGE(P79,P83,P87)</f>
        <v>47.4846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74.3984</v>
      </c>
      <c r="N411" s="92" t="n">
        <f aca="false">AVERAGE(N80,N84,N88)</f>
        <v>43.6332</v>
      </c>
      <c r="O411" s="92" t="n">
        <f aca="false">AVERAGE(O80,O84,O88)</f>
        <v>46.6624666666667</v>
      </c>
      <c r="P411" s="92" t="n">
        <f aca="false">AVERAGE(P80,P84,P88)</f>
        <v>45.6837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09.3016</v>
      </c>
      <c r="N412" s="92" t="n">
        <f aca="false">AVERAGE(N81,N85,N89)</f>
        <v>41.1437333333333</v>
      </c>
      <c r="O412" s="92" t="n">
        <f aca="false">AVERAGE(O81,O85,O89)</f>
        <v>45.1771666666667</v>
      </c>
      <c r="P412" s="92" t="n">
        <f aca="false">AVERAGE(P81,P85,P89)</f>
        <v>43.5155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2.368</v>
      </c>
      <c r="N413" s="94" t="n">
        <f aca="false">AVERAGE(N82,N86,N90)</f>
        <v>38.3677333333333</v>
      </c>
      <c r="O413" s="94" t="n">
        <f aca="false">AVERAGE(O82,O86,O90)</f>
        <v>43.9331</v>
      </c>
      <c r="P413" s="94" t="n">
        <f aca="false">AVERAGE(P82,P86,P90)</f>
        <v>41.745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582.2232</v>
      </c>
      <c r="N414" s="91" t="n">
        <f aca="false">AVERAGE(N79,N83,N87,N91,N95,N99)</f>
        <v>45.6621333333333</v>
      </c>
      <c r="O414" s="91" t="n">
        <f aca="false">AVERAGE(O79,O83,O87,O91,O95,O99)</f>
        <v>47.6854333333333</v>
      </c>
      <c r="P414" s="91" t="n">
        <f aca="false">AVERAGE(P79,P83,P87,P91,P95,P99)</f>
        <v>47.4686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17.4928</v>
      </c>
      <c r="N415" s="92" t="n">
        <f aca="false">AVERAGE(N80,N84,N88,N92,N96,N100)</f>
        <v>43.5377666666667</v>
      </c>
      <c r="O415" s="92" t="n">
        <f aca="false">AVERAGE(O80,O84,O88,O92,O96,O100)</f>
        <v>46.53885</v>
      </c>
      <c r="P415" s="92" t="n">
        <f aca="false">AVERAGE(P80,P84,P88,P92,P96,P100)</f>
        <v>45.6834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68.592</v>
      </c>
      <c r="N416" s="92" t="n">
        <f aca="false">AVERAGE(N81,N85,N89,N93,N97,N101)</f>
        <v>41.0550833333333</v>
      </c>
      <c r="O416" s="92" t="n">
        <f aca="false">AVERAGE(O81,O85,O89,O93,O97,O101)</f>
        <v>45.1050666666667</v>
      </c>
      <c r="P416" s="92" t="n">
        <f aca="false">AVERAGE(P81,P85,P89,P93,P97,P101)</f>
        <v>43.530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81.6032</v>
      </c>
      <c r="N417" s="94" t="n">
        <f aca="false">AVERAGE(N82,N86,N90,N94,N98,N102)</f>
        <v>38.2805666666667</v>
      </c>
      <c r="O417" s="94" t="n">
        <f aca="false">AVERAGE(O82,O86,O90,O94,O98,O102)</f>
        <v>43.86185</v>
      </c>
      <c r="P417" s="94" t="n">
        <f aca="false">AVERAGE(P82,P86,P90,P94,P98,P102)</f>
        <v>41.7393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67.7568</v>
      </c>
      <c r="N418" s="91" t="n">
        <f aca="false">AVERAGE(N55,N59,N79,N83,N87)</f>
        <v>45.46824</v>
      </c>
      <c r="O418" s="91" t="n">
        <f aca="false">AVERAGE(O55,O59,O79,O83,O87)</f>
        <v>46.81932</v>
      </c>
      <c r="P418" s="91" t="n">
        <f aca="false">AVERAGE(P55,P59,P79,P83,P87)</f>
        <v>46.615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74.3984</v>
      </c>
      <c r="N419" s="92" t="n">
        <f aca="false">AVERAGE(N56,N60,N80,N84,N88)</f>
        <v>43.36812</v>
      </c>
      <c r="O419" s="92" t="n">
        <f aca="false">AVERAGE(O56,O60,O80,O84,O88)</f>
        <v>45.70494</v>
      </c>
      <c r="P419" s="92" t="n">
        <f aca="false">AVERAGE(P56,P60,P80,P84,P88)</f>
        <v>44.8473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09.3016</v>
      </c>
      <c r="N420" s="92" t="n">
        <f aca="false">AVERAGE(N57,N61,N81,N85,N89)</f>
        <v>40.88268</v>
      </c>
      <c r="O420" s="92" t="n">
        <f aca="false">AVERAGE(O57,O61,O81,O85,O89)</f>
        <v>44.31178</v>
      </c>
      <c r="P420" s="92" t="n">
        <f aca="false">AVERAGE(P57,P61,P81,P85,P89)</f>
        <v>42.7500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2.368</v>
      </c>
      <c r="N421" s="94" t="n">
        <f aca="false">AVERAGE(N58,N62,N82,N86,N90)</f>
        <v>38.11276</v>
      </c>
      <c r="O421" s="94" t="n">
        <f aca="false">AVERAGE(O58,O62,O82,O86,O90)</f>
        <v>43.13906</v>
      </c>
      <c r="P421" s="94" t="n">
        <f aca="false">AVERAGE(P58,P62,P82,P86,P90)</f>
        <v>41.0635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582.2232</v>
      </c>
      <c r="N422" s="91" t="n">
        <f aca="false">AVERAGE(N55,N59,N63,N79,N83,N87,N91,N95,N99)</f>
        <v>45.4035111111111</v>
      </c>
      <c r="O422" s="91" t="n">
        <f aca="false">AVERAGE(O55,O59,O63,O79,O83,O87,O91,O95,O99)</f>
        <v>46.8327111111111</v>
      </c>
      <c r="P422" s="91" t="n">
        <f aca="false">AVERAGE(P55,P59,P63,P79,P83,P87,P91,P95,P99)</f>
        <v>46.7184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17.4928</v>
      </c>
      <c r="N423" s="92" t="n">
        <f aca="false">AVERAGE(N56,N60,N64,N80,N84,N88,N92,N96,N100)</f>
        <v>43.3160777777778</v>
      </c>
      <c r="O423" s="92" t="n">
        <f aca="false">AVERAGE(O56,O60,O64,O80,O84,O88,O92,O96,O100)</f>
        <v>45.7350111111111</v>
      </c>
      <c r="P423" s="92" t="n">
        <f aca="false">AVERAGE(P56,P60,P64,P80,P84,P88,P92,P96,P100)</f>
        <v>44.9667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68.592</v>
      </c>
      <c r="N424" s="92" t="n">
        <f aca="false">AVERAGE(N57,N61,N65,N81,N85,N89,N93,N97,N101)</f>
        <v>40.8445888888889</v>
      </c>
      <c r="O424" s="92" t="n">
        <f aca="false">AVERAGE(O57,O61,O65,O81,O85,O89,O93,O97,O101)</f>
        <v>44.3672444444444</v>
      </c>
      <c r="P424" s="92" t="n">
        <f aca="false">AVERAGE(P57,P61,P65,P81,P85,P89,P93,P97,P101)</f>
        <v>42.876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81.6032</v>
      </c>
      <c r="N425" s="94" t="n">
        <f aca="false">AVERAGE(N58,N62,N66,N82,N86,N90,N94,N98,N102)</f>
        <v>38.0809555555556</v>
      </c>
      <c r="O425" s="94" t="n">
        <f aca="false">AVERAGE(O58,O62,O66,O82,O86,O90,O94,O98,O102)</f>
        <v>43.1906222222222</v>
      </c>
      <c r="P425" s="94" t="n">
        <f aca="false">AVERAGE(P58,P62,P66,P82,P86,P90,P94,P98,P102)</f>
        <v>41.1654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405.4984</v>
      </c>
      <c r="N434" s="91" t="n">
        <f aca="false">AVERAGE(N131,N135,N139)</f>
        <v>42.3168666666667</v>
      </c>
      <c r="O434" s="91" t="n">
        <f aca="false">AVERAGE(O131,O135,O139)</f>
        <v>46.4681333333333</v>
      </c>
      <c r="P434" s="91" t="n">
        <f aca="false">AVERAGE(P131,P135,P139)</f>
        <v>46.517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32.056</v>
      </c>
      <c r="N435" s="92" t="n">
        <f aca="false">AVERAGE(N132,N136,N140)</f>
        <v>39.6063</v>
      </c>
      <c r="O435" s="92" t="n">
        <f aca="false">AVERAGE(O132,O136,O140)</f>
        <v>44.4849</v>
      </c>
      <c r="P435" s="92" t="n">
        <f aca="false">AVERAGE(P132,P136,P140)</f>
        <v>44.4657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19.592</v>
      </c>
      <c r="N436" s="92" t="n">
        <f aca="false">AVERAGE(N133,N137,N141)</f>
        <v>36.8618333333333</v>
      </c>
      <c r="O436" s="92" t="n">
        <f aca="false">AVERAGE(O133,O137,O141)</f>
        <v>42.3570333333333</v>
      </c>
      <c r="P436" s="92" t="n">
        <f aca="false">AVERAGE(P133,P137,P141)</f>
        <v>42.2114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67.4368</v>
      </c>
      <c r="N437" s="94" t="n">
        <f aca="false">AVERAGE(N134,N138,N142)</f>
        <v>34.1569666666667</v>
      </c>
      <c r="O437" s="94" t="n">
        <f aca="false">AVERAGE(O134,O138,O142)</f>
        <v>40.7183666666667</v>
      </c>
      <c r="P437" s="94" t="n">
        <f aca="false">AVERAGE(P134,P138,P142)</f>
        <v>40.5529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204.5928</v>
      </c>
      <c r="N438" s="91" t="n">
        <f aca="false">AVERAGE(N131,N135,N139,N143,N147,N151)</f>
        <v>42.3201833333333</v>
      </c>
      <c r="O438" s="91" t="n">
        <f aca="false">AVERAGE(O131,O135,O139,O143,O147,O151)</f>
        <v>46.3607333333333</v>
      </c>
      <c r="P438" s="91" t="n">
        <f aca="false">AVERAGE(P131,P135,P139,P143,P147,P151)</f>
        <v>46.4153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875.7896</v>
      </c>
      <c r="N439" s="92" t="n">
        <f aca="false">AVERAGE(N132,N136,N140,N144,N148,N152)</f>
        <v>39.5344833333333</v>
      </c>
      <c r="O439" s="92" t="n">
        <f aca="false">AVERAGE(O132,O136,O140,O144,O148,O152)</f>
        <v>44.3540833333333</v>
      </c>
      <c r="P439" s="92" t="n">
        <f aca="false">AVERAGE(P132,P136,P140,P144,P148,P152)</f>
        <v>44.3347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53.2152</v>
      </c>
      <c r="N440" s="92" t="n">
        <f aca="false">AVERAGE(N133,N137,N141,N145,N149,N153)</f>
        <v>36.7613333333333</v>
      </c>
      <c r="O440" s="92" t="n">
        <f aca="false">AVERAGE(O133,O137,O141,O145,O149,O153)</f>
        <v>42.2375833333333</v>
      </c>
      <c r="P440" s="92" t="n">
        <f aca="false">AVERAGE(P133,P137,P141,P145,P149,P153)</f>
        <v>42.0532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18.1752</v>
      </c>
      <c r="N441" s="94" t="n">
        <f aca="false">AVERAGE(N134,N138,N142,N146,N150,N154)</f>
        <v>34.0320166666667</v>
      </c>
      <c r="O441" s="94" t="n">
        <f aca="false">AVERAGE(O134,O138,O142,O146,O150,O154)</f>
        <v>40.63165</v>
      </c>
      <c r="P441" s="94" t="n">
        <f aca="false">AVERAGE(P134,P138,P142,P146,P150,P154)</f>
        <v>40.3735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405.4984</v>
      </c>
      <c r="N442" s="91" t="n">
        <f aca="false">AVERAGE(N107,N111,N131,N135,N139)</f>
        <v>42.19264</v>
      </c>
      <c r="O442" s="91" t="n">
        <f aca="false">AVERAGE(O107,O111,O131,O135,O139)</f>
        <v>45.4812</v>
      </c>
      <c r="P442" s="91" t="n">
        <f aca="false">AVERAGE(P107,P111,P131,P135,P139)</f>
        <v>45.5114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32.056</v>
      </c>
      <c r="N443" s="92" t="n">
        <f aca="false">AVERAGE(N108,N112,N132,N136,N140)</f>
        <v>39.46138</v>
      </c>
      <c r="O443" s="92" t="n">
        <f aca="false">AVERAGE(O108,O112,O132,O136,O140)</f>
        <v>43.53764</v>
      </c>
      <c r="P443" s="92" t="n">
        <f aca="false">AVERAGE(P108,P112,P132,P136,P140)</f>
        <v>43.5135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19.592</v>
      </c>
      <c r="N444" s="92" t="n">
        <f aca="false">AVERAGE(N109,N113,N133,N137,N141)</f>
        <v>36.72018</v>
      </c>
      <c r="O444" s="92" t="n">
        <f aca="false">AVERAGE(O109,O113,O133,O137,O141)</f>
        <v>41.4961</v>
      </c>
      <c r="P444" s="92" t="n">
        <f aca="false">AVERAGE(P109,P113,P133,P137,P141)</f>
        <v>41.372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67.4368</v>
      </c>
      <c r="N445" s="94" t="n">
        <f aca="false">AVERAGE(N110,N114,N134,N138,N142)</f>
        <v>34.01536</v>
      </c>
      <c r="O445" s="94" t="n">
        <f aca="false">AVERAGE(O110,O114,O134,O138,O142)</f>
        <v>39.97434</v>
      </c>
      <c r="P445" s="94" t="n">
        <f aca="false">AVERAGE(P110,P114,P134,P138,P142)</f>
        <v>39.8140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204.5928</v>
      </c>
      <c r="N446" s="91" t="n">
        <f aca="false">AVERAGE(N107,N111,N115,N131,N135,N139,N143,N147,N151)</f>
        <v>42.1808666666667</v>
      </c>
      <c r="O446" s="91" t="n">
        <f aca="false">AVERAGE(O107,O111,O115,O131,O135,O139,O143,O147,O151)</f>
        <v>45.5439111111111</v>
      </c>
      <c r="P446" s="91" t="n">
        <f aca="false">AVERAGE(P107,P111,P115,P131,P135,P139,P143,P147,P151)</f>
        <v>45.5705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875.7896</v>
      </c>
      <c r="N447" s="92" t="n">
        <f aca="false">AVERAGE(N108,N112,N116,N132,N136,N140,N144,N148,N152)</f>
        <v>39.3938444444445</v>
      </c>
      <c r="O447" s="92" t="n">
        <f aca="false">AVERAGE(O108,O112,O116,O132,O136,O140,O144,O148,O152)</f>
        <v>43.5774111111111</v>
      </c>
      <c r="P447" s="92" t="n">
        <f aca="false">AVERAGE(P108,P112,P116,P132,P136,P140,P144,P148,P152)</f>
        <v>43.5361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53.2152</v>
      </c>
      <c r="N448" s="92" t="n">
        <f aca="false">AVERAGE(N109,N113,N117,N133,N137,N141,N145,N149,N153)</f>
        <v>36.6279333333333</v>
      </c>
      <c r="O448" s="92" t="n">
        <f aca="false">AVERAGE(O109,O113,O117,O133,O137,O141,O145,O149,O153)</f>
        <v>41.5381555555556</v>
      </c>
      <c r="P448" s="92" t="n">
        <f aca="false">AVERAGE(P109,P113,P117,P133,P137,P141,P145,P149,P153)</f>
        <v>41.3552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18.1752</v>
      </c>
      <c r="N449" s="94" t="n">
        <f aca="false">AVERAGE(N110,N114,N118,N134,N138,N142,N146,N150,N154)</f>
        <v>33.8993333333333</v>
      </c>
      <c r="O449" s="94" t="n">
        <f aca="false">AVERAGE(O110,O114,O118,O134,O138,O142,O146,O150,O154)</f>
        <v>40.0233888888889</v>
      </c>
      <c r="P449" s="94" t="n">
        <f aca="false">AVERAGE(P110,P114,P118,P134,P138,P142,P146,P150,P154)</f>
        <v>39.7702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097.3912</v>
      </c>
      <c r="N458" s="91" t="n">
        <f aca="false">AVERAGE(N183,N187,N191)</f>
        <v>42.3841</v>
      </c>
      <c r="O458" s="91" t="n">
        <f aca="false">AVERAGE(O183,O187,O191)</f>
        <v>46.7833666666667</v>
      </c>
      <c r="P458" s="91" t="n">
        <f aca="false">AVERAGE(P183,P187,P191)</f>
        <v>47.451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13.9112</v>
      </c>
      <c r="N459" s="92" t="n">
        <f aca="false">AVERAGE(N184,N188,N192)</f>
        <v>39.7431333333333</v>
      </c>
      <c r="O459" s="92" t="n">
        <f aca="false">AVERAGE(O184,O188,O192)</f>
        <v>44.8315333333333</v>
      </c>
      <c r="P459" s="92" t="n">
        <f aca="false">AVERAGE(P184,P188,P192)</f>
        <v>45.551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9999.3112</v>
      </c>
      <c r="N460" s="92" t="n">
        <f aca="false">AVERAGE(N185,N189,N193)</f>
        <v>37.0426333333333</v>
      </c>
      <c r="O460" s="92" t="n">
        <f aca="false">AVERAGE(O185,O189,O193)</f>
        <v>42.7352</v>
      </c>
      <c r="P460" s="92" t="n">
        <f aca="false">AVERAGE(P185,P189,P193)</f>
        <v>43.4932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83.6792</v>
      </c>
      <c r="N461" s="94" t="n">
        <f aca="false">AVERAGE(N186,N190,N194)</f>
        <v>34.4114</v>
      </c>
      <c r="O461" s="94" t="n">
        <f aca="false">AVERAGE(O186,O190,O194)</f>
        <v>41.1441333333333</v>
      </c>
      <c r="P461" s="94" t="n">
        <f aca="false">AVERAGE(P186,P190,P194)</f>
        <v>41.9960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773.9784</v>
      </c>
      <c r="N462" s="91" t="n">
        <f aca="false">AVERAGE(N183,N187,N191,N195,N199,N203)</f>
        <v>42.3739166666667</v>
      </c>
      <c r="O462" s="91" t="n">
        <f aca="false">AVERAGE(O183,O187,O191,O195,O199,O203)</f>
        <v>46.7794833333333</v>
      </c>
      <c r="P462" s="91" t="n">
        <f aca="false">AVERAGE(P183,P187,P191,P195,P199,P203)</f>
        <v>47.440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549.0448</v>
      </c>
      <c r="N463" s="92" t="n">
        <f aca="false">AVERAGE(N184,N188,N192,N196,N200,N204)</f>
        <v>39.7354666666667</v>
      </c>
      <c r="O463" s="92" t="n">
        <f aca="false">AVERAGE(O184,O188,O192,O196,O200,O204)</f>
        <v>44.8236666666667</v>
      </c>
      <c r="P463" s="92" t="n">
        <f aca="false">AVERAGE(P184,P188,P192,P196,P200,P204)</f>
        <v>45.5270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38.9864</v>
      </c>
      <c r="N464" s="92" t="n">
        <f aca="false">AVERAGE(N185,N189,N193,N197,N201,N205)</f>
        <v>37.0321666666667</v>
      </c>
      <c r="O464" s="92" t="n">
        <f aca="false">AVERAGE(O185,O189,O193,O197,O201,O205)</f>
        <v>42.7217</v>
      </c>
      <c r="P464" s="92" t="n">
        <f aca="false">AVERAGE(P185,P189,P193,P197,P201,P205)</f>
        <v>43.4637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198.8024</v>
      </c>
      <c r="N465" s="94" t="n">
        <f aca="false">AVERAGE(N186,N190,N194,N198,N202,N206)</f>
        <v>34.4019833333333</v>
      </c>
      <c r="O465" s="94" t="n">
        <f aca="false">AVERAGE(O186,O190,O194,O198,O202,O206)</f>
        <v>41.1297666666667</v>
      </c>
      <c r="P465" s="94" t="n">
        <f aca="false">AVERAGE(P186,P190,P194,P198,P202,P206)</f>
        <v>41.9459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097.3912</v>
      </c>
      <c r="N466" s="91" t="n">
        <f aca="false">AVERAGE(N159,N163,N183,N187,N191)</f>
        <v>42.2403</v>
      </c>
      <c r="O466" s="91" t="n">
        <f aca="false">AVERAGE(O159,O163,O183,O187,O191)</f>
        <v>46.22542</v>
      </c>
      <c r="P466" s="91" t="n">
        <f aca="false">AVERAGE(P159,P163,P183,P187,P191)</f>
        <v>46.9359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13.9112</v>
      </c>
      <c r="N467" s="92" t="n">
        <f aca="false">AVERAGE(N160,N164,N184,N188,N192)</f>
        <v>39.5534</v>
      </c>
      <c r="O467" s="92" t="n">
        <f aca="false">AVERAGE(O160,O164,O184,O188,O192)</f>
        <v>44.18894</v>
      </c>
      <c r="P467" s="92" t="n">
        <f aca="false">AVERAGE(P160,P164,P184,P188,P192)</f>
        <v>44.9425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9999.3112</v>
      </c>
      <c r="N468" s="92" t="n">
        <f aca="false">AVERAGE(N161,N165,N185,N189,N193)</f>
        <v>36.84488</v>
      </c>
      <c r="O468" s="92" t="n">
        <f aca="false">AVERAGE(O161,O165,O185,O189,O193)</f>
        <v>42.10642</v>
      </c>
      <c r="P468" s="92" t="n">
        <f aca="false">AVERAGE(P161,P165,P185,P189,P193)</f>
        <v>42.8813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83.6792</v>
      </c>
      <c r="N469" s="94" t="n">
        <f aca="false">AVERAGE(N162,N166,N186,N190,N194)</f>
        <v>34.23434</v>
      </c>
      <c r="O469" s="94" t="n">
        <f aca="false">AVERAGE(O162,O166,O186,O190,O194)</f>
        <v>40.58528</v>
      </c>
      <c r="P469" s="94" t="n">
        <f aca="false">AVERAGE(P162,P166,P186,P190,P194)</f>
        <v>41.4287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773.9784</v>
      </c>
      <c r="N470" s="91" t="n">
        <f aca="false">AVERAGE(N159,N163,N167,N183,N187,N191,N195,N199,N203)</f>
        <v>42.2564888888889</v>
      </c>
      <c r="O470" s="91" t="n">
        <f aca="false">AVERAGE(O159,O163,O167,O183,O187,O191,O195,O199,O203)</f>
        <v>46.3141222222222</v>
      </c>
      <c r="P470" s="91" t="n">
        <f aca="false">AVERAGE(P159,P163,P167,P183,P187,P191,P195,P199,P203)</f>
        <v>47.0128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549.0448</v>
      </c>
      <c r="N471" s="92" t="n">
        <f aca="false">AVERAGE(N160,N164,N168,N184,N188,N192,N196,N200,N204)</f>
        <v>39.5784888888889</v>
      </c>
      <c r="O471" s="92" t="n">
        <f aca="false">AVERAGE(O160,O164,O168,O184,O188,O192,O196,O200,O204)</f>
        <v>44.2884222222222</v>
      </c>
      <c r="P471" s="92" t="n">
        <f aca="false">AVERAGE(P160,P164,P168,P184,P188,P192,P196,P200,P204)</f>
        <v>45.0257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38.9864</v>
      </c>
      <c r="N472" s="92" t="n">
        <f aca="false">AVERAGE(N161,N165,N169,N185,N189,N193,N197,N201,N205)</f>
        <v>36.8687555555556</v>
      </c>
      <c r="O472" s="92" t="n">
        <f aca="false">AVERAGE(O161,O165,O169,O185,O189,O193,O197,O201,O205)</f>
        <v>42.1999</v>
      </c>
      <c r="P472" s="92" t="n">
        <f aca="false">AVERAGE(P161,P165,P169,P185,P189,P193,P197,P201,P205)</f>
        <v>42.9615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198.8024</v>
      </c>
      <c r="N473" s="94" t="n">
        <f aca="false">AVERAGE(N162,N166,N170,N186,N190,N194,N198,N202,N206)</f>
        <v>34.2551666666667</v>
      </c>
      <c r="O473" s="94" t="n">
        <f aca="false">AVERAGE(O162,O166,O170,O186,O190,O194,O198,O202,O206)</f>
        <v>40.6664777777778</v>
      </c>
      <c r="P473" s="94" t="n">
        <f aca="false">AVERAGE(P162,P166,P170,P186,P190,P194,P198,P202,P206)</f>
        <v>41.4867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776.589</v>
      </c>
      <c r="N482" s="91" t="n">
        <f aca="false">AVERAGE(N235,N239,N243)</f>
        <v>44.4416</v>
      </c>
      <c r="O482" s="91" t="n">
        <f aca="false">AVERAGE(O235,O239,O243)</f>
        <v>49.1756666666667</v>
      </c>
      <c r="P482" s="91" t="n">
        <f aca="false">AVERAGE(P235,P239,P243)</f>
        <v>48.549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86.61</v>
      </c>
      <c r="N483" s="92" t="n">
        <f aca="false">AVERAGE(N236,N240,N244)</f>
        <v>43.0845333333333</v>
      </c>
      <c r="O483" s="92" t="n">
        <f aca="false">AVERAGE(O236,O240,O244)</f>
        <v>47.9828333333333</v>
      </c>
      <c r="P483" s="92" t="n">
        <f aca="false">AVERAGE(P236,P240,P244)</f>
        <v>47.515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1.936</v>
      </c>
      <c r="N484" s="92" t="n">
        <f aca="false">AVERAGE(N237,N241,N245)</f>
        <v>41.3379333333333</v>
      </c>
      <c r="O484" s="92" t="n">
        <f aca="false">AVERAGE(O237,O241,O245)</f>
        <v>46.3157333333333</v>
      </c>
      <c r="P484" s="92" t="n">
        <f aca="false">AVERAGE(P237,P241,P245)</f>
        <v>46.058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808.159</v>
      </c>
      <c r="N485" s="94" t="n">
        <f aca="false">AVERAGE(N238,N242,N246)</f>
        <v>39.2238333333333</v>
      </c>
      <c r="O485" s="94" t="n">
        <f aca="false">AVERAGE(O238,O242,O246)</f>
        <v>44.7919333333333</v>
      </c>
      <c r="P485" s="94" t="n">
        <f aca="false">AVERAGE(P238,P242,P246)</f>
        <v>44.748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27.747</v>
      </c>
      <c r="N486" s="91" t="n">
        <f aca="false">AVERAGE(N235,N239,N243,N247,N251,N255)</f>
        <v>44.476</v>
      </c>
      <c r="O486" s="91" t="n">
        <f aca="false">AVERAGE(O235,O239,O243,O247,O251,O255)</f>
        <v>49.01385</v>
      </c>
      <c r="P486" s="91" t="n">
        <f aca="false">AVERAGE(P235,P239,P243,P247,P251,P255)</f>
        <v>48.874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75.877</v>
      </c>
      <c r="N487" s="92" t="n">
        <f aca="false">AVERAGE(N236,N240,N244,N248,N252,N256)</f>
        <v>43.1300333333333</v>
      </c>
      <c r="O487" s="92" t="n">
        <f aca="false">AVERAGE(O236,O240,O244,O248,O252,O256)</f>
        <v>47.8734833333333</v>
      </c>
      <c r="P487" s="92" t="n">
        <f aca="false">AVERAGE(P236,P240,P244,P248,P252,P256)</f>
        <v>47.7782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24.94</v>
      </c>
      <c r="N488" s="92" t="n">
        <f aca="false">AVERAGE(N237,N241,N245,N249,N253,N257)</f>
        <v>41.3955833333333</v>
      </c>
      <c r="O488" s="92" t="n">
        <f aca="false">AVERAGE(O237,O241,O245,O249,O253,O257)</f>
        <v>46.25155</v>
      </c>
      <c r="P488" s="92" t="n">
        <f aca="false">AVERAGE(P237,P241,P245,P249,P253,P257)</f>
        <v>46.2846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28.267</v>
      </c>
      <c r="N489" s="94" t="n">
        <f aca="false">AVERAGE(N238,N242,N246,N250,N254,N258)</f>
        <v>39.29165</v>
      </c>
      <c r="O489" s="94" t="n">
        <f aca="false">AVERAGE(O238,O242,O246,O250,O254,O258)</f>
        <v>44.76535</v>
      </c>
      <c r="P489" s="94" t="n">
        <f aca="false">AVERAGE(P238,P242,P246,P250,P254,P258)</f>
        <v>44.9479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776.589</v>
      </c>
      <c r="N490" s="91" t="n">
        <f aca="false">AVERAGE(N211,N215,N235,N239,N243)</f>
        <v>43.79982</v>
      </c>
      <c r="O490" s="91" t="n">
        <f aca="false">AVERAGE(O211,O215,O235,O239,O243)</f>
        <v>48.86808</v>
      </c>
      <c r="P490" s="91" t="n">
        <f aca="false">AVERAGE(P211,P215,P235,P239,P243)</f>
        <v>48.3221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86.61</v>
      </c>
      <c r="N491" s="92" t="n">
        <f aca="false">AVERAGE(N212,N216,N236,N240,N244)</f>
        <v>42.49144</v>
      </c>
      <c r="O491" s="92" t="n">
        <f aca="false">AVERAGE(O212,O216,O236,O240,O244)</f>
        <v>47.62706</v>
      </c>
      <c r="P491" s="92" t="n">
        <f aca="false">AVERAGE(P212,P216,P236,P240,P244)</f>
        <v>47.2368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1.936</v>
      </c>
      <c r="N492" s="92" t="n">
        <f aca="false">AVERAGE(N213,N217,N237,N241,N245)</f>
        <v>40.82666</v>
      </c>
      <c r="O492" s="92" t="n">
        <f aca="false">AVERAGE(O213,O217,O237,O241,O245)</f>
        <v>45.94838</v>
      </c>
      <c r="P492" s="92" t="n">
        <f aca="false">AVERAGE(P213,P217,P237,P241,P245)</f>
        <v>45.7267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808.159</v>
      </c>
      <c r="N493" s="94" t="n">
        <f aca="false">AVERAGE(N214,N218,N238,N242,N246)</f>
        <v>38.8075</v>
      </c>
      <c r="O493" s="94" t="n">
        <f aca="false">AVERAGE(O214,O218,O238,O242,O246)</f>
        <v>44.45302</v>
      </c>
      <c r="P493" s="94" t="n">
        <f aca="false">AVERAGE(P214,P218,P238,P242,P246)</f>
        <v>44.428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27.747</v>
      </c>
      <c r="N494" s="91" t="n">
        <f aca="false">AVERAGE(N211,N215,N219,N235,N239,N243,N247,N251,N255)</f>
        <v>43.9159777777778</v>
      </c>
      <c r="O494" s="91" t="n">
        <f aca="false">AVERAGE(O211,O215,O219,O235,O239,O243,O247,O251,O255)</f>
        <v>48.725</v>
      </c>
      <c r="P494" s="91" t="n">
        <f aca="false">AVERAGE(P211,P215,P219,P235,P239,P243,P247,P251,P255)</f>
        <v>48.5048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75.877</v>
      </c>
      <c r="N495" s="92" t="n">
        <f aca="false">AVERAGE(N212,N216,N220,N236,N240,N244,N248,N252,N256)</f>
        <v>42.6120444444444</v>
      </c>
      <c r="O495" s="92" t="n">
        <f aca="false">AVERAGE(O212,O216,O220,O236,O240,O244,O248,O252,O256)</f>
        <v>47.5476</v>
      </c>
      <c r="P495" s="92" t="n">
        <f aca="false">AVERAGE(P212,P216,P220,P236,P240,P244,P248,P252,P256)</f>
        <v>47.3895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24.94</v>
      </c>
      <c r="N496" s="92" t="n">
        <f aca="false">AVERAGE(N213,N217,N221,N237,N241,N245,N249,N253,N257)</f>
        <v>40.9477555555556</v>
      </c>
      <c r="O496" s="92" t="n">
        <f aca="false">AVERAGE(O213,O217,O221,O237,O241,O245,O249,O253,O257)</f>
        <v>45.9231</v>
      </c>
      <c r="P496" s="92" t="n">
        <f aca="false">AVERAGE(P213,P217,P221,P237,P241,P245,P249,P253,P257)</f>
        <v>45.8746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28.267</v>
      </c>
      <c r="N497" s="94" t="n">
        <f aca="false">AVERAGE(N214,N218,N222,N238,N242,N246,N250,N254,N258)</f>
        <v>38.9244222222222</v>
      </c>
      <c r="O497" s="94" t="n">
        <f aca="false">AVERAGE(O214,O218,O222,O238,O242,O246,O250,O254,O258)</f>
        <v>44.4624333333333</v>
      </c>
      <c r="P497" s="94" t="n">
        <f aca="false">AVERAGE(P214,P218,P222,P238,P242,P246,P250,P254,P258)</f>
        <v>44.5599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715.5048</v>
      </c>
      <c r="N506" s="91" t="n">
        <f aca="false">AVERAGE(N287,N291,N295)</f>
        <v>42.4266666666667</v>
      </c>
      <c r="O506" s="91" t="n">
        <f aca="false">AVERAGE(O287,O291,O295)</f>
        <v>47.5244</v>
      </c>
      <c r="P506" s="91" t="n">
        <f aca="false">AVERAGE(P287,P291,P295)</f>
        <v>47.4391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49.9048</v>
      </c>
      <c r="N507" s="92" t="n">
        <f aca="false">AVERAGE(N288,N292,N296)</f>
        <v>39.5316333333333</v>
      </c>
      <c r="O507" s="92" t="n">
        <f aca="false">AVERAGE(O288,O292,O296)</f>
        <v>45.8555</v>
      </c>
      <c r="P507" s="92" t="n">
        <f aca="false">AVERAGE(P288,P292,P296)</f>
        <v>45.593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51.892</v>
      </c>
      <c r="N508" s="92" t="n">
        <f aca="false">AVERAGE(N289,N293,N297)</f>
        <v>36.9957333333333</v>
      </c>
      <c r="O508" s="92" t="n">
        <f aca="false">AVERAGE(O289,O293,O297)</f>
        <v>43.9802333333333</v>
      </c>
      <c r="P508" s="92" t="n">
        <f aca="false">AVERAGE(P289,P293,P297)</f>
        <v>43.6448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96.3184</v>
      </c>
      <c r="N509" s="94" t="n">
        <f aca="false">AVERAGE(N290,N294,N298)</f>
        <v>34.5393</v>
      </c>
      <c r="O509" s="94" t="n">
        <f aca="false">AVERAGE(O290,O294,O298)</f>
        <v>42.5494666666667</v>
      </c>
      <c r="P509" s="94" t="n">
        <f aca="false">AVERAGE(P290,P294,P298)</f>
        <v>42.2279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763.992</v>
      </c>
      <c r="N510" s="91" t="n">
        <f aca="false">AVERAGE(N287,N291,N295,N299,N303,N307)</f>
        <v>42.3999666666667</v>
      </c>
      <c r="O510" s="91" t="n">
        <f aca="false">AVERAGE(O287,O291,O295,O299,O303,O307)</f>
        <v>47.5162166666667</v>
      </c>
      <c r="P510" s="91" t="n">
        <f aca="false">AVERAGE(P287,P291,P295,P299,P303,P307)</f>
        <v>47.3094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53.4512</v>
      </c>
      <c r="N511" s="92" t="n">
        <f aca="false">AVERAGE(N288,N292,N296,N300,N304,N308)</f>
        <v>39.4965833333333</v>
      </c>
      <c r="O511" s="92" t="n">
        <f aca="false">AVERAGE(O288,O292,O296,O300,O304,O308)</f>
        <v>45.7517</v>
      </c>
      <c r="P511" s="92" t="n">
        <f aca="false">AVERAGE(P288,P292,P296,P300,P304,P308)</f>
        <v>45.4319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43.5568</v>
      </c>
      <c r="N512" s="92" t="n">
        <f aca="false">AVERAGE(N289,N293,N297,N301,N305,N309)</f>
        <v>36.9415</v>
      </c>
      <c r="O512" s="92" t="n">
        <f aca="false">AVERAGE(O289,O293,O297,O301,O305,O309)</f>
        <v>43.86165</v>
      </c>
      <c r="P512" s="92" t="n">
        <f aca="false">AVERAGE(P289,P293,P297,P301,P305,P309)</f>
        <v>43.4559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11.5184</v>
      </c>
      <c r="N513" s="94" t="n">
        <f aca="false">AVERAGE(N290,N294,N298,N302,N306,N310)</f>
        <v>34.47965</v>
      </c>
      <c r="O513" s="94" t="n">
        <f aca="false">AVERAGE(O290,O294,O298,O302,O306,O310)</f>
        <v>42.4237333333333</v>
      </c>
      <c r="P513" s="94" t="n">
        <f aca="false">AVERAGE(P290,P294,P298,P302,P306,P310)</f>
        <v>42.0543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715.5048</v>
      </c>
      <c r="N514" s="91" t="n">
        <f aca="false">AVERAGE(N263,N267,N287,N291,N295)</f>
        <v>41.95054</v>
      </c>
      <c r="O514" s="91" t="n">
        <f aca="false">AVERAGE(O263,O267,O287,O291,O295)</f>
        <v>47.21188</v>
      </c>
      <c r="P514" s="91" t="n">
        <f aca="false">AVERAGE(P263,P267,P287,P291,P295)</f>
        <v>46.8050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49.9048</v>
      </c>
      <c r="N515" s="92" t="n">
        <f aca="false">AVERAGE(N264,N268,N288,N292,N296)</f>
        <v>39.10676</v>
      </c>
      <c r="O515" s="92" t="n">
        <f aca="false">AVERAGE(O264,O268,O288,O292,O296)</f>
        <v>45.49778</v>
      </c>
      <c r="P515" s="92" t="n">
        <f aca="false">AVERAGE(P264,P268,P288,P292,P296)</f>
        <v>44.9687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51.892</v>
      </c>
      <c r="N516" s="92" t="n">
        <f aca="false">AVERAGE(N265,N269,N289,N293,N297)</f>
        <v>36.61346</v>
      </c>
      <c r="O516" s="92" t="n">
        <f aca="false">AVERAGE(O265,O269,O289,O293,O297)</f>
        <v>43.59142</v>
      </c>
      <c r="P516" s="92" t="n">
        <f aca="false">AVERAGE(P265,P269,P289,P293,P297)</f>
        <v>43.0321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96.3184</v>
      </c>
      <c r="N517" s="94" t="n">
        <f aca="false">AVERAGE(N266,N270,N290,N294,N298)</f>
        <v>34.1836</v>
      </c>
      <c r="O517" s="94" t="n">
        <f aca="false">AVERAGE(O266,O270,O290,O294,O298)</f>
        <v>42.18262</v>
      </c>
      <c r="P517" s="94" t="n">
        <f aca="false">AVERAGE(P266,P270,P290,P294,P298)</f>
        <v>41.6657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763.992</v>
      </c>
      <c r="N518" s="91" t="n">
        <f aca="false">AVERAGE(N263,N267,N271,N287,N291,N295,N299,N303,N307)</f>
        <v>42.0090555555556</v>
      </c>
      <c r="O518" s="91" t="n">
        <f aca="false">AVERAGE(O263,O267,O271,O287,O291,O295,O299,O303,O307)</f>
        <v>47.2718</v>
      </c>
      <c r="P518" s="91" t="n">
        <f aca="false">AVERAGE(P263,P267,P271,P287,P291,P295,P299,P303,P307)</f>
        <v>46.8683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53.4512</v>
      </c>
      <c r="N519" s="92" t="n">
        <f aca="false">AVERAGE(N264,N268,N272,N288,N292,N296,N300,N304,N308)</f>
        <v>39.1431888888889</v>
      </c>
      <c r="O519" s="92" t="n">
        <f aca="false">AVERAGE(O264,O268,O272,O288,O292,O296,O300,O304,O308)</f>
        <v>45.4849222222222</v>
      </c>
      <c r="P519" s="92" t="n">
        <f aca="false">AVERAGE(P264,P268,P272,P288,P292,P296,P300,P304,P308)</f>
        <v>45.0024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43.5568</v>
      </c>
      <c r="N520" s="92" t="n">
        <f aca="false">AVERAGE(N265,N269,N273,N289,N293,N297,N301,N305,N309)</f>
        <v>36.6214</v>
      </c>
      <c r="O520" s="92" t="n">
        <f aca="false">AVERAGE(O265,O269,O273,O289,O293,O297,O301,O305,O309)</f>
        <v>43.5655333333333</v>
      </c>
      <c r="P520" s="92" t="n">
        <f aca="false">AVERAGE(P265,P269,P273,P289,P293,P297,P301,P305,P309)</f>
        <v>43.0453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11.5184</v>
      </c>
      <c r="N521" s="94" t="n">
        <f aca="false">AVERAGE(N266,N270,N274,N290,N294,N298,N302,N306,N310)</f>
        <v>34.1794555555556</v>
      </c>
      <c r="O521" s="94" t="n">
        <f aca="false">AVERAGE(O266,O270,O274,O290,O294,O298,O302,O306,O310)</f>
        <v>42.1474666666667</v>
      </c>
      <c r="P521" s="94" t="n">
        <f aca="false">AVERAGE(P266,P270,P274,P290,P294,P298,P302,P306,P310)</f>
        <v>41.6841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190.7648</v>
      </c>
      <c r="N530" s="91" t="n">
        <f aca="false">AVERAGE(N339,N343,N347)</f>
        <v>41.3253333333333</v>
      </c>
      <c r="O530" s="91" t="n">
        <f aca="false">AVERAGE(O339,O343,O347)</f>
        <v>47.1354666666667</v>
      </c>
      <c r="P530" s="91" t="n">
        <f aca="false">AVERAGE(P339,P343,P347)</f>
        <v>46.526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908.9016</v>
      </c>
      <c r="N531" s="92" t="n">
        <f aca="false">AVERAGE(N340,N344,N348)</f>
        <v>37.7129</v>
      </c>
      <c r="O531" s="92" t="n">
        <f aca="false">AVERAGE(O340,O344,O348)</f>
        <v>45.6923333333333</v>
      </c>
      <c r="P531" s="92" t="n">
        <f aca="false">AVERAGE(P340,P344,P348)</f>
        <v>45.135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107.0888</v>
      </c>
      <c r="N532" s="92" t="n">
        <f aca="false">AVERAGE(N341,N345,N349)</f>
        <v>34.4437666666667</v>
      </c>
      <c r="O532" s="92" t="n">
        <f aca="false">AVERAGE(O341,O345,O349)</f>
        <v>44.3074</v>
      </c>
      <c r="P532" s="92" t="n">
        <f aca="false">AVERAGE(P341,P345,P349)</f>
        <v>43.8482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56.8232</v>
      </c>
      <c r="N533" s="94" t="n">
        <f aca="false">AVERAGE(N342,N346,N350)</f>
        <v>31.6933666666667</v>
      </c>
      <c r="O533" s="94" t="n">
        <f aca="false">AVERAGE(O342,O346,O350)</f>
        <v>43.3606333333333</v>
      </c>
      <c r="P533" s="94" t="n">
        <f aca="false">AVERAGE(P342,P346,P350)</f>
        <v>42.8940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6018.4296</v>
      </c>
      <c r="N534" s="91" t="n">
        <f aca="false">AVERAGE(N339,N343,N347,N351,N355,N359)</f>
        <v>41.3092166666667</v>
      </c>
      <c r="O534" s="91" t="n">
        <f aca="false">AVERAGE(O339,O343,O347,O351,O355,O359)</f>
        <v>46.9831333333333</v>
      </c>
      <c r="P534" s="91" t="n">
        <f aca="false">AVERAGE(P339,P343,P347,P351,P355,P359)</f>
        <v>46.4467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5010.8264</v>
      </c>
      <c r="N535" s="92" t="n">
        <f aca="false">AVERAGE(N340,N344,N348,N352,N356,N360)</f>
        <v>37.7188166666667</v>
      </c>
      <c r="O535" s="92" t="n">
        <f aca="false">AVERAGE(O340,O344,O348,O352,O356,O360)</f>
        <v>45.5488333333333</v>
      </c>
      <c r="P535" s="92" t="n">
        <f aca="false">AVERAGE(P340,P344,P348,P352,P356,P360)</f>
        <v>45.0206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58.6392</v>
      </c>
      <c r="N536" s="92" t="n">
        <f aca="false">AVERAGE(N341,N345,N349,N353,N357,N361)</f>
        <v>34.4623</v>
      </c>
      <c r="O536" s="92" t="n">
        <f aca="false">AVERAGE(O341,O345,O349,O353,O357,O361)</f>
        <v>44.1725</v>
      </c>
      <c r="P536" s="92" t="n">
        <f aca="false">AVERAGE(P341,P345,P349,P353,P357,P361)</f>
        <v>43.7118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1032.7648</v>
      </c>
      <c r="N537" s="94" t="n">
        <f aca="false">AVERAGE(N342,N346,N350,N354,N358,N362)</f>
        <v>31.7097333333333</v>
      </c>
      <c r="O537" s="94" t="n">
        <f aca="false">AVERAGE(O342,O346,O350,O354,O358,O362)</f>
        <v>43.23725</v>
      </c>
      <c r="P537" s="94" t="n">
        <f aca="false">AVERAGE(P342,P346,P350,P354,P358,P362)</f>
        <v>42.6971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190.7648</v>
      </c>
      <c r="N538" s="91" t="n">
        <f aca="false">AVERAGE(N315,N319,N339,N343,N347)</f>
        <v>40.93386</v>
      </c>
      <c r="O538" s="91" t="n">
        <f aca="false">AVERAGE(O315,O319,O339,O343,O347)</f>
        <v>46.86928</v>
      </c>
      <c r="P538" s="91" t="n">
        <f aca="false">AVERAGE(P315,P319,P339,P343,P347)</f>
        <v>46.2269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908.9016</v>
      </c>
      <c r="N539" s="92" t="n">
        <f aca="false">AVERAGE(N316,N320,N340,N344,N348)</f>
        <v>37.36638</v>
      </c>
      <c r="O539" s="92" t="n">
        <f aca="false">AVERAGE(O316,O320,O340,O344,O348)</f>
        <v>45.37582</v>
      </c>
      <c r="P539" s="92" t="n">
        <f aca="false">AVERAGE(P316,P320,P340,P344,P348)</f>
        <v>44.8319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107.0888</v>
      </c>
      <c r="N540" s="92" t="n">
        <f aca="false">AVERAGE(N317,N321,N341,N345,N349)</f>
        <v>34.18042</v>
      </c>
      <c r="O540" s="92" t="n">
        <f aca="false">AVERAGE(O317,O321,O341,O345,O349)</f>
        <v>43.95444</v>
      </c>
      <c r="P540" s="92" t="n">
        <f aca="false">AVERAGE(P317,P321,P341,P345,P349)</f>
        <v>43.5237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56.8232</v>
      </c>
      <c r="N541" s="94" t="n">
        <f aca="false">AVERAGE(N318,N322,N342,N346,N350)</f>
        <v>31.50536</v>
      </c>
      <c r="O541" s="94" t="n">
        <f aca="false">AVERAGE(O318,O322,O342,O346,O350)</f>
        <v>43.0136</v>
      </c>
      <c r="P541" s="94" t="n">
        <f aca="false">AVERAGE(P318,P322,P342,P346,P350)</f>
        <v>42.5727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6018.4296</v>
      </c>
      <c r="N542" s="91" t="n">
        <f aca="false">AVERAGE(N315,N319,N323,N339,N343,N347,N351,N355,N359)</f>
        <v>40.9993</v>
      </c>
      <c r="O542" s="91" t="n">
        <f aca="false">AVERAGE(O315,O319,O323,O339,O343,O347,O351,O355,O359)</f>
        <v>46.8057444444445</v>
      </c>
      <c r="P542" s="91" t="n">
        <f aca="false">AVERAGE(P315,P319,P323,P339,P343,P347,P351,P355,P359)</f>
        <v>46.2065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5010.8264</v>
      </c>
      <c r="N543" s="92" t="n">
        <f aca="false">AVERAGE(N316,N320,N324,N340,N344,N348,N352,N356,N360)</f>
        <v>37.4411333333333</v>
      </c>
      <c r="O543" s="92" t="n">
        <f aca="false">AVERAGE(O316,O320,O324,O340,O344,O348,O352,O356,O360)</f>
        <v>45.3262333333333</v>
      </c>
      <c r="P543" s="92" t="n">
        <f aca="false">AVERAGE(P316,P320,P324,P340,P344,P348,P352,P356,P360)</f>
        <v>44.79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58.6392</v>
      </c>
      <c r="N544" s="92" t="n">
        <f aca="false">AVERAGE(N317,N321,N325,N341,N345,N349,N353,N357,N361)</f>
        <v>34.2500111111111</v>
      </c>
      <c r="O544" s="92" t="n">
        <f aca="false">AVERAGE(O317,O321,O325,O341,O345,O349,O353,O357,O361)</f>
        <v>43.9169222222222</v>
      </c>
      <c r="P544" s="92" t="n">
        <f aca="false">AVERAGE(P317,P321,P325,P341,P345,P349,P353,P357,P361)</f>
        <v>43.4751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1032.7648</v>
      </c>
      <c r="N545" s="94" t="n">
        <f aca="false">AVERAGE(N318,N322,N326,N342,N346,N350,N354,N358,N362)</f>
        <v>31.5595555555556</v>
      </c>
      <c r="O545" s="94" t="n">
        <f aca="false">AVERAGE(O318,O322,O326,O342,O346,O350,O354,O358,O362)</f>
        <v>42.9839777777778</v>
      </c>
      <c r="P545" s="94" t="n">
        <f aca="false">AVERAGE(P318,P322,P326,P342,P346,P350,P354,P358,P362)</f>
        <v>42.4838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20T07:50:41Z</dcterms:modified>
  <cp:revision>0</cp:revision>
  <dc:subject/>
  <dc:title/>
</cp:coreProperties>
</file>