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99221459640755</v>
      </c>
      <c r="J5" s="21" t="n">
        <f aca="false">'experimental data'!AC51</f>
        <v>1.00625586198051</v>
      </c>
      <c r="K5" s="22" t="n">
        <f aca="false">'experimental data'!AD51</f>
        <v>0.9972123205115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5819647233896</v>
      </c>
      <c r="J6" s="31" t="n">
        <f aca="false">'experimental data'!AC103</f>
        <v>1.1030903188391</v>
      </c>
      <c r="K6" s="32" t="n">
        <f aca="false">'experimental data'!AD103</f>
        <v>1.028686742208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7589087627758</v>
      </c>
      <c r="J7" s="31" t="n">
        <f aca="false">'experimental data'!AC155</f>
        <v>1.03030218361012</v>
      </c>
      <c r="K7" s="32" t="n">
        <f aca="false">'experimental data'!AD155</f>
        <v>1.0422933183034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0016305488182</v>
      </c>
      <c r="J8" s="31" t="n">
        <f aca="false">'experimental data'!AC207</f>
        <v>1.00737460535633</v>
      </c>
      <c r="K8" s="32" t="n">
        <f aca="false">'experimental data'!AD207</f>
        <v>1.010985377981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8044763285258</v>
      </c>
      <c r="J9" s="31" t="n">
        <f aca="false">'experimental data'!AC259</f>
        <v>1.02198923070949</v>
      </c>
      <c r="K9" s="32" t="n">
        <f aca="false">'experimental data'!AD259</f>
        <v>1.0256244967120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7926828016131</v>
      </c>
      <c r="J10" s="31" t="n">
        <f aca="false">'experimental data'!AC311</f>
        <v>1.00622714936457</v>
      </c>
      <c r="K10" s="32" t="n">
        <f aca="false">'experimental data'!AD311</f>
        <v>0.99319135649984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028212251088</v>
      </c>
      <c r="J11" s="41" t="n">
        <f aca="false">'experimental data'!AC363</f>
        <v>0.971543815978946</v>
      </c>
      <c r="K11" s="42" t="n">
        <f aca="false">'experimental data'!AD363</f>
        <v>0.98153217023170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754339816747</v>
      </c>
      <c r="J12" s="21" t="n">
        <f aca="false">AVERAGE(J5:J7)</f>
        <v>1.04654945480991</v>
      </c>
      <c r="K12" s="22" t="n">
        <f aca="false">AVERAGE(K5:K7)</f>
        <v>1.02273079367438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9738967823002</v>
      </c>
      <c r="J13" s="41" t="n">
        <f aca="false">AVERAGE(J8:J11)</f>
        <v>1.00178370035233</v>
      </c>
      <c r="K13" s="42" t="n">
        <f aca="false">AVERAGE(K8:K11)</f>
        <v>1.0028333503562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8798009399202</v>
      </c>
      <c r="J14" s="53" t="n">
        <f aca="false">AVERAGE(J5:J11)</f>
        <v>1.02096902369129</v>
      </c>
      <c r="K14" s="54" t="n">
        <f aca="false">AVERAGE(K5:K11)</f>
        <v>1.01136082606401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9.3376</v>
      </c>
      <c r="N7" s="85" t="n">
        <v>42.247</v>
      </c>
      <c r="O7" s="85" t="n">
        <v>43.0816</v>
      </c>
      <c r="P7" s="85" t="n">
        <v>43.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5296</v>
      </c>
      <c r="N8" s="91" t="n">
        <v>39.9473</v>
      </c>
      <c r="O8" s="91" t="n">
        <v>41.8684</v>
      </c>
      <c r="P8" s="91" t="n">
        <v>41.5873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42</v>
      </c>
      <c r="N9" s="91" t="n">
        <v>37.3566</v>
      </c>
      <c r="O9" s="91" t="n">
        <v>40.5745</v>
      </c>
      <c r="P9" s="91" t="n">
        <v>40.0437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912</v>
      </c>
      <c r="N10" s="91" t="n">
        <v>34.6154</v>
      </c>
      <c r="O10" s="91" t="n">
        <v>39.5476</v>
      </c>
      <c r="P10" s="91" t="n">
        <v>38.9072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152</v>
      </c>
      <c r="N11" s="85" t="n">
        <v>41.9168</v>
      </c>
      <c r="O11" s="85" t="n">
        <v>42.5374</v>
      </c>
      <c r="P11" s="85" t="n">
        <v>42.837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2448</v>
      </c>
      <c r="N12" s="91" t="n">
        <v>39.6961</v>
      </c>
      <c r="O12" s="91" t="n">
        <v>41.3081</v>
      </c>
      <c r="P12" s="91" t="n">
        <v>41.359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6984</v>
      </c>
      <c r="N13" s="91" t="n">
        <v>37.142</v>
      </c>
      <c r="O13" s="91" t="n">
        <v>40.0761</v>
      </c>
      <c r="P13" s="91" t="n">
        <v>39.8549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2656</v>
      </c>
      <c r="N14" s="100" t="n">
        <v>34.422</v>
      </c>
      <c r="O14" s="100" t="n">
        <v>39.1346</v>
      </c>
      <c r="P14" s="100" t="n">
        <v>38.7161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5.8112</v>
      </c>
      <c r="N15" s="85" t="n">
        <v>39.5369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3216</v>
      </c>
      <c r="N16" s="91" t="n">
        <v>36.322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8.7568</v>
      </c>
      <c r="N17" s="91" t="n">
        <v>33.841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9.9056</v>
      </c>
      <c r="N18" s="91" t="n">
        <v>31.6562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5.5472</v>
      </c>
      <c r="N19" s="85" t="n">
        <v>37.456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5952</v>
      </c>
      <c r="N20" s="91" t="n">
        <v>34.3223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0656</v>
      </c>
      <c r="N21" s="91" t="n">
        <v>31.6892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6856</v>
      </c>
      <c r="N22" s="91" t="n">
        <v>29.0248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5.876</v>
      </c>
      <c r="N23" s="85" t="n">
        <v>36.775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512</v>
      </c>
      <c r="N24" s="91" t="n">
        <v>33.5112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5936</v>
      </c>
      <c r="N25" s="91" t="n">
        <v>30.8491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1136</v>
      </c>
      <c r="N26" s="91" t="n">
        <v>27.7799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2898</v>
      </c>
      <c r="O27" s="85" t="n">
        <v>45.3197</v>
      </c>
      <c r="P27" s="85" t="n">
        <v>45.07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26</v>
      </c>
      <c r="O28" s="91" t="n">
        <v>43.731</v>
      </c>
      <c r="P28" s="91" t="n">
        <v>43.2029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344</v>
      </c>
      <c r="O29" s="91" t="n">
        <v>42.0603</v>
      </c>
      <c r="P29" s="91" t="n">
        <v>41.3181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431</v>
      </c>
      <c r="O30" s="100" t="n">
        <v>40.7915</v>
      </c>
      <c r="P30" s="100" t="n">
        <v>39.9354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8889</v>
      </c>
      <c r="O31" s="85" t="n">
        <v>45.9386</v>
      </c>
      <c r="P31" s="85" t="n">
        <v>45.7588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154</v>
      </c>
      <c r="O32" s="91" t="n">
        <v>44.2326</v>
      </c>
      <c r="P32" s="91" t="n">
        <v>43.7365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4</v>
      </c>
      <c r="O33" s="91" t="n">
        <v>42.3603</v>
      </c>
      <c r="P33" s="91" t="n">
        <v>41.6616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846</v>
      </c>
      <c r="O34" s="100" t="n">
        <v>40.9985</v>
      </c>
      <c r="P34" s="100" t="n">
        <v>40.1731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286</v>
      </c>
      <c r="O35" s="85" t="n">
        <v>45.5557</v>
      </c>
      <c r="P35" s="85" t="n">
        <v>45.6806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8958</v>
      </c>
      <c r="O36" s="91" t="n">
        <v>43.9575</v>
      </c>
      <c r="P36" s="91" t="n">
        <v>43.7121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367</v>
      </c>
      <c r="O37" s="91" t="n">
        <v>42.1246</v>
      </c>
      <c r="P37" s="91" t="n">
        <v>41.6148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555</v>
      </c>
      <c r="O38" s="100" t="n">
        <v>40.7973</v>
      </c>
      <c r="P38" s="100" t="n">
        <v>40.127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203</v>
      </c>
      <c r="O39" s="85" t="n">
        <v>45.5731</v>
      </c>
      <c r="P39" s="85" t="n">
        <v>45.6623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7878</v>
      </c>
      <c r="O40" s="91" t="n">
        <v>43.9716</v>
      </c>
      <c r="P40" s="91" t="n">
        <v>43.7001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419</v>
      </c>
      <c r="O41" s="91" t="n">
        <v>42.1548</v>
      </c>
      <c r="P41" s="91" t="n">
        <v>41.6121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178</v>
      </c>
      <c r="O42" s="100" t="n">
        <v>40.822</v>
      </c>
      <c r="P42" s="100" t="n">
        <v>40.1216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365</v>
      </c>
      <c r="O43" s="85" t="n">
        <v>45.8832</v>
      </c>
      <c r="P43" s="85" t="n">
        <v>45.6427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5004</v>
      </c>
      <c r="O44" s="91" t="n">
        <v>44.1991</v>
      </c>
      <c r="P44" s="91" t="n">
        <v>43.613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421</v>
      </c>
      <c r="O45" s="91" t="n">
        <v>42.3525</v>
      </c>
      <c r="P45" s="91" t="n">
        <v>41.5721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312</v>
      </c>
      <c r="O46" s="100" t="n">
        <v>40.999</v>
      </c>
      <c r="P46" s="100" t="n">
        <v>40.073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1</v>
      </c>
      <c r="O47" s="85" t="n">
        <v>45.1343</v>
      </c>
      <c r="P47" s="85" t="n">
        <v>44.8712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39.9916</v>
      </c>
      <c r="O48" s="91" t="n">
        <v>43.5683</v>
      </c>
      <c r="P48" s="91" t="n">
        <v>43.005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5108</v>
      </c>
      <c r="O49" s="91" t="n">
        <v>41.9336</v>
      </c>
      <c r="P49" s="91" t="n">
        <v>41.1735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7956</v>
      </c>
      <c r="O50" s="100" t="n">
        <v>40.7095</v>
      </c>
      <c r="P50" s="100" t="n">
        <v>39.7843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0.7832</v>
      </c>
      <c r="N51" s="104"/>
      <c r="O51" s="104"/>
      <c r="P51" s="104"/>
      <c r="Q51" s="85" t="n">
        <v>37270.625</v>
      </c>
      <c r="R51" s="85" t="n">
        <v>84.843</v>
      </c>
      <c r="S51" s="85" t="n">
        <v>374.703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99221459640755</v>
      </c>
      <c r="AC51" s="23" t="n">
        <f aca="false">GEOMEAN(R51:R54)/GEOMEAN(J51:J54)</f>
        <v>1.00625586198051</v>
      </c>
      <c r="AD51" s="32" t="n">
        <f aca="false">GEOMEAN(S51:S54)/GEOMEAN(K51:K54)</f>
        <v>0.9972123205115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4.5296</v>
      </c>
      <c r="N52" s="104"/>
      <c r="O52" s="104"/>
      <c r="P52" s="104"/>
      <c r="Q52" s="91" t="n">
        <v>33172.234</v>
      </c>
      <c r="R52" s="91" t="n">
        <v>89.468</v>
      </c>
      <c r="S52" s="91" t="n">
        <v>393.921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8.4656</v>
      </c>
      <c r="N53" s="104"/>
      <c r="O53" s="104"/>
      <c r="P53" s="104"/>
      <c r="Q53" s="91" t="n">
        <v>31045.829</v>
      </c>
      <c r="R53" s="91" t="n">
        <v>75.218</v>
      </c>
      <c r="S53" s="91" t="n">
        <v>393.5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992</v>
      </c>
      <c r="N54" s="106"/>
      <c r="O54" s="106"/>
      <c r="P54" s="106"/>
      <c r="Q54" s="100" t="n">
        <v>29551.641</v>
      </c>
      <c r="R54" s="100" t="n">
        <v>69.61</v>
      </c>
      <c r="S54" s="100" t="n">
        <v>367.906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9.4064</v>
      </c>
      <c r="N59" s="85" t="n">
        <v>42.7102</v>
      </c>
      <c r="O59" s="85" t="n">
        <v>44.7508</v>
      </c>
      <c r="P59" s="85" t="n">
        <v>44.159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3472</v>
      </c>
      <c r="N60" s="91" t="n">
        <v>40.3859</v>
      </c>
      <c r="O60" s="91" t="n">
        <v>43.847</v>
      </c>
      <c r="P60" s="91" t="n">
        <v>42.7654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2104</v>
      </c>
      <c r="N61" s="91" t="n">
        <v>37.9588</v>
      </c>
      <c r="O61" s="91" t="n">
        <v>42.8765</v>
      </c>
      <c r="P61" s="91" t="n">
        <v>41.3115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412</v>
      </c>
      <c r="N62" s="91" t="n">
        <v>35.4423</v>
      </c>
      <c r="O62" s="91" t="n">
        <v>42.0881</v>
      </c>
      <c r="P62" s="91" t="n">
        <v>40.1338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376</v>
      </c>
      <c r="N63" s="85" t="n">
        <v>42.3298</v>
      </c>
      <c r="O63" s="85" t="n">
        <v>43.9673</v>
      </c>
      <c r="P63" s="85" t="n">
        <v>43.901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2032</v>
      </c>
      <c r="N64" s="91" t="n">
        <v>40.1318</v>
      </c>
      <c r="O64" s="91" t="n">
        <v>43.0627</v>
      </c>
      <c r="P64" s="91" t="n">
        <v>42.5487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1952</v>
      </c>
      <c r="N65" s="91" t="n">
        <v>37.7648</v>
      </c>
      <c r="O65" s="91" t="n">
        <v>42.2168</v>
      </c>
      <c r="P65" s="91" t="n">
        <v>41.1963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3.928</v>
      </c>
      <c r="N66" s="100" t="n">
        <v>35.276</v>
      </c>
      <c r="O66" s="100" t="n">
        <v>41.5476</v>
      </c>
      <c r="P66" s="100" t="n">
        <v>40.079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41.1072</v>
      </c>
      <c r="N67" s="85" t="n">
        <v>39.0072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1.7184</v>
      </c>
      <c r="N68" s="91" t="n">
        <v>34.5644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6784</v>
      </c>
      <c r="N69" s="91" t="n">
        <v>31.481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6656</v>
      </c>
      <c r="N70" s="91" t="n">
        <v>29.093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048</v>
      </c>
      <c r="N71" s="85" t="n">
        <v>35.979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8.4712</v>
      </c>
      <c r="N72" s="91" t="n">
        <v>31.8328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2744</v>
      </c>
      <c r="N73" s="91" t="n">
        <v>29.1485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516</v>
      </c>
      <c r="N74" s="91" t="n">
        <v>26.6002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30.02</v>
      </c>
      <c r="N75" s="85" t="n">
        <v>35.1465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3.852</v>
      </c>
      <c r="N76" s="91" t="n">
        <v>31.0623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8.9832</v>
      </c>
      <c r="N77" s="91" t="n">
        <v>28.2793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3152</v>
      </c>
      <c r="N78" s="91" t="n">
        <v>25.6998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525</v>
      </c>
      <c r="O79" s="85" t="n">
        <v>47.0284</v>
      </c>
      <c r="P79" s="85" t="n">
        <v>45.8027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233</v>
      </c>
      <c r="O80" s="91" t="n">
        <v>45.8815</v>
      </c>
      <c r="P80" s="91" t="n">
        <v>44.1657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79</v>
      </c>
      <c r="O81" s="91" t="n">
        <v>44.669</v>
      </c>
      <c r="P81" s="91" t="n">
        <v>42.4783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7063</v>
      </c>
      <c r="O82" s="100" t="n">
        <v>43.7144</v>
      </c>
      <c r="P82" s="100" t="n">
        <v>41.116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329</v>
      </c>
      <c r="O83" s="85" t="n">
        <v>47.6035</v>
      </c>
      <c r="P83" s="85" t="n">
        <v>46.6153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496</v>
      </c>
      <c r="O84" s="91" t="n">
        <v>46.362</v>
      </c>
      <c r="P84" s="91" t="n">
        <v>44.8488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67</v>
      </c>
      <c r="O85" s="91" t="n">
        <v>44.9781</v>
      </c>
      <c r="P85" s="91" t="n">
        <v>42.9572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5.9773</v>
      </c>
      <c r="O86" s="100" t="n">
        <v>43.9084</v>
      </c>
      <c r="P86" s="100" t="n">
        <v>41.477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259</v>
      </c>
      <c r="O87" s="85" t="n">
        <v>47.0406</v>
      </c>
      <c r="P87" s="85" t="n">
        <v>46.5272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416</v>
      </c>
      <c r="O88" s="91" t="n">
        <v>45.993</v>
      </c>
      <c r="P88" s="91" t="n">
        <v>44.838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509</v>
      </c>
      <c r="O89" s="91" t="n">
        <v>44.6782</v>
      </c>
      <c r="P89" s="91" t="n">
        <v>42.9243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308</v>
      </c>
      <c r="O90" s="100" t="n">
        <v>43.7025</v>
      </c>
      <c r="P90" s="100" t="n">
        <v>41.4536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381</v>
      </c>
      <c r="O91" s="85" t="n">
        <v>47.0474</v>
      </c>
      <c r="P91" s="85" t="n">
        <v>46.5794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715</v>
      </c>
      <c r="O92" s="91" t="n">
        <v>46.0161</v>
      </c>
      <c r="P92" s="91" t="n">
        <v>44.872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6866</v>
      </c>
      <c r="O93" s="91" t="n">
        <v>44.7157</v>
      </c>
      <c r="P93" s="91" t="n">
        <v>42.9356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0815</v>
      </c>
      <c r="O94" s="100" t="n">
        <v>43.7484</v>
      </c>
      <c r="P94" s="100" t="n">
        <v>41.4405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1613</v>
      </c>
      <c r="O95" s="85" t="n">
        <v>47.3217</v>
      </c>
      <c r="P95" s="85" t="n">
        <v>46.604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187</v>
      </c>
      <c r="O96" s="91" t="n">
        <v>46.1873</v>
      </c>
      <c r="P96" s="91" t="n">
        <v>44.8205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541</v>
      </c>
      <c r="O97" s="91" t="n">
        <v>44.9342</v>
      </c>
      <c r="P97" s="91" t="n">
        <v>42.952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7725</v>
      </c>
      <c r="O98" s="100" t="n">
        <v>43.9244</v>
      </c>
      <c r="P98" s="100" t="n">
        <v>41.4445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284</v>
      </c>
      <c r="O99" s="85" t="n">
        <v>46.3739</v>
      </c>
      <c r="P99" s="85" t="n">
        <v>45.7487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66</v>
      </c>
      <c r="O100" s="91" t="n">
        <v>45.2459</v>
      </c>
      <c r="P100" s="91" t="n">
        <v>44.1081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353</v>
      </c>
      <c r="O101" s="91" t="n">
        <v>44.2033</v>
      </c>
      <c r="P101" s="91" t="n">
        <v>42.465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624</v>
      </c>
      <c r="O102" s="100" t="n">
        <v>43.347</v>
      </c>
      <c r="P102" s="100" t="n">
        <v>41.103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3.7544</v>
      </c>
      <c r="N103" s="104"/>
      <c r="O103" s="104"/>
      <c r="P103" s="104"/>
      <c r="Q103" s="85" t="n">
        <v>41638.141</v>
      </c>
      <c r="R103" s="85" t="n">
        <v>76.391</v>
      </c>
      <c r="S103" s="85" t="n">
        <v>365.75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5819647233896</v>
      </c>
      <c r="AC103" s="23" t="n">
        <f aca="false">GEOMEAN(R103:R106)/GEOMEAN(J103:J106)</f>
        <v>1.1030903188391</v>
      </c>
      <c r="AD103" s="32" t="n">
        <f aca="false">GEOMEAN(S103:S106)/GEOMEAN(K103:K106)</f>
        <v>1.028686742208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70.2552</v>
      </c>
      <c r="N104" s="104"/>
      <c r="O104" s="104"/>
      <c r="P104" s="104"/>
      <c r="Q104" s="91" t="n">
        <v>36335.688</v>
      </c>
      <c r="R104" s="91" t="n">
        <v>87.906</v>
      </c>
      <c r="S104" s="91" t="n">
        <v>380.828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2.9792</v>
      </c>
      <c r="N105" s="104"/>
      <c r="O105" s="104"/>
      <c r="P105" s="104"/>
      <c r="Q105" s="91" t="n">
        <v>33613.765</v>
      </c>
      <c r="R105" s="91" t="n">
        <v>83.016</v>
      </c>
      <c r="S105" s="91" t="n">
        <v>392.985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8.328</v>
      </c>
      <c r="N106" s="106"/>
      <c r="O106" s="106"/>
      <c r="P106" s="106"/>
      <c r="Q106" s="100" t="n">
        <v>31469.578</v>
      </c>
      <c r="R106" s="100" t="n">
        <v>66.453</v>
      </c>
      <c r="S106" s="100" t="n">
        <v>378.578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4008</v>
      </c>
      <c r="N111" s="85" t="n">
        <v>40.2975</v>
      </c>
      <c r="O111" s="85" t="n">
        <v>42.9451</v>
      </c>
      <c r="P111" s="85" t="n">
        <v>43.0756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6608</v>
      </c>
      <c r="N112" s="91" t="n">
        <v>37.977</v>
      </c>
      <c r="O112" s="91" t="n">
        <v>41.3787</v>
      </c>
      <c r="P112" s="91" t="n">
        <v>41.4831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1.0456</v>
      </c>
      <c r="N113" s="91" t="n">
        <v>35.5586</v>
      </c>
      <c r="O113" s="91" t="n">
        <v>40.0328</v>
      </c>
      <c r="P113" s="91" t="n">
        <v>40.0346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6144</v>
      </c>
      <c r="N114" s="91" t="n">
        <v>33.1375</v>
      </c>
      <c r="O114" s="91" t="n">
        <v>39.0161</v>
      </c>
      <c r="P114" s="91" t="n">
        <v>38.986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59.9112</v>
      </c>
      <c r="N115" s="85" t="n">
        <v>39.9007</v>
      </c>
      <c r="O115" s="85" t="n">
        <v>42.8512</v>
      </c>
      <c r="P115" s="85" t="n">
        <v>42.736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1.2328</v>
      </c>
      <c r="N116" s="91" t="n">
        <v>37.5424</v>
      </c>
      <c r="O116" s="91" t="n">
        <v>41.401</v>
      </c>
      <c r="P116" s="91" t="n">
        <v>41.1235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3.2096</v>
      </c>
      <c r="N117" s="91" t="n">
        <v>35.1065</v>
      </c>
      <c r="O117" s="91" t="n">
        <v>40.0849</v>
      </c>
      <c r="P117" s="91" t="n">
        <v>39.695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4312</v>
      </c>
      <c r="N118" s="100" t="n">
        <v>32.5699</v>
      </c>
      <c r="O118" s="100" t="n">
        <v>39.0774</v>
      </c>
      <c r="P118" s="100" t="n">
        <v>38.6478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3.6256</v>
      </c>
      <c r="N119" s="85" t="n">
        <v>38.260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6.8856</v>
      </c>
      <c r="N120" s="91" t="n">
        <v>35.2513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30.012</v>
      </c>
      <c r="N121" s="91" t="n">
        <v>32.7449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6184</v>
      </c>
      <c r="N122" s="91" t="n">
        <v>29.9527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0.5712</v>
      </c>
      <c r="N123" s="85" t="n">
        <v>37.4248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5.3928</v>
      </c>
      <c r="N124" s="91" t="n">
        <v>34.3234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4848</v>
      </c>
      <c r="N125" s="91" t="n">
        <v>31.3791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6568</v>
      </c>
      <c r="N126" s="91" t="n">
        <v>28.1246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08.3136</v>
      </c>
      <c r="N127" s="85" t="n">
        <v>37.2953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7.464</v>
      </c>
      <c r="N128" s="91" t="n">
        <v>34.2419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6.9984</v>
      </c>
      <c r="N129" s="91" t="n">
        <v>31.4689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5624</v>
      </c>
      <c r="N130" s="91" t="n">
        <v>28.4629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152</v>
      </c>
      <c r="O131" s="85" t="n">
        <v>45.2573</v>
      </c>
      <c r="P131" s="85" t="n">
        <v>45.450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181</v>
      </c>
      <c r="O132" s="91" t="n">
        <v>43.5429</v>
      </c>
      <c r="P132" s="91" t="n">
        <v>43.6659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102</v>
      </c>
      <c r="O133" s="91" t="n">
        <v>41.8882</v>
      </c>
      <c r="P133" s="91" t="n">
        <v>41.8662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666</v>
      </c>
      <c r="O134" s="100" t="n">
        <v>40.569</v>
      </c>
      <c r="P134" s="100" t="n">
        <v>40.5336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4412</v>
      </c>
      <c r="O135" s="85" t="n">
        <v>46.1112</v>
      </c>
      <c r="P135" s="85" t="n">
        <v>46.1662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01</v>
      </c>
      <c r="O136" s="91" t="n">
        <v>44.2822</v>
      </c>
      <c r="P136" s="91" t="n">
        <v>44.2497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7215</v>
      </c>
      <c r="O137" s="91" t="n">
        <v>42.3892</v>
      </c>
      <c r="P137" s="91" t="n">
        <v>42.2296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3218</v>
      </c>
      <c r="O138" s="100" t="n">
        <v>40.9114</v>
      </c>
      <c r="P138" s="100" t="n">
        <v>40.7536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9087</v>
      </c>
      <c r="O139" s="85" t="n">
        <v>46.0188</v>
      </c>
      <c r="P139" s="85" t="n">
        <v>46.0875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569</v>
      </c>
      <c r="O140" s="91" t="n">
        <v>44.2719</v>
      </c>
      <c r="P140" s="91" t="n">
        <v>44.222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0847</v>
      </c>
      <c r="O141" s="91" t="n">
        <v>42.3051</v>
      </c>
      <c r="P141" s="91" t="n">
        <v>42.1736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6743</v>
      </c>
      <c r="O142" s="100" t="n">
        <v>40.8221</v>
      </c>
      <c r="P142" s="100" t="n">
        <v>40.6884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8606</v>
      </c>
      <c r="O143" s="85" t="n">
        <v>45.8738</v>
      </c>
      <c r="P143" s="85" t="n">
        <v>45.9364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5796</v>
      </c>
      <c r="O144" s="91" t="n">
        <v>44.0853</v>
      </c>
      <c r="P144" s="91" t="n">
        <v>44.041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327</v>
      </c>
      <c r="O145" s="91" t="n">
        <v>42.142</v>
      </c>
      <c r="P145" s="91" t="n">
        <v>41.9837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6043</v>
      </c>
      <c r="O146" s="100" t="n">
        <v>40.7049</v>
      </c>
      <c r="P146" s="100" t="n">
        <v>40.4927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2225</v>
      </c>
      <c r="O147" s="85" t="n">
        <v>45.9006</v>
      </c>
      <c r="P147" s="85" t="n">
        <v>45.8761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556</v>
      </c>
      <c r="O148" s="91" t="n">
        <v>44.0959</v>
      </c>
      <c r="P148" s="91" t="n">
        <v>43.8784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781</v>
      </c>
      <c r="O149" s="91" t="n">
        <v>42.2015</v>
      </c>
      <c r="P149" s="91" t="n">
        <v>41.86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659</v>
      </c>
      <c r="O150" s="100" t="n">
        <v>40.7763</v>
      </c>
      <c r="P150" s="100" t="n">
        <v>40.3991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369</v>
      </c>
      <c r="O151" s="85" t="n">
        <v>45.0869</v>
      </c>
      <c r="P151" s="85" t="n">
        <v>45.035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348</v>
      </c>
      <c r="O152" s="91" t="n">
        <v>43.4155</v>
      </c>
      <c r="P152" s="91" t="n">
        <v>43.1315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276</v>
      </c>
      <c r="O153" s="91" t="n">
        <v>41.7613</v>
      </c>
      <c r="P153" s="91" t="n">
        <v>41.3333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136</v>
      </c>
      <c r="O154" s="100" t="n">
        <v>40.4898</v>
      </c>
      <c r="P154" s="100" t="n">
        <v>40.0108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48.3456</v>
      </c>
      <c r="N155" s="104"/>
      <c r="O155" s="104"/>
      <c r="P155" s="104"/>
      <c r="Q155" s="85" t="n">
        <v>33927.938</v>
      </c>
      <c r="R155" s="85" t="n">
        <v>72.703</v>
      </c>
      <c r="S155" s="85" t="n">
        <v>366.187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7589087627758</v>
      </c>
      <c r="AC155" s="23" t="n">
        <f aca="false">GEOMEAN(R155:R158)/GEOMEAN(J155:J158)</f>
        <v>1.03030218361012</v>
      </c>
      <c r="AD155" s="32" t="n">
        <f aca="false">GEOMEAN(S155:S158)/GEOMEAN(K155:K158)</f>
        <v>1.04229331830346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59.4992</v>
      </c>
      <c r="N156" s="104"/>
      <c r="O156" s="104"/>
      <c r="P156" s="104"/>
      <c r="Q156" s="91" t="n">
        <v>31123.562</v>
      </c>
      <c r="R156" s="91" t="n">
        <v>83.953</v>
      </c>
      <c r="S156" s="91" t="n">
        <v>401.484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5.8784</v>
      </c>
      <c r="N157" s="104"/>
      <c r="O157" s="104"/>
      <c r="P157" s="104"/>
      <c r="Q157" s="91" t="n">
        <v>29240.422</v>
      </c>
      <c r="R157" s="91" t="n">
        <v>62.937</v>
      </c>
      <c r="S157" s="91" t="n">
        <v>367.344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8.0344</v>
      </c>
      <c r="N158" s="106"/>
      <c r="O158" s="106"/>
      <c r="P158" s="106"/>
      <c r="Q158" s="100" t="n">
        <v>28502.234</v>
      </c>
      <c r="R158" s="100" t="n">
        <v>69.594</v>
      </c>
      <c r="S158" s="100" t="n">
        <v>400.187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9.1784</v>
      </c>
      <c r="N163" s="85" t="n">
        <v>39.6849</v>
      </c>
      <c r="O163" s="85" t="n">
        <v>45.2909</v>
      </c>
      <c r="P163" s="85" t="n">
        <v>46.1351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232</v>
      </c>
      <c r="N164" s="91" t="n">
        <v>37.428</v>
      </c>
      <c r="O164" s="91" t="n">
        <v>43.5371</v>
      </c>
      <c r="P164" s="91" t="n">
        <v>44.3629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4.3</v>
      </c>
      <c r="N165" s="91" t="n">
        <v>35.3598</v>
      </c>
      <c r="O165" s="91" t="n">
        <v>41.7548</v>
      </c>
      <c r="P165" s="91" t="n">
        <v>42.5701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0784</v>
      </c>
      <c r="N166" s="91" t="n">
        <v>33.3037</v>
      </c>
      <c r="O166" s="91" t="n">
        <v>40.5272</v>
      </c>
      <c r="P166" s="91" t="n">
        <v>41.3801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0.644</v>
      </c>
      <c r="N167" s="85" t="n">
        <v>39.6487</v>
      </c>
      <c r="O167" s="85" t="n">
        <v>45.2487</v>
      </c>
      <c r="P167" s="85" t="n">
        <v>46.097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9456</v>
      </c>
      <c r="N168" s="91" t="n">
        <v>37.3884</v>
      </c>
      <c r="O168" s="91" t="n">
        <v>43.4982</v>
      </c>
      <c r="P168" s="91" t="n">
        <v>44.3295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100.2712</v>
      </c>
      <c r="N169" s="91" t="n">
        <v>35.3101</v>
      </c>
      <c r="O169" s="91" t="n">
        <v>41.704</v>
      </c>
      <c r="P169" s="91" t="n">
        <v>42.5249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49.924</v>
      </c>
      <c r="N170" s="100" t="n">
        <v>33.2419</v>
      </c>
      <c r="O170" s="100" t="n">
        <v>40.4799</v>
      </c>
      <c r="P170" s="100" t="n">
        <v>41.33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61.6592</v>
      </c>
      <c r="N171" s="85" t="n">
        <v>42.680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100.5752</v>
      </c>
      <c r="N172" s="91" t="n">
        <v>38.911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4.2632</v>
      </c>
      <c r="N173" s="91" t="n">
        <v>35.1322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2368</v>
      </c>
      <c r="N174" s="91" t="n">
        <v>32.2192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84.4672</v>
      </c>
      <c r="N175" s="85" t="n">
        <v>42.0612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7.3888</v>
      </c>
      <c r="N176" s="91" t="n">
        <v>38.391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4856</v>
      </c>
      <c r="N177" s="91" t="n">
        <v>34.692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6864</v>
      </c>
      <c r="N178" s="91" t="n">
        <v>31.663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87.8872</v>
      </c>
      <c r="N179" s="85" t="n">
        <v>42.0205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8.7912</v>
      </c>
      <c r="N180" s="91" t="n">
        <v>38.412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2.8</v>
      </c>
      <c r="N181" s="91" t="n">
        <v>34.768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876</v>
      </c>
      <c r="N182" s="91" t="n">
        <v>31.9029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6757</v>
      </c>
      <c r="O183" s="85" t="n">
        <v>46.4745</v>
      </c>
      <c r="P183" s="85" t="n">
        <v>46.4022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4951</v>
      </c>
      <c r="O184" s="91" t="n">
        <v>44.6603</v>
      </c>
      <c r="P184" s="91" t="n">
        <v>44.9886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42</v>
      </c>
      <c r="O185" s="91" t="n">
        <v>42.6837</v>
      </c>
      <c r="P185" s="91" t="n">
        <v>43.2139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879</v>
      </c>
      <c r="O186" s="100" t="n">
        <v>41.3138</v>
      </c>
      <c r="P186" s="100" t="n">
        <v>42.0436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8459</v>
      </c>
      <c r="O187" s="85" t="n">
        <v>46.2608</v>
      </c>
      <c r="P187" s="85" t="n">
        <v>46.7006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321</v>
      </c>
      <c r="O188" s="91" t="n">
        <v>44.606</v>
      </c>
      <c r="P188" s="91" t="n">
        <v>45.1302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362</v>
      </c>
      <c r="O189" s="91" t="n">
        <v>42.7221</v>
      </c>
      <c r="P189" s="91" t="n">
        <v>43.3073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322</v>
      </c>
      <c r="O190" s="100" t="n">
        <v>41.4111</v>
      </c>
      <c r="P190" s="100" t="n">
        <v>42.127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0941</v>
      </c>
      <c r="O191" s="85" t="n">
        <v>46.8871</v>
      </c>
      <c r="P191" s="85" t="n">
        <v>47.7247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589</v>
      </c>
      <c r="O192" s="91" t="n">
        <v>44.9889</v>
      </c>
      <c r="P192" s="91" t="n">
        <v>45.7903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042</v>
      </c>
      <c r="O193" s="91" t="n">
        <v>42.977</v>
      </c>
      <c r="P193" s="91" t="n">
        <v>43.7454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802</v>
      </c>
      <c r="O194" s="100" t="n">
        <v>41.5902</v>
      </c>
      <c r="P194" s="100" t="n">
        <v>42.4012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0679</v>
      </c>
      <c r="O195" s="85" t="n">
        <v>46.8913</v>
      </c>
      <c r="P195" s="85" t="n">
        <v>47.7182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419</v>
      </c>
      <c r="O196" s="91" t="n">
        <v>44.9878</v>
      </c>
      <c r="P196" s="91" t="n">
        <v>45.7821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5892</v>
      </c>
      <c r="O197" s="91" t="n">
        <v>42.9714</v>
      </c>
      <c r="P197" s="91" t="n">
        <v>43.731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713</v>
      </c>
      <c r="O198" s="100" t="n">
        <v>41.5871</v>
      </c>
      <c r="P198" s="100" t="n">
        <v>42.3812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8503</v>
      </c>
      <c r="O199" s="85" t="n">
        <v>46.224</v>
      </c>
      <c r="P199" s="85" t="n">
        <v>46.9177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105</v>
      </c>
      <c r="O200" s="91" t="n">
        <v>44.5667</v>
      </c>
      <c r="P200" s="91" t="n">
        <v>45.2627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054</v>
      </c>
      <c r="O201" s="91" t="n">
        <v>42.7018</v>
      </c>
      <c r="P201" s="91" t="n">
        <v>43.3671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4063</v>
      </c>
      <c r="O202" s="100" t="n">
        <v>41.3917</v>
      </c>
      <c r="P202" s="100" t="n">
        <v>42.1262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6671</v>
      </c>
      <c r="O203" s="85" t="n">
        <v>46.2614</v>
      </c>
      <c r="P203" s="85" t="n">
        <v>46.483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546</v>
      </c>
      <c r="O204" s="91" t="n">
        <v>44.5141</v>
      </c>
      <c r="P204" s="91" t="n">
        <v>45.0119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3921</v>
      </c>
      <c r="O205" s="91" t="n">
        <v>42.6162</v>
      </c>
      <c r="P205" s="91" t="n">
        <v>43.1864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333</v>
      </c>
      <c r="O206" s="100" t="n">
        <v>41.2866</v>
      </c>
      <c r="P206" s="100" t="n">
        <v>41.9761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26.9912</v>
      </c>
      <c r="N207" s="104"/>
      <c r="O207" s="104"/>
      <c r="P207" s="104"/>
      <c r="Q207" s="85" t="n">
        <v>83572.922</v>
      </c>
      <c r="R207" s="85" t="n">
        <v>185.375</v>
      </c>
      <c r="S207" s="85" t="n">
        <v>881.891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0016305488182</v>
      </c>
      <c r="AC207" s="23" t="n">
        <f aca="false">GEOMEAN(R207:R210)/GEOMEAN(J207:J210)</f>
        <v>1.00737460535633</v>
      </c>
      <c r="AD207" s="32" t="n">
        <f aca="false">GEOMEAN(S207:S210)/GEOMEAN(K207:K210)</f>
        <v>1.010985377981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3.3584</v>
      </c>
      <c r="N208" s="104"/>
      <c r="O208" s="104"/>
      <c r="P208" s="104"/>
      <c r="Q208" s="91" t="n">
        <v>72646.219</v>
      </c>
      <c r="R208" s="91" t="n">
        <v>167.969</v>
      </c>
      <c r="S208" s="91" t="n">
        <v>870.813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2.5184</v>
      </c>
      <c r="N209" s="104"/>
      <c r="O209" s="104"/>
      <c r="P209" s="104"/>
      <c r="Q209" s="91" t="n">
        <v>68311.453</v>
      </c>
      <c r="R209" s="91" t="n">
        <v>163.859</v>
      </c>
      <c r="S209" s="91" t="n">
        <v>877.594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1.4928</v>
      </c>
      <c r="N210" s="106"/>
      <c r="O210" s="106"/>
      <c r="P210" s="106"/>
      <c r="Q210" s="100" t="n">
        <v>63950.25</v>
      </c>
      <c r="R210" s="100" t="n">
        <v>159.594</v>
      </c>
      <c r="S210" s="100" t="n">
        <v>877.906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3.92</v>
      </c>
      <c r="N215" s="85" t="n">
        <v>41.85</v>
      </c>
      <c r="O215" s="85" t="n">
        <v>48.1973</v>
      </c>
      <c r="P215" s="85" t="n">
        <v>47.5103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591</v>
      </c>
      <c r="N216" s="91" t="n">
        <v>40.8486</v>
      </c>
      <c r="O216" s="91" t="n">
        <v>47.1236</v>
      </c>
      <c r="P216" s="91" t="n">
        <v>46.6337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825</v>
      </c>
      <c r="N217" s="91" t="n">
        <v>39.4238</v>
      </c>
      <c r="O217" s="91" t="n">
        <v>45.8929</v>
      </c>
      <c r="P217" s="91" t="n">
        <v>45.5366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08</v>
      </c>
      <c r="N218" s="91" t="n">
        <v>37.668</v>
      </c>
      <c r="O218" s="91" t="n">
        <v>44.8207</v>
      </c>
      <c r="P218" s="91" t="n">
        <v>44.6266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5.043</v>
      </c>
      <c r="N219" s="85" t="n">
        <v>41.699</v>
      </c>
      <c r="O219" s="85" t="n">
        <v>47.2825</v>
      </c>
      <c r="P219" s="85" t="n">
        <v>46.6819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09.997</v>
      </c>
      <c r="N220" s="91" t="n">
        <v>40.7658</v>
      </c>
      <c r="O220" s="91" t="n">
        <v>46.3552</v>
      </c>
      <c r="P220" s="91" t="n">
        <v>45.6188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668</v>
      </c>
      <c r="N221" s="91" t="n">
        <v>39.4089</v>
      </c>
      <c r="O221" s="91" t="n">
        <v>45.4174</v>
      </c>
      <c r="P221" s="91" t="n">
        <v>44.5802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327</v>
      </c>
      <c r="N222" s="100" t="n">
        <v>37.6852</v>
      </c>
      <c r="O222" s="100" t="n">
        <v>44.4447</v>
      </c>
      <c r="P222" s="100" t="n">
        <v>43.6725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69.859</v>
      </c>
      <c r="N223" s="85" t="n">
        <v>45.5902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0.226</v>
      </c>
      <c r="N224" s="91" t="n">
        <v>42.1887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6.03</v>
      </c>
      <c r="N225" s="91" t="n">
        <v>40.0307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489</v>
      </c>
      <c r="N226" s="91" t="n">
        <v>37.9215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7.084</v>
      </c>
      <c r="N227" s="85" t="n">
        <v>44.529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19.419</v>
      </c>
      <c r="N228" s="91" t="n">
        <v>41.2229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10.119</v>
      </c>
      <c r="N229" s="91" t="n">
        <v>38.2049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162</v>
      </c>
      <c r="N230" s="91" t="n">
        <v>35.4851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5.84</v>
      </c>
      <c r="N231" s="85" t="n">
        <v>44.255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8.4</v>
      </c>
      <c r="N232" s="91" t="n">
        <v>41.3947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9.642</v>
      </c>
      <c r="N233" s="91" t="n">
        <v>38.6956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6.039</v>
      </c>
      <c r="N234" s="91" t="n">
        <v>36.4289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325</v>
      </c>
      <c r="O235" s="85" t="n">
        <v>48.2141</v>
      </c>
      <c r="P235" s="85" t="n">
        <v>47.4399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6862</v>
      </c>
      <c r="O236" s="91" t="n">
        <v>47.2057</v>
      </c>
      <c r="P236" s="91" t="n">
        <v>46.609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1048</v>
      </c>
      <c r="O237" s="91" t="n">
        <v>45.987</v>
      </c>
      <c r="P237" s="91" t="n">
        <v>45.4946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199</v>
      </c>
      <c r="O238" s="100" t="n">
        <v>44.7194</v>
      </c>
      <c r="P238" s="100" t="n">
        <v>44.5019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204</v>
      </c>
      <c r="O239" s="85" t="n">
        <v>49.0978</v>
      </c>
      <c r="P239" s="85" t="n">
        <v>48.556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356</v>
      </c>
      <c r="O240" s="91" t="n">
        <v>47.9473</v>
      </c>
      <c r="P240" s="91" t="n">
        <v>47.5063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468</v>
      </c>
      <c r="O241" s="91" t="n">
        <v>46.5141</v>
      </c>
      <c r="P241" s="91" t="n">
        <v>46.1501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677</v>
      </c>
      <c r="O242" s="100" t="n">
        <v>45.0896</v>
      </c>
      <c r="P242" s="100" t="n">
        <v>45.0086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0913</v>
      </c>
      <c r="O243" s="85" t="n">
        <v>49.2417</v>
      </c>
      <c r="P243" s="85" t="n">
        <v>48.8033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514</v>
      </c>
      <c r="O244" s="91" t="n">
        <v>48.2107</v>
      </c>
      <c r="P244" s="91" t="n">
        <v>47.8906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3946</v>
      </c>
      <c r="O245" s="91" t="n">
        <v>46.7392</v>
      </c>
      <c r="P245" s="91" t="n">
        <v>46.544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237</v>
      </c>
      <c r="O246" s="100" t="n">
        <v>45.4525</v>
      </c>
      <c r="P246" s="100" t="n">
        <v>45.4225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159</v>
      </c>
      <c r="O247" s="85" t="n">
        <v>49.1208</v>
      </c>
      <c r="P247" s="85" t="n">
        <v>49.0074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0706</v>
      </c>
      <c r="O248" s="91" t="n">
        <v>48.1277</v>
      </c>
      <c r="P248" s="91" t="n">
        <v>48.0859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4952</v>
      </c>
      <c r="O249" s="91" t="n">
        <v>46.7525</v>
      </c>
      <c r="P249" s="91" t="n">
        <v>46.702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594</v>
      </c>
      <c r="O250" s="100" t="n">
        <v>45.4853</v>
      </c>
      <c r="P250" s="100" t="n">
        <v>45.5611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6688</v>
      </c>
      <c r="O251" s="85" t="n">
        <v>48.8323</v>
      </c>
      <c r="P251" s="85" t="n">
        <v>49.2353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115</v>
      </c>
      <c r="O252" s="91" t="n">
        <v>47.6754</v>
      </c>
      <c r="P252" s="91" t="n">
        <v>48.0626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622</v>
      </c>
      <c r="O253" s="91" t="n">
        <v>46.3543</v>
      </c>
      <c r="P253" s="91" t="n">
        <v>46.7364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7909</v>
      </c>
      <c r="O254" s="100" t="n">
        <v>45.0407</v>
      </c>
      <c r="P254" s="100" t="n">
        <v>45.5406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8863</v>
      </c>
      <c r="O255" s="85" t="n">
        <v>47.6119</v>
      </c>
      <c r="P255" s="85" t="n">
        <v>48.1522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7823</v>
      </c>
      <c r="O256" s="91" t="n">
        <v>46.6816</v>
      </c>
      <c r="P256" s="91" t="n">
        <v>47.0516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735</v>
      </c>
      <c r="O257" s="91" t="n">
        <v>45.6923</v>
      </c>
      <c r="P257" s="91" t="n">
        <v>46.0175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507</v>
      </c>
      <c r="O258" s="100" t="n">
        <v>44.6075</v>
      </c>
      <c r="P258" s="100" t="n">
        <v>44.9708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18.162</v>
      </c>
      <c r="N259" s="104"/>
      <c r="O259" s="104"/>
      <c r="P259" s="104"/>
      <c r="Q259" s="85" t="n">
        <v>55656.469</v>
      </c>
      <c r="R259" s="85" t="n">
        <v>132.531</v>
      </c>
      <c r="S259" s="85" t="n">
        <v>700.437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8044763285258</v>
      </c>
      <c r="AC259" s="23" t="n">
        <f aca="false">GEOMEAN(R259:R262)/GEOMEAN(J259:J262)</f>
        <v>1.02198923070949</v>
      </c>
      <c r="AD259" s="32" t="n">
        <f aca="false">GEOMEAN(S259:S262)/GEOMEAN(K259:K262)</f>
        <v>1.025624496712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36.986</v>
      </c>
      <c r="N260" s="104"/>
      <c r="O260" s="104"/>
      <c r="P260" s="104"/>
      <c r="Q260" s="91" t="n">
        <v>51640.641</v>
      </c>
      <c r="R260" s="91" t="n">
        <v>130.984</v>
      </c>
      <c r="S260" s="91" t="n">
        <v>698.25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4.045</v>
      </c>
      <c r="N261" s="104"/>
      <c r="O261" s="104"/>
      <c r="P261" s="104"/>
      <c r="Q261" s="91" t="n">
        <v>50024.219</v>
      </c>
      <c r="R261" s="91" t="n">
        <v>144.421</v>
      </c>
      <c r="S261" s="91" t="n">
        <v>775.047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417</v>
      </c>
      <c r="N262" s="106"/>
      <c r="O262" s="106"/>
      <c r="P262" s="106"/>
      <c r="Q262" s="100" t="n">
        <v>48640.719</v>
      </c>
      <c r="R262" s="100" t="n">
        <v>127.453</v>
      </c>
      <c r="S262" s="100" t="n">
        <v>753.70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3.0896</v>
      </c>
      <c r="N267" s="85" t="n">
        <v>38.9787</v>
      </c>
      <c r="O267" s="85" t="n">
        <v>46.5746</v>
      </c>
      <c r="P267" s="85" t="n">
        <v>44.734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2944</v>
      </c>
      <c r="N268" s="91" t="n">
        <v>37.1399</v>
      </c>
      <c r="O268" s="91" t="n">
        <v>45.1794</v>
      </c>
      <c r="P268" s="91" t="n">
        <v>43.1599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7928</v>
      </c>
      <c r="N269" s="91" t="n">
        <v>35.2563</v>
      </c>
      <c r="O269" s="91" t="n">
        <v>43.6593</v>
      </c>
      <c r="P269" s="91" t="n">
        <v>41.8342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308</v>
      </c>
      <c r="N270" s="91" t="n">
        <v>33.283</v>
      </c>
      <c r="O270" s="91" t="n">
        <v>42.5215</v>
      </c>
      <c r="P270" s="91" t="n">
        <v>40.916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4072</v>
      </c>
      <c r="N271" s="85" t="n">
        <v>38.91</v>
      </c>
      <c r="O271" s="85" t="n">
        <v>46.4393</v>
      </c>
      <c r="P271" s="85" t="n">
        <v>46.135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4064</v>
      </c>
      <c r="N272" s="91" t="n">
        <v>36.9579</v>
      </c>
      <c r="O272" s="91" t="n">
        <v>45.0295</v>
      </c>
      <c r="P272" s="91" t="n">
        <v>44.7121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752</v>
      </c>
      <c r="N273" s="91" t="n">
        <v>34.9879</v>
      </c>
      <c r="O273" s="91" t="n">
        <v>43.5091</v>
      </c>
      <c r="P273" s="91" t="n">
        <v>43.1291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6464</v>
      </c>
      <c r="N274" s="100" t="n">
        <v>32.9643</v>
      </c>
      <c r="O274" s="100" t="n">
        <v>42.3595</v>
      </c>
      <c r="P274" s="100" t="n">
        <v>41.9318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1.9064</v>
      </c>
      <c r="N275" s="85" t="n">
        <v>43.9788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3.2768</v>
      </c>
      <c r="N276" s="91" t="n">
        <v>41.2976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3.8888</v>
      </c>
      <c r="N277" s="91" t="n">
        <v>38.0324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8232</v>
      </c>
      <c r="N278" s="91" t="n">
        <v>36.3521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3.6512</v>
      </c>
      <c r="N279" s="85" t="n">
        <v>42.393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1816</v>
      </c>
      <c r="N280" s="91" t="n">
        <v>39.7009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3976</v>
      </c>
      <c r="N281" s="91" t="n">
        <v>36.7308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6016</v>
      </c>
      <c r="N282" s="91" t="n">
        <v>35.2061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09.42</v>
      </c>
      <c r="N283" s="85" t="n">
        <v>41.860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8.4464</v>
      </c>
      <c r="N284" s="91" t="n">
        <v>39.1016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2632</v>
      </c>
      <c r="N285" s="91" t="n">
        <v>36.4393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7248</v>
      </c>
      <c r="N286" s="91" t="n">
        <v>34.8995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799</v>
      </c>
      <c r="O287" s="85" t="n">
        <v>46.546</v>
      </c>
      <c r="P287" s="85" t="n">
        <v>46.0348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04</v>
      </c>
      <c r="O288" s="91" t="n">
        <v>45.2102</v>
      </c>
      <c r="P288" s="91" t="n">
        <v>44.4731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845</v>
      </c>
      <c r="O289" s="91" t="n">
        <v>43.6774</v>
      </c>
      <c r="P289" s="91" t="n">
        <v>42.9561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37</v>
      </c>
      <c r="O290" s="100" t="n">
        <v>42.5091</v>
      </c>
      <c r="P290" s="100" t="n">
        <v>41.940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752</v>
      </c>
      <c r="O291" s="85" t="n">
        <v>47.2817</v>
      </c>
      <c r="P291" s="85" t="n">
        <v>46.9026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121</v>
      </c>
      <c r="O292" s="91" t="n">
        <v>45.7035</v>
      </c>
      <c r="P292" s="91" t="n">
        <v>45.2027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403</v>
      </c>
      <c r="O293" s="91" t="n">
        <v>43.9776</v>
      </c>
      <c r="P293" s="91" t="n">
        <v>43.4809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333</v>
      </c>
      <c r="O294" s="100" t="n">
        <v>42.6951</v>
      </c>
      <c r="P294" s="100" t="n">
        <v>42.302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591</v>
      </c>
      <c r="O295" s="85" t="n">
        <v>47.5671</v>
      </c>
      <c r="P295" s="85" t="n">
        <v>47.2014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044</v>
      </c>
      <c r="O296" s="91" t="n">
        <v>46.026</v>
      </c>
      <c r="P296" s="91" t="n">
        <v>45.6018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485</v>
      </c>
      <c r="O297" s="91" t="n">
        <v>44.1909</v>
      </c>
      <c r="P297" s="91" t="n">
        <v>43.7858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34</v>
      </c>
      <c r="O298" s="100" t="n">
        <v>42.8771</v>
      </c>
      <c r="P298" s="100" t="n">
        <v>42.5184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455</v>
      </c>
      <c r="O299" s="85" t="n">
        <v>47.4734</v>
      </c>
      <c r="P299" s="85" t="n">
        <v>47.0078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422</v>
      </c>
      <c r="O300" s="91" t="n">
        <v>45.8989</v>
      </c>
      <c r="P300" s="91" t="n">
        <v>45.3672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67</v>
      </c>
      <c r="O301" s="91" t="n">
        <v>44.0585</v>
      </c>
      <c r="P301" s="91" t="n">
        <v>43.542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25</v>
      </c>
      <c r="O302" s="100" t="n">
        <v>42.7354</v>
      </c>
      <c r="P302" s="100" t="n">
        <v>42.2724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671</v>
      </c>
      <c r="O303" s="85" t="n">
        <v>47.0428</v>
      </c>
      <c r="P303" s="85" t="n">
        <v>46.8394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552</v>
      </c>
      <c r="O304" s="91" t="n">
        <v>45.5</v>
      </c>
      <c r="P304" s="91" t="n">
        <v>45.1809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769</v>
      </c>
      <c r="O305" s="91" t="n">
        <v>43.7627</v>
      </c>
      <c r="P305" s="91" t="n">
        <v>43.400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588</v>
      </c>
      <c r="O306" s="100" t="n">
        <v>42.4996</v>
      </c>
      <c r="P306" s="100" t="n">
        <v>42.0517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8858</v>
      </c>
      <c r="O307" s="85" t="n">
        <v>46.1641</v>
      </c>
      <c r="P307" s="85" t="n">
        <v>46.4069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41</v>
      </c>
      <c r="O308" s="91" t="n">
        <v>44.8575</v>
      </c>
      <c r="P308" s="91" t="n">
        <v>44.8819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85</v>
      </c>
      <c r="O309" s="91" t="n">
        <v>43.3109</v>
      </c>
      <c r="P309" s="91" t="n">
        <v>43.216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486</v>
      </c>
      <c r="O310" s="100" t="n">
        <v>42.1724</v>
      </c>
      <c r="P310" s="100" t="n">
        <v>41.9432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32.8152</v>
      </c>
      <c r="N311" s="104"/>
      <c r="O311" s="104"/>
      <c r="P311" s="104"/>
      <c r="Q311" s="85" t="n">
        <v>68770.218</v>
      </c>
      <c r="R311" s="85" t="n">
        <v>161.828</v>
      </c>
      <c r="S311" s="85" t="n">
        <v>904.531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7926828016131</v>
      </c>
      <c r="AC311" s="23" t="n">
        <f aca="false">GEOMEAN(R311:R314)/GEOMEAN(J311:J314)</f>
        <v>1.00622714936457</v>
      </c>
      <c r="AD311" s="32" t="n">
        <f aca="false">GEOMEAN(S311:S314)/GEOMEAN(K311:K314)</f>
        <v>0.99319135649984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5.0144</v>
      </c>
      <c r="N312" s="104"/>
      <c r="O312" s="104"/>
      <c r="P312" s="104"/>
      <c r="Q312" s="91" t="n">
        <v>62845.235</v>
      </c>
      <c r="R312" s="91" t="n">
        <v>158.406</v>
      </c>
      <c r="S312" s="91" t="n">
        <v>961.734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2.0448</v>
      </c>
      <c r="N313" s="104"/>
      <c r="O313" s="104"/>
      <c r="P313" s="104"/>
      <c r="Q313" s="91" t="n">
        <v>60914.937</v>
      </c>
      <c r="R313" s="91" t="n">
        <v>162.593</v>
      </c>
      <c r="S313" s="91" t="n">
        <v>941.797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0224</v>
      </c>
      <c r="N314" s="106"/>
      <c r="O314" s="106"/>
      <c r="P314" s="106"/>
      <c r="Q314" s="100" t="n">
        <v>59093.391</v>
      </c>
      <c r="R314" s="100" t="n">
        <v>151.391</v>
      </c>
      <c r="S314" s="100" t="n">
        <v>931.875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9.0256</v>
      </c>
      <c r="N319" s="85" t="n">
        <v>37.9377</v>
      </c>
      <c r="O319" s="85" t="n">
        <v>46.5339</v>
      </c>
      <c r="P319" s="85" t="n">
        <v>45.948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6.5088</v>
      </c>
      <c r="N320" s="91" t="n">
        <v>35.3367</v>
      </c>
      <c r="O320" s="91" t="n">
        <v>45.0995</v>
      </c>
      <c r="P320" s="91" t="n">
        <v>44.584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4808</v>
      </c>
      <c r="N321" s="91" t="n">
        <v>32.9542</v>
      </c>
      <c r="O321" s="91" t="n">
        <v>43.8017</v>
      </c>
      <c r="P321" s="91" t="n">
        <v>43.3623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6128</v>
      </c>
      <c r="N322" s="91" t="n">
        <v>30.7493</v>
      </c>
      <c r="O322" s="91" t="n">
        <v>43.0472</v>
      </c>
      <c r="P322" s="91" t="n">
        <v>42.6395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4.5464</v>
      </c>
      <c r="N323" s="85" t="n">
        <v>38.1102</v>
      </c>
      <c r="O323" s="85" t="n">
        <v>46.4845</v>
      </c>
      <c r="P323" s="85" t="n">
        <v>45.756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2.332</v>
      </c>
      <c r="N324" s="91" t="n">
        <v>35.5304</v>
      </c>
      <c r="O324" s="91" t="n">
        <v>45.0324</v>
      </c>
      <c r="P324" s="91" t="n">
        <v>44.41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7.1824</v>
      </c>
      <c r="N325" s="91" t="n">
        <v>33.1508</v>
      </c>
      <c r="O325" s="91" t="n">
        <v>43.7091</v>
      </c>
      <c r="P325" s="91" t="n">
        <v>43.2181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5536</v>
      </c>
      <c r="N326" s="100" t="n">
        <v>30.928</v>
      </c>
      <c r="O326" s="100" t="n">
        <v>42.9585</v>
      </c>
      <c r="P326" s="100" t="n">
        <v>42.4919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189.6592</v>
      </c>
      <c r="N327" s="85" t="n">
        <v>46.638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3.824</v>
      </c>
      <c r="N328" s="91" t="n">
        <v>42.596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0.7464</v>
      </c>
      <c r="N329" s="91" t="n">
        <v>39.169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2264</v>
      </c>
      <c r="N330" s="91" t="n">
        <v>35.909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2.5552</v>
      </c>
      <c r="N331" s="85" t="n">
        <v>45.459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5.6416</v>
      </c>
      <c r="N332" s="91" t="n">
        <v>41.7745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2488</v>
      </c>
      <c r="N333" s="91" t="n">
        <v>38.3911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0.6792</v>
      </c>
      <c r="N334" s="91" t="n">
        <v>35.216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4.58</v>
      </c>
      <c r="N335" s="85" t="n">
        <v>45.5082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7.9136</v>
      </c>
      <c r="N336" s="91" t="n">
        <v>41.694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384</v>
      </c>
      <c r="N337" s="91" t="n">
        <v>38.3291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6176</v>
      </c>
      <c r="N338" s="91" t="n">
        <v>35.4449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3751</v>
      </c>
      <c r="O339" s="85" t="n">
        <v>46.5541</v>
      </c>
      <c r="P339" s="85" t="n">
        <v>45.6252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366</v>
      </c>
      <c r="O340" s="91" t="n">
        <v>45.1678</v>
      </c>
      <c r="P340" s="91" t="n">
        <v>44.5473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58</v>
      </c>
      <c r="O341" s="91" t="n">
        <v>43.9572</v>
      </c>
      <c r="P341" s="91" t="n">
        <v>43.4862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661</v>
      </c>
      <c r="O342" s="100" t="n">
        <v>43.2203</v>
      </c>
      <c r="P342" s="100" t="n">
        <v>42.7985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7732</v>
      </c>
      <c r="O343" s="85" t="n">
        <v>46.922</v>
      </c>
      <c r="P343" s="85" t="n">
        <v>46.0279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9067</v>
      </c>
      <c r="O344" s="91" t="n">
        <v>45.4637</v>
      </c>
      <c r="P344" s="91" t="n">
        <v>44.849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496</v>
      </c>
      <c r="O345" s="91" t="n">
        <v>44.1189</v>
      </c>
      <c r="P345" s="91" t="n">
        <v>43.6865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1.0012</v>
      </c>
      <c r="O346" s="100" t="n">
        <v>43.3793</v>
      </c>
      <c r="P346" s="100" t="n">
        <v>42.9523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8732</v>
      </c>
      <c r="O347" s="85" t="n">
        <v>47.3606</v>
      </c>
      <c r="P347" s="85" t="n">
        <v>46.7866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645</v>
      </c>
      <c r="O348" s="91" t="n">
        <v>45.7966</v>
      </c>
      <c r="P348" s="91" t="n">
        <v>45.2819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3957</v>
      </c>
      <c r="O349" s="91" t="n">
        <v>44.3384</v>
      </c>
      <c r="P349" s="91" t="n">
        <v>43.9094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531</v>
      </c>
      <c r="O350" s="100" t="n">
        <v>43.5185</v>
      </c>
      <c r="P350" s="100" t="n">
        <v>43.1164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7774</v>
      </c>
      <c r="O351" s="85" t="n">
        <v>47.274</v>
      </c>
      <c r="P351" s="85" t="n">
        <v>46.7745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33</v>
      </c>
      <c r="O352" s="91" t="n">
        <v>45.7171</v>
      </c>
      <c r="P352" s="91" t="n">
        <v>45.246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393</v>
      </c>
      <c r="O353" s="91" t="n">
        <v>44.2607</v>
      </c>
      <c r="P353" s="91" t="n">
        <v>43.8579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555</v>
      </c>
      <c r="O354" s="100" t="n">
        <v>43.4505</v>
      </c>
      <c r="P354" s="100" t="n">
        <v>43.040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7306</v>
      </c>
      <c r="O355" s="85" t="n">
        <v>46.4166</v>
      </c>
      <c r="P355" s="85" t="n">
        <v>46.4641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222</v>
      </c>
      <c r="O356" s="91" t="n">
        <v>45.0248</v>
      </c>
      <c r="P356" s="91" t="n">
        <v>44.9384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39</v>
      </c>
      <c r="O357" s="91" t="n">
        <v>43.742</v>
      </c>
      <c r="P357" s="91" t="n">
        <v>43.4768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417</v>
      </c>
      <c r="O358" s="100" t="n">
        <v>42.994</v>
      </c>
      <c r="P358" s="100" t="n">
        <v>42.5363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234</v>
      </c>
      <c r="O359" s="85" t="n">
        <v>46.1253</v>
      </c>
      <c r="P359" s="85" t="n">
        <v>46.1411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368</v>
      </c>
      <c r="O360" s="91" t="n">
        <v>44.7753</v>
      </c>
      <c r="P360" s="91" t="n">
        <v>44.7049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709</v>
      </c>
      <c r="O361" s="91" t="n">
        <v>43.5899</v>
      </c>
      <c r="P361" s="91" t="n">
        <v>43.2868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725</v>
      </c>
      <c r="O362" s="100" t="n">
        <v>42.9816</v>
      </c>
      <c r="P362" s="100" t="n">
        <v>42.347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44.544</v>
      </c>
      <c r="N363" s="104"/>
      <c r="O363" s="104"/>
      <c r="P363" s="104"/>
      <c r="Q363" s="85" t="n">
        <v>74457.672</v>
      </c>
      <c r="R363" s="85" t="n">
        <v>185.031</v>
      </c>
      <c r="S363" s="85" t="n">
        <v>880.656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028212251088</v>
      </c>
      <c r="AC363" s="23" t="n">
        <f aca="false">GEOMEAN(R363:R366)/GEOMEAN(J363:J366)</f>
        <v>0.971543815978946</v>
      </c>
      <c r="AD363" s="32" t="n">
        <f aca="false">GEOMEAN(S363:S366)/GEOMEAN(K363:K366)</f>
        <v>0.98153217023170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24.692</v>
      </c>
      <c r="N364" s="104"/>
      <c r="O364" s="104"/>
      <c r="P364" s="104"/>
      <c r="Q364" s="91" t="n">
        <v>68573.188</v>
      </c>
      <c r="R364" s="91" t="n">
        <v>171.672</v>
      </c>
      <c r="S364" s="91" t="n">
        <v>882.985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1.4744</v>
      </c>
      <c r="N365" s="104"/>
      <c r="O365" s="104"/>
      <c r="P365" s="104"/>
      <c r="Q365" s="91" t="n">
        <v>65638.828</v>
      </c>
      <c r="R365" s="91" t="n">
        <v>168</v>
      </c>
      <c r="S365" s="91" t="n">
        <v>861.844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30.2288</v>
      </c>
      <c r="N366" s="106"/>
      <c r="O366" s="106"/>
      <c r="P366" s="106"/>
      <c r="Q366" s="100" t="n">
        <v>63098.953</v>
      </c>
      <c r="R366" s="100" t="n">
        <v>169.313</v>
      </c>
      <c r="S366" s="100" t="n">
        <v>923.75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2881.8085408082</v>
      </c>
      <c r="R368" s="115" t="n">
        <f aca="false">GEOMEAN(R51:R54,R103:R106,R155:R158)</f>
        <v>76.370105092095</v>
      </c>
      <c r="S368" s="116" t="n">
        <f aca="false">GEOMEAN(S51:S54,S103:S106,S155:S158)</f>
        <v>381.719309637303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62964.0654003433</v>
      </c>
      <c r="R369" s="117" t="n">
        <f aca="false">GEOMEAN(R207:R210,R259:R262,R311:R314,R363:R366)</f>
        <v>157.835022864943</v>
      </c>
      <c r="S369" s="118" t="n">
        <f aca="false">GEOMEAN(S207:S210,S259:S262,S311:S314,S363:S366)</f>
        <v>853.90168282145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47662.5063686136</v>
      </c>
      <c r="R370" s="120" t="n">
        <f aca="false">GEOMEAN(R51:R54,R103:R106,R155:R158,R207:R210,R259:R262,R311:R314,R363:R366)</f>
        <v>115.633423057248</v>
      </c>
      <c r="S370" s="121" t="n">
        <f aca="false">GEOMEAN(S51:S54,S103:S106,S155:S158,S207:S210,S259:S262,S311:S314,S363:S366)</f>
        <v>604.716725944078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97542430863574</v>
      </c>
      <c r="R371" s="122" t="n">
        <f aca="false">R368/J368</f>
        <v>1.04575039887548</v>
      </c>
      <c r="S371" s="123" t="n">
        <f aca="false">S368/K368</f>
        <v>1.02255555095736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99736989555121</v>
      </c>
      <c r="R372" s="122" t="n">
        <f aca="false">R369/J369</f>
        <v>1.00161065349642</v>
      </c>
      <c r="S372" s="123" t="n">
        <f aca="false">S369/K369</f>
        <v>1.00269230573504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98795873842192</v>
      </c>
      <c r="R373" s="124" t="n">
        <f aca="false">R370/J370</f>
        <v>1.02029484859745</v>
      </c>
      <c r="S373" s="125" t="n">
        <f aca="false">S370/K370</f>
        <v>1.01115743646659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424</v>
      </c>
      <c r="N378" s="103" t="n">
        <f aca="false">AVERAGE(N3,N7)</f>
        <v>42.67085</v>
      </c>
      <c r="O378" s="103" t="n">
        <f aca="false">AVERAGE(O3,O7)</f>
        <v>43.2374</v>
      </c>
      <c r="P378" s="103" t="n">
        <f aca="false">AVERAGE(P3,P7)</f>
        <v>43.527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8832</v>
      </c>
      <c r="N379" s="104" t="n">
        <f aca="false">AVERAGE(N4,N8)</f>
        <v>40.4959</v>
      </c>
      <c r="O379" s="104" t="n">
        <f aca="false">AVERAGE(O4,O8)</f>
        <v>42.00065</v>
      </c>
      <c r="P379" s="104" t="n">
        <f aca="false">AVERAGE(P4,P8)</f>
        <v>41.9526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3784</v>
      </c>
      <c r="N380" s="104" t="n">
        <f aca="false">AVERAGE(N5,N9)</f>
        <v>37.90485</v>
      </c>
      <c r="O380" s="104" t="n">
        <f aca="false">AVERAGE(O5,O9)</f>
        <v>40.60465</v>
      </c>
      <c r="P380" s="104" t="n">
        <f aca="false">AVERAGE(P5,P9)</f>
        <v>40.2743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0488</v>
      </c>
      <c r="N381" s="106" t="n">
        <f aca="false">AVERAGE(N6,N10)</f>
        <v>35.12075</v>
      </c>
      <c r="O381" s="106" t="n">
        <f aca="false">AVERAGE(O6,O10)</f>
        <v>39.54745</v>
      </c>
      <c r="P381" s="106" t="n">
        <f aca="false">AVERAGE(P6,P10)</f>
        <v>39.0643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576</v>
      </c>
      <c r="N382" s="103" t="n">
        <f aca="false">AVERAGE(N3,N7,N11)</f>
        <v>42.4195</v>
      </c>
      <c r="O382" s="103" t="n">
        <f aca="false">AVERAGE(O3,O7,O11)</f>
        <v>43.0040666666667</v>
      </c>
      <c r="P382" s="103" t="n">
        <f aca="false">AVERAGE(P3,P7,P11)</f>
        <v>43.2974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128</v>
      </c>
      <c r="N383" s="104" t="n">
        <f aca="false">AVERAGE(N4,N8,N12)</f>
        <v>40.2293</v>
      </c>
      <c r="O383" s="104" t="n">
        <f aca="false">AVERAGE(O4,O8,O12)</f>
        <v>41.7698</v>
      </c>
      <c r="P383" s="104" t="n">
        <f aca="false">AVERAGE(P4,P8,P12)</f>
        <v>41.7547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4.0768</v>
      </c>
      <c r="N384" s="104" t="n">
        <f aca="false">AVERAGE(N5,N9,N13)</f>
        <v>37.6505666666667</v>
      </c>
      <c r="O384" s="104" t="n">
        <f aca="false">AVERAGE(O5,O9,O13)</f>
        <v>40.4284666666667</v>
      </c>
      <c r="P384" s="104" t="n">
        <f aca="false">AVERAGE(P5,P9,P13)</f>
        <v>40.1345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3144</v>
      </c>
      <c r="N385" s="106" t="n">
        <f aca="false">AVERAGE(N6,N10,N14)</f>
        <v>34.8878333333333</v>
      </c>
      <c r="O385" s="106" t="n">
        <f aca="false">AVERAGE(O6,O10,O14)</f>
        <v>39.4098333333333</v>
      </c>
      <c r="P385" s="106" t="n">
        <f aca="false">AVERAGE(P6,P10,P14)</f>
        <v>38.9482666666667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8.7824</v>
      </c>
      <c r="N386" s="103" t="n">
        <f aca="false">AVERAGE(N27,N31,N35)</f>
        <v>42.7357666666667</v>
      </c>
      <c r="O386" s="103" t="n">
        <f aca="false">AVERAGE(O27,O31,O35)</f>
        <v>45.6046666666667</v>
      </c>
      <c r="P386" s="103" t="n">
        <f aca="false">AVERAGE(P27,P31,P35)</f>
        <v>45.5031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8</v>
      </c>
      <c r="N387" s="104" t="n">
        <f aca="false">AVERAGE(N28,N32,N36)</f>
        <v>40.5457333333333</v>
      </c>
      <c r="O387" s="104" t="n">
        <f aca="false">AVERAGE(O28,O32,O36)</f>
        <v>43.9737</v>
      </c>
      <c r="P387" s="104" t="n">
        <f aca="false">AVERAGE(P28,P32,P36)</f>
        <v>43.5505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2008</v>
      </c>
      <c r="N388" s="104" t="n">
        <f aca="false">AVERAGE(N29,N33,N37)</f>
        <v>38.0037</v>
      </c>
      <c r="O388" s="104" t="n">
        <f aca="false">AVERAGE(O29,O33,O37)</f>
        <v>42.1817333333333</v>
      </c>
      <c r="P388" s="104" t="n">
        <f aca="false">AVERAGE(P29,P33,P37)</f>
        <v>41.5315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64</v>
      </c>
      <c r="N389" s="106" t="n">
        <f aca="false">AVERAGE(N30,N34,N38)</f>
        <v>35.2610666666667</v>
      </c>
      <c r="O389" s="106" t="n">
        <f aca="false">AVERAGE(O30,O34,O38)</f>
        <v>40.8624333333333</v>
      </c>
      <c r="P389" s="106" t="n">
        <f aca="false">AVERAGE(P30,P34,P38)</f>
        <v>40.0785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0.7832</v>
      </c>
      <c r="N390" s="103" t="n">
        <f aca="false">AVERAGE(N27,N31,N35,N39,N43,N47)</f>
        <v>42.66235</v>
      </c>
      <c r="O390" s="103" t="n">
        <f aca="false">AVERAGE(O27,O31,O35,O39,O43,O47)</f>
        <v>45.5674333333333</v>
      </c>
      <c r="P390" s="103" t="n">
        <f aca="false">AVERAGE(P27,P31,P35,P39,P43,P47)</f>
        <v>45.4476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5296</v>
      </c>
      <c r="N391" s="104" t="n">
        <f aca="false">AVERAGE(N28,N32,N36,N40,N44,N48)</f>
        <v>40.4861666666667</v>
      </c>
      <c r="O391" s="104" t="n">
        <f aca="false">AVERAGE(O28,O32,O36,O40,O44,O48)</f>
        <v>43.94335</v>
      </c>
      <c r="P391" s="104" t="n">
        <f aca="false">AVERAGE(P28,P32,P36,P40,P44,P48)</f>
        <v>43.4949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4656</v>
      </c>
      <c r="N392" s="104" t="n">
        <f aca="false">AVERAGE(N29,N33,N37,N41,N45,N49)</f>
        <v>37.9509833333333</v>
      </c>
      <c r="O392" s="104" t="n">
        <f aca="false">AVERAGE(O29,O33,O37,O41,O45,O49)</f>
        <v>42.16435</v>
      </c>
      <c r="P392" s="104" t="n">
        <f aca="false">AVERAGE(P29,P33,P37,P41,P45,P49)</f>
        <v>41.49203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992</v>
      </c>
      <c r="N393" s="106" t="n">
        <f aca="false">AVERAGE(N30,N34,N38,N42,N46,N50)</f>
        <v>35.1879666666667</v>
      </c>
      <c r="O393" s="106" t="n">
        <f aca="false">AVERAGE(O30,O34,O38,O42,O46,O50)</f>
        <v>40.8529666666667</v>
      </c>
      <c r="P393" s="106" t="n">
        <f aca="false">AVERAGE(P30,P34,P38,P42,P46,P50)</f>
        <v>40.03573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8.7824</v>
      </c>
      <c r="N394" s="103" t="n">
        <f aca="false">AVERAGE(N3,N7,N27,N31,N35)</f>
        <v>42.7098</v>
      </c>
      <c r="O394" s="103" t="n">
        <f aca="false">AVERAGE(O3,O7,O27,O31,O35)</f>
        <v>44.65776</v>
      </c>
      <c r="P394" s="103" t="n">
        <f aca="false">AVERAGE(P3,P7,P27,P31,P35)</f>
        <v>44.71288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8</v>
      </c>
      <c r="N395" s="104" t="n">
        <f aca="false">AVERAGE(N4,N8,N28,N32,N36)</f>
        <v>40.5258</v>
      </c>
      <c r="O395" s="104" t="n">
        <f aca="false">AVERAGE(O4,O8,O28,O32,O36)</f>
        <v>43.18448</v>
      </c>
      <c r="P395" s="104" t="n">
        <f aca="false">AVERAGE(P4,P8,P28,P32,P36)</f>
        <v>42.91134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2008</v>
      </c>
      <c r="N396" s="104" t="n">
        <f aca="false">AVERAGE(N5,N9,N29,N33,N37)</f>
        <v>37.96416</v>
      </c>
      <c r="O396" s="104" t="n">
        <f aca="false">AVERAGE(O5,O9,O29,O33,O37)</f>
        <v>41.5509</v>
      </c>
      <c r="P396" s="104" t="n">
        <f aca="false">AVERAGE(P5,P9,P29,P33,P37)</f>
        <v>41.0286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64</v>
      </c>
      <c r="N397" s="106" t="n">
        <f aca="false">AVERAGE(N6,N10,N30,N34,N38)</f>
        <v>35.20494</v>
      </c>
      <c r="O397" s="106" t="n">
        <f aca="false">AVERAGE(O6,O10,O30,O34,O38)</f>
        <v>40.33644</v>
      </c>
      <c r="P397" s="106" t="n">
        <f aca="false">AVERAGE(P6,P10,P30,P34,P38)</f>
        <v>39.6728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0.7832</v>
      </c>
      <c r="N398" s="103" t="n">
        <f aca="false">AVERAGE(N3,N7,N11,N27,N31,N35,N39,N43,N47)</f>
        <v>42.5814</v>
      </c>
      <c r="O398" s="103" t="n">
        <f aca="false">AVERAGE(O3,O7,O11,O27,O31,O35,O39,O43,O47)</f>
        <v>44.7129777777778</v>
      </c>
      <c r="P398" s="103" t="n">
        <f aca="false">AVERAGE(P3,P7,P11,P27,P31,P35,P39,P43,P47)</f>
        <v>44.7308777777778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5296</v>
      </c>
      <c r="N399" s="104" t="n">
        <f aca="false">AVERAGE(N4,N8,N12,N28,N32,N36,N40,N44,N48)</f>
        <v>40.4005444444444</v>
      </c>
      <c r="O399" s="104" t="n">
        <f aca="false">AVERAGE(O4,O8,O12,O28,O32,O36,O40,O44,O48)</f>
        <v>43.2188333333333</v>
      </c>
      <c r="P399" s="104" t="n">
        <f aca="false">AVERAGE(P4,P8,P12,P28,P32,P36,P40,P44,P48)</f>
        <v>42.914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4656</v>
      </c>
      <c r="N400" s="104" t="n">
        <f aca="false">AVERAGE(N5,N9,N13,N29,N33,N37,N41,N45,N49)</f>
        <v>37.8508444444445</v>
      </c>
      <c r="O400" s="104" t="n">
        <f aca="false">AVERAGE(O5,O9,O13,O29,O33,O37,O41,O45,O49)</f>
        <v>41.5857222222222</v>
      </c>
      <c r="P400" s="104" t="n">
        <f aca="false">AVERAGE(P5,P9,P13,P29,P33,P37,P41,P45,P49)</f>
        <v>41.0395333333333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992</v>
      </c>
      <c r="N401" s="106" t="n">
        <f aca="false">AVERAGE(N6,N10,N14,N30,N34,N38,N42,N46,N50)</f>
        <v>35.0879222222222</v>
      </c>
      <c r="O401" s="106" t="n">
        <f aca="false">AVERAGE(O6,O10,O14,O30,O34,O38,O42,O46,O50)</f>
        <v>40.3719222222222</v>
      </c>
      <c r="P401" s="106" t="n">
        <f aca="false">AVERAGE(P6,P10,P14,P30,P34,P38,P42,P46,P50)</f>
        <v>39.6732444444445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6.2304</v>
      </c>
      <c r="N402" s="103" t="n">
        <f aca="false">AVERAGE(N55,N59)</f>
        <v>43.15555</v>
      </c>
      <c r="O402" s="103" t="n">
        <f aca="false">AVERAGE(O55,O59)</f>
        <v>44.8479</v>
      </c>
      <c r="P402" s="103" t="n">
        <f aca="false">AVERAGE(P55,P59)</f>
        <v>44.5384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6.0376</v>
      </c>
      <c r="N403" s="104" t="n">
        <f aca="false">AVERAGE(N56,N60)</f>
        <v>40.90915</v>
      </c>
      <c r="O403" s="104" t="n">
        <f aca="false">AVERAGE(O56,O60)</f>
        <v>43.97515</v>
      </c>
      <c r="P403" s="104" t="n">
        <f aca="false">AVERAGE(P56,P60)</f>
        <v>43.1091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8.8752</v>
      </c>
      <c r="N404" s="104" t="n">
        <f aca="false">AVERAGE(N57,N61)</f>
        <v>38.45025</v>
      </c>
      <c r="O404" s="104" t="n">
        <f aca="false">AVERAGE(O57,O61)</f>
        <v>42.9553</v>
      </c>
      <c r="P404" s="104" t="n">
        <f aca="false">AVERAGE(P57,P61)</f>
        <v>41.5236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9304</v>
      </c>
      <c r="N405" s="106" t="n">
        <f aca="false">AVERAGE(N58,N62)</f>
        <v>35.88545</v>
      </c>
      <c r="O405" s="106" t="n">
        <f aca="false">AVERAGE(O58,O62)</f>
        <v>42.13945</v>
      </c>
      <c r="P405" s="106" t="n">
        <f aca="false">AVERAGE(P58,P62)</f>
        <v>40.2771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6064</v>
      </c>
      <c r="N406" s="103" t="n">
        <f aca="false">AVERAGE(N55,N59,N63)</f>
        <v>42.8803</v>
      </c>
      <c r="O406" s="103" t="n">
        <f aca="false">AVERAGE(O55,O59,O63)</f>
        <v>44.5543666666667</v>
      </c>
      <c r="P406" s="103" t="n">
        <f aca="false">AVERAGE(P55,P59,P63)</f>
        <v>44.3261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2408</v>
      </c>
      <c r="N407" s="104" t="n">
        <f aca="false">AVERAGE(N56,N60,N64)</f>
        <v>40.6500333333333</v>
      </c>
      <c r="O407" s="104" t="n">
        <f aca="false">AVERAGE(O56,O60,O64)</f>
        <v>43.671</v>
      </c>
      <c r="P407" s="104" t="n">
        <f aca="false">AVERAGE(P56,P60,P64)</f>
        <v>42.922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0704</v>
      </c>
      <c r="N408" s="104" t="n">
        <f aca="false">AVERAGE(N57,N61,N65)</f>
        <v>38.2217666666667</v>
      </c>
      <c r="O408" s="104" t="n">
        <f aca="false">AVERAGE(O57,O61,O65)</f>
        <v>42.7091333333333</v>
      </c>
      <c r="P408" s="104" t="n">
        <f aca="false">AVERAGE(P57,P61,P65)</f>
        <v>41.4145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0.8584</v>
      </c>
      <c r="N409" s="106" t="n">
        <f aca="false">AVERAGE(N58,N62,N66)</f>
        <v>35.6823</v>
      </c>
      <c r="O409" s="106" t="n">
        <f aca="false">AVERAGE(O58,O62,O66)</f>
        <v>41.9421666666667</v>
      </c>
      <c r="P409" s="106" t="n">
        <f aca="false">AVERAGE(P58,P62,P66)</f>
        <v>40.2110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9.3856</v>
      </c>
      <c r="N410" s="103" t="n">
        <f aca="false">AVERAGE(N79,N83,N87)</f>
        <v>43.2704333333333</v>
      </c>
      <c r="O410" s="103" t="n">
        <f aca="false">AVERAGE(O79,O83,O87)</f>
        <v>47.2241666666667</v>
      </c>
      <c r="P410" s="103" t="n">
        <f aca="false">AVERAGE(P79,P83,P87)</f>
        <v>46.3150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6.2272</v>
      </c>
      <c r="N411" s="104" t="n">
        <f aca="false">AVERAGE(N80,N84,N88)</f>
        <v>40.9715</v>
      </c>
      <c r="O411" s="104" t="n">
        <f aca="false">AVERAGE(O80,O84,O88)</f>
        <v>46.0788333333333</v>
      </c>
      <c r="P411" s="104" t="n">
        <f aca="false">AVERAGE(P80,P84,P88)</f>
        <v>44.6177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9.828</v>
      </c>
      <c r="N412" s="104" t="n">
        <f aca="false">AVERAGE(N81,N85,N89)</f>
        <v>38.5323</v>
      </c>
      <c r="O412" s="104" t="n">
        <f aca="false">AVERAGE(O81,O85,O89)</f>
        <v>44.7751</v>
      </c>
      <c r="P412" s="104" t="n">
        <f aca="false">AVERAGE(P81,P85,P89)</f>
        <v>42.7866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112</v>
      </c>
      <c r="N413" s="106" t="n">
        <f aca="false">AVERAGE(N82,N86,N90)</f>
        <v>35.9714666666667</v>
      </c>
      <c r="O413" s="106" t="n">
        <f aca="false">AVERAGE(O82,O86,O90)</f>
        <v>43.7751</v>
      </c>
      <c r="P413" s="106" t="n">
        <f aca="false">AVERAGE(P82,P86,P90)</f>
        <v>41.3491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3.7544</v>
      </c>
      <c r="N414" s="103" t="n">
        <f aca="false">AVERAGE(N79,N83,N87,N91,N95,N99)</f>
        <v>43.13985</v>
      </c>
      <c r="O414" s="103" t="n">
        <f aca="false">AVERAGE(O79,O83,O87,O91,O95,O99)</f>
        <v>47.06925</v>
      </c>
      <c r="P414" s="103" t="n">
        <f aca="false">AVERAGE(P79,P83,P87,P91,P95,P99)</f>
        <v>46.31288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70.2552</v>
      </c>
      <c r="N415" s="104" t="n">
        <f aca="false">AVERAGE(N80,N84,N88,N92,N96,N100)</f>
        <v>40.8617833333333</v>
      </c>
      <c r="O415" s="104" t="n">
        <f aca="false">AVERAGE(O80,O84,O88,O92,O96,O100)</f>
        <v>45.9476333333333</v>
      </c>
      <c r="P415" s="104" t="n">
        <f aca="false">AVERAGE(P80,P84,P88,P92,P96,P100)</f>
        <v>44.6090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9792</v>
      </c>
      <c r="N416" s="104" t="n">
        <f aca="false">AVERAGE(N81,N85,N89,N93,N97,N101)</f>
        <v>38.4288166666667</v>
      </c>
      <c r="O416" s="104" t="n">
        <f aca="false">AVERAGE(O81,O85,O89,O93,O97,O101)</f>
        <v>44.6964166666667</v>
      </c>
      <c r="P416" s="104" t="n">
        <f aca="false">AVERAGE(P81,P85,P89,P93,P97,P101)</f>
        <v>42.7854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328</v>
      </c>
      <c r="N417" s="106" t="n">
        <f aca="false">AVERAGE(N82,N86,N90,N94,N98,N102)</f>
        <v>35.8718</v>
      </c>
      <c r="O417" s="106" t="n">
        <f aca="false">AVERAGE(O82,O86,O90,O94,O98,O102)</f>
        <v>43.7241833333333</v>
      </c>
      <c r="P417" s="106" t="n">
        <f aca="false">AVERAGE(P82,P86,P90,P94,P98,P102)</f>
        <v>41.33921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9.3856</v>
      </c>
      <c r="N418" s="103" t="n">
        <f aca="false">AVERAGE(N55,N59,N79,N83,N87)</f>
        <v>43.22448</v>
      </c>
      <c r="O418" s="103" t="n">
        <f aca="false">AVERAGE(O55,O59,O79,O83,O87)</f>
        <v>46.27366</v>
      </c>
      <c r="P418" s="103" t="n">
        <f aca="false">AVERAGE(P55,P59,P79,P83,P87)</f>
        <v>45.6044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6.2272</v>
      </c>
      <c r="N419" s="104" t="n">
        <f aca="false">AVERAGE(N56,N60,N80,N84,N88)</f>
        <v>40.94656</v>
      </c>
      <c r="O419" s="104" t="n">
        <f aca="false">AVERAGE(O56,O60,O80,O84,O88)</f>
        <v>45.23736</v>
      </c>
      <c r="P419" s="104" t="n">
        <f aca="false">AVERAGE(P56,P60,P80,P84,P88)</f>
        <v>44.0142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9.828</v>
      </c>
      <c r="N420" s="104" t="n">
        <f aca="false">AVERAGE(N57,N61,N81,N85,N89)</f>
        <v>38.49948</v>
      </c>
      <c r="O420" s="104" t="n">
        <f aca="false">AVERAGE(O57,O61,O81,O85,O89)</f>
        <v>44.04718</v>
      </c>
      <c r="P420" s="104" t="n">
        <f aca="false">AVERAGE(P57,P61,P81,P85,P89)</f>
        <v>42.2814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112</v>
      </c>
      <c r="N421" s="106" t="n">
        <f aca="false">AVERAGE(N58,N62,N82,N86,N90)</f>
        <v>35.93706</v>
      </c>
      <c r="O421" s="106" t="n">
        <f aca="false">AVERAGE(O58,O62,O82,O86,O90)</f>
        <v>43.12084</v>
      </c>
      <c r="P421" s="106" t="n">
        <f aca="false">AVERAGE(P58,P62,P82,P86,P90)</f>
        <v>40.9203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3.7544</v>
      </c>
      <c r="N422" s="103" t="n">
        <f aca="false">AVERAGE(N55,N59,N63,N79,N83,N87,N91,N95,N99)</f>
        <v>43.0533333333333</v>
      </c>
      <c r="O422" s="103" t="n">
        <f aca="false">AVERAGE(O55,O59,O63,O79,O83,O87,O91,O95,O99)</f>
        <v>46.2309555555556</v>
      </c>
      <c r="P422" s="103" t="n">
        <f aca="false">AVERAGE(P55,P59,P63,P79,P83,P87,P91,P95,P99)</f>
        <v>45.6506444444444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70.2552</v>
      </c>
      <c r="N423" s="104" t="n">
        <f aca="false">AVERAGE(N56,N60,N64,N80,N84,N88,N92,N96,N100)</f>
        <v>40.7912</v>
      </c>
      <c r="O423" s="104" t="n">
        <f aca="false">AVERAGE(O56,O60,O64,O80,O84,O88,O92,O96,O100)</f>
        <v>45.1887555555556</v>
      </c>
      <c r="P423" s="104" t="n">
        <f aca="false">AVERAGE(P56,P60,P64,P80,P84,P88,P92,P96,P100)</f>
        <v>44.0467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9792</v>
      </c>
      <c r="N424" s="104" t="n">
        <f aca="false">AVERAGE(N57,N61,N65,N81,N85,N89,N93,N97,N101)</f>
        <v>38.3598</v>
      </c>
      <c r="O424" s="104" t="n">
        <f aca="false">AVERAGE(O57,O61,O65,O81,O85,O89,O93,O97,O101)</f>
        <v>44.0339888888889</v>
      </c>
      <c r="P424" s="104" t="n">
        <f aca="false">AVERAGE(P57,P61,P65,P81,P85,P89,P93,P97,P101)</f>
        <v>42.3284444444444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328</v>
      </c>
      <c r="N425" s="106" t="n">
        <f aca="false">AVERAGE(N58,N62,N66,N82,N86,N90,N94,N98,N102)</f>
        <v>35.8086333333333</v>
      </c>
      <c r="O425" s="106" t="n">
        <f aca="false">AVERAGE(O58,O62,O66,O82,O86,O90,O94,O98,O102)</f>
        <v>43.1301777777778</v>
      </c>
      <c r="P425" s="106" t="n">
        <f aca="false">AVERAGE(P58,P62,P66,P82,P86,P90,P94,P98,P102)</f>
        <v>40.9631666666667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7.9512</v>
      </c>
      <c r="N426" s="103" t="n">
        <f aca="false">AVERAGE(N107,N111)</f>
        <v>40.8296</v>
      </c>
      <c r="O426" s="103" t="n">
        <f aca="false">AVERAGE(O107,O111)</f>
        <v>43.5456</v>
      </c>
      <c r="P426" s="103" t="n">
        <f aca="false">AVERAGE(P107,P111)</f>
        <v>43.6379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5512</v>
      </c>
      <c r="N427" s="104" t="n">
        <f aca="false">AVERAGE(N108,N112)</f>
        <v>38.48975</v>
      </c>
      <c r="O427" s="104" t="n">
        <f aca="false">AVERAGE(O108,O112)</f>
        <v>41.94855</v>
      </c>
      <c r="P427" s="104" t="n">
        <f aca="false">AVERAGE(P108,P112)</f>
        <v>42.0008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2008</v>
      </c>
      <c r="N428" s="104" t="n">
        <f aca="false">AVERAGE(N109,N113)</f>
        <v>36.0082</v>
      </c>
      <c r="O428" s="104" t="n">
        <f aca="false">AVERAGE(O109,O113)</f>
        <v>40.3879</v>
      </c>
      <c r="P428" s="104" t="n">
        <f aca="false">AVERAGE(P109,P113)</f>
        <v>40.3688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7928</v>
      </c>
      <c r="N429" s="106" t="n">
        <f aca="false">AVERAGE(N110,N114)</f>
        <v>33.5108</v>
      </c>
      <c r="O429" s="106" t="n">
        <f aca="false">AVERAGE(O110,O114)</f>
        <v>39.2486</v>
      </c>
      <c r="P429" s="106" t="n">
        <f aca="false">AVERAGE(P110,P114)</f>
        <v>39.1813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7.8624</v>
      </c>
      <c r="N430" s="103" t="n">
        <f aca="false">AVERAGE(N107,N111,N115)</f>
        <v>40.5199666666667</v>
      </c>
      <c r="O430" s="103" t="n">
        <f aca="false">AVERAGE(O107,O111,O115)</f>
        <v>43.3141333333333</v>
      </c>
      <c r="P430" s="103" t="n">
        <f aca="false">AVERAGE(P107,P111,P115)</f>
        <v>43.33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784</v>
      </c>
      <c r="N431" s="104" t="n">
        <f aca="false">AVERAGE(N108,N112,N116)</f>
        <v>38.1739666666667</v>
      </c>
      <c r="O431" s="104" t="n">
        <f aca="false">AVERAGE(O108,O112,O116)</f>
        <v>41.7660333333333</v>
      </c>
      <c r="P431" s="104" t="n">
        <f aca="false">AVERAGE(P108,P112,P116)</f>
        <v>41.7084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4104</v>
      </c>
      <c r="N432" s="104" t="n">
        <f aca="false">AVERAGE(N109,N113,N117)</f>
        <v>35.7076333333333</v>
      </c>
      <c r="O432" s="104" t="n">
        <f aca="false">AVERAGE(O109,O113,O117)</f>
        <v>40.2869</v>
      </c>
      <c r="P432" s="104" t="n">
        <f aca="false">AVERAGE(P109,P113,P117)</f>
        <v>40.144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224</v>
      </c>
      <c r="N433" s="106" t="n">
        <f aca="false">AVERAGE(N110,N114,N118)</f>
        <v>33.1971666666667</v>
      </c>
      <c r="O433" s="106" t="n">
        <f aca="false">AVERAGE(O110,O114,O118)</f>
        <v>39.1915333333333</v>
      </c>
      <c r="P433" s="106" t="n">
        <f aca="false">AVERAGE(P110,P114,P118)</f>
        <v>39.0035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2.148</v>
      </c>
      <c r="N434" s="103" t="n">
        <f aca="false">AVERAGE(N131,N135,N139)</f>
        <v>40.4217</v>
      </c>
      <c r="O434" s="103" t="n">
        <f aca="false">AVERAGE(O131,O135,O139)</f>
        <v>45.7957666666667</v>
      </c>
      <c r="P434" s="103" t="n">
        <f aca="false">AVERAGE(P131,P135,P139)</f>
        <v>45.9014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2.8296</v>
      </c>
      <c r="N435" s="104" t="n">
        <f aca="false">AVERAGE(N132,N136,N140)</f>
        <v>38.2253333333333</v>
      </c>
      <c r="O435" s="104" t="n">
        <f aca="false">AVERAGE(O132,O136,O140)</f>
        <v>44.0323333333333</v>
      </c>
      <c r="P435" s="104" t="n">
        <f aca="false">AVERAGE(P132,P136,P140)</f>
        <v>44.0460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6976</v>
      </c>
      <c r="N436" s="104" t="n">
        <f aca="false">AVERAGE(N133,N137,N141)</f>
        <v>35.7721333333333</v>
      </c>
      <c r="O436" s="104" t="n">
        <f aca="false">AVERAGE(O133,O137,O141)</f>
        <v>42.1941666666667</v>
      </c>
      <c r="P436" s="104" t="n">
        <f aca="false">AVERAGE(P133,P137,P141)</f>
        <v>42.0898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5.068</v>
      </c>
      <c r="N437" s="106" t="n">
        <f aca="false">AVERAGE(N134,N138,N142)</f>
        <v>33.3875666666667</v>
      </c>
      <c r="O437" s="106" t="n">
        <f aca="false">AVERAGE(O134,O138,O142)</f>
        <v>40.7675</v>
      </c>
      <c r="P437" s="106" t="n">
        <f aca="false">AVERAGE(P134,P138,P142)</f>
        <v>40.6585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8.3456</v>
      </c>
      <c r="N438" s="103" t="n">
        <f aca="false">AVERAGE(N131,N135,N139,N143,N147,N151)</f>
        <v>40.38085</v>
      </c>
      <c r="O438" s="103" t="n">
        <f aca="false">AVERAGE(O131,O135,O139,O143,O147,O151)</f>
        <v>45.7081</v>
      </c>
      <c r="P438" s="103" t="n">
        <f aca="false">AVERAGE(P131,P135,P139,P143,P147,P151)</f>
        <v>45.75861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9.4992</v>
      </c>
      <c r="N439" s="104" t="n">
        <f aca="false">AVERAGE(N132,N136,N140,N144,N148,N152)</f>
        <v>38.141</v>
      </c>
      <c r="O439" s="104" t="n">
        <f aca="false">AVERAGE(O132,O136,O140,O144,O148,O152)</f>
        <v>43.94895</v>
      </c>
      <c r="P439" s="104" t="n">
        <f aca="false">AVERAGE(P132,P136,P140,P144,P148,P152)</f>
        <v>43.86485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5.8784</v>
      </c>
      <c r="N440" s="104" t="n">
        <f aca="false">AVERAGE(N133,N137,N141,N145,N149,N153)</f>
        <v>35.7091333333333</v>
      </c>
      <c r="O440" s="104" t="n">
        <f aca="false">AVERAGE(O133,O137,O141,O145,O149,O153)</f>
        <v>42.11455</v>
      </c>
      <c r="P440" s="104" t="n">
        <f aca="false">AVERAGE(P133,P137,P141,P145,P149,P153)</f>
        <v>41.9087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8.0344</v>
      </c>
      <c r="N441" s="106" t="n">
        <f aca="false">AVERAGE(N134,N138,N142,N146,N150,N154)</f>
        <v>33.25775</v>
      </c>
      <c r="O441" s="106" t="n">
        <f aca="false">AVERAGE(O134,O138,O142,O146,O150,O154)</f>
        <v>40.71225</v>
      </c>
      <c r="P441" s="106" t="n">
        <f aca="false">AVERAGE(P134,P138,P142,P146,P150,P154)</f>
        <v>40.479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2.148</v>
      </c>
      <c r="N442" s="103" t="n">
        <f aca="false">AVERAGE(N107,N111,N131,N135,N139)</f>
        <v>40.58486</v>
      </c>
      <c r="O442" s="103" t="n">
        <f aca="false">AVERAGE(O107,O111,O131,O135,O139)</f>
        <v>44.8957</v>
      </c>
      <c r="P442" s="103" t="n">
        <f aca="false">AVERAGE(P107,P111,P131,P135,P139)</f>
        <v>44.9960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2.8296</v>
      </c>
      <c r="N443" s="104" t="n">
        <f aca="false">AVERAGE(N108,N112,N132,N136,N140)</f>
        <v>38.3311</v>
      </c>
      <c r="O443" s="104" t="n">
        <f aca="false">AVERAGE(O108,O112,O132,O136,O140)</f>
        <v>43.19882</v>
      </c>
      <c r="P443" s="104" t="n">
        <f aca="false">AVERAGE(P108,P112,P132,P136,P140)</f>
        <v>43.2279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6976</v>
      </c>
      <c r="N444" s="104" t="n">
        <f aca="false">AVERAGE(N109,N113,N133,N137,N141)</f>
        <v>35.86656</v>
      </c>
      <c r="O444" s="104" t="n">
        <f aca="false">AVERAGE(O109,O113,O133,O137,O141)</f>
        <v>41.47166</v>
      </c>
      <c r="P444" s="104" t="n">
        <f aca="false">AVERAGE(P109,P113,P133,P137,P141)</f>
        <v>41.401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5.068</v>
      </c>
      <c r="N445" s="106" t="n">
        <f aca="false">AVERAGE(N110,N114,N134,N138,N142)</f>
        <v>33.43686</v>
      </c>
      <c r="O445" s="106" t="n">
        <f aca="false">AVERAGE(O110,O114,O134,O138,O142)</f>
        <v>40.15994</v>
      </c>
      <c r="P445" s="106" t="n">
        <f aca="false">AVERAGE(P110,P114,P134,P138,P142)</f>
        <v>40.0676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8.3456</v>
      </c>
      <c r="N446" s="103" t="n">
        <f aca="false">AVERAGE(N107,N111,N115,N131,N135,N139,N143,N147,N151)</f>
        <v>40.4272222222222</v>
      </c>
      <c r="O446" s="103" t="n">
        <f aca="false">AVERAGE(O107,O111,O115,O131,O135,O139,O143,O147,O151)</f>
        <v>44.9101111111111</v>
      </c>
      <c r="P446" s="103" t="n">
        <f aca="false">AVERAGE(P107,P111,P115,P131,P135,P139,P143,P147,P151)</f>
        <v>44.951577777777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9.4992</v>
      </c>
      <c r="N447" s="104" t="n">
        <f aca="false">AVERAGE(N108,N112,N116,N132,N136,N140,N144,N148,N152)</f>
        <v>38.1519888888889</v>
      </c>
      <c r="O447" s="104" t="n">
        <f aca="false">AVERAGE(O108,O112,O116,O132,O136,O140,O144,O148,O152)</f>
        <v>43.2213111111111</v>
      </c>
      <c r="P447" s="104" t="n">
        <f aca="false">AVERAGE(P108,P112,P116,P132,P136,P140,P144,P148,P152)</f>
        <v>43.1460333333333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5.8784</v>
      </c>
      <c r="N448" s="104" t="n">
        <f aca="false">AVERAGE(N109,N113,N117,N133,N137,N141,N145,N149,N153)</f>
        <v>35.7086333333333</v>
      </c>
      <c r="O448" s="104" t="n">
        <f aca="false">AVERAGE(O109,O113,O117,O133,O137,O141,O145,O149,O153)</f>
        <v>41.5053333333333</v>
      </c>
      <c r="P448" s="104" t="n">
        <f aca="false">AVERAGE(P109,P113,P117,P133,P137,P141,P145,P149,P153)</f>
        <v>41.320655555555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8.0344</v>
      </c>
      <c r="N449" s="106" t="n">
        <f aca="false">AVERAGE(N110,N114,N118,N134,N138,N142,N146,N150,N154)</f>
        <v>33.2375555555556</v>
      </c>
      <c r="O449" s="106" t="n">
        <f aca="false">AVERAGE(O110,O114,O118,O134,O138,O142,O146,O150,O154)</f>
        <v>40.2053444444444</v>
      </c>
      <c r="P449" s="106" t="n">
        <f aca="false">AVERAGE(P110,P114,P118,P134,P138,P142,P146,P150,P154)</f>
        <v>39.9876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5.6808</v>
      </c>
      <c r="N450" s="103" t="n">
        <f aca="false">AVERAGE(N159,N163)</f>
        <v>39.9346</v>
      </c>
      <c r="O450" s="103" t="n">
        <f aca="false">AVERAGE(O159,O163)</f>
        <v>45.3481</v>
      </c>
      <c r="P450" s="103" t="n">
        <f aca="false">AVERAGE(P159,P163)</f>
        <v>46.1882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0048</v>
      </c>
      <c r="N451" s="104" t="n">
        <f aca="false">AVERAGE(N160,N164)</f>
        <v>37.59515</v>
      </c>
      <c r="O451" s="104" t="n">
        <f aca="false">AVERAGE(O160,O164)</f>
        <v>43.5606</v>
      </c>
      <c r="P451" s="104" t="n">
        <f aca="false">AVERAGE(P160,P164)</f>
        <v>44.3828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6.0456</v>
      </c>
      <c r="N452" s="104" t="n">
        <f aca="false">AVERAGE(N161,N165)</f>
        <v>35.4697</v>
      </c>
      <c r="O452" s="104" t="n">
        <f aca="false">AVERAGE(O161,O165)</f>
        <v>41.74955</v>
      </c>
      <c r="P452" s="104" t="n">
        <f aca="false">AVERAGE(P161,P165)</f>
        <v>42.5619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1168</v>
      </c>
      <c r="N453" s="106" t="n">
        <f aca="false">AVERAGE(N162,N166)</f>
        <v>33.3756</v>
      </c>
      <c r="O453" s="106" t="n">
        <f aca="false">AVERAGE(O162,O166)</f>
        <v>40.5149</v>
      </c>
      <c r="P453" s="106" t="n">
        <f aca="false">AVERAGE(P162,P166)</f>
        <v>41.364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6.3248</v>
      </c>
      <c r="N454" s="103" t="n">
        <f aca="false">AVERAGE(N159,N163,N167)</f>
        <v>39.8393</v>
      </c>
      <c r="O454" s="103" t="n">
        <f aca="false">AVERAGE(O159,O163,O167)</f>
        <v>45.3149666666667</v>
      </c>
      <c r="P454" s="103" t="n">
        <f aca="false">AVERAGE(P159,P163,P167)</f>
        <v>46.1580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9.9504</v>
      </c>
      <c r="N455" s="104" t="n">
        <f aca="false">AVERAGE(N160,N164,N168)</f>
        <v>37.5262333333333</v>
      </c>
      <c r="O455" s="104" t="n">
        <f aca="false">AVERAGE(O160,O164,O168)</f>
        <v>43.5398</v>
      </c>
      <c r="P455" s="104" t="n">
        <f aca="false">AVERAGE(P160,P164,P168)</f>
        <v>44.3650333333333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6.3168</v>
      </c>
      <c r="N456" s="104" t="n">
        <f aca="false">AVERAGE(N161,N165,N169)</f>
        <v>35.4165</v>
      </c>
      <c r="O456" s="104" t="n">
        <f aca="false">AVERAGE(O161,O165,O169)</f>
        <v>41.7343666666667</v>
      </c>
      <c r="P456" s="104" t="n">
        <f aca="false">AVERAGE(P161,P165,P169)</f>
        <v>42.5496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0408</v>
      </c>
      <c r="N457" s="106" t="n">
        <f aca="false">AVERAGE(N162,N166,N170)</f>
        <v>33.3310333333333</v>
      </c>
      <c r="O457" s="106" t="n">
        <f aca="false">AVERAGE(O162,O166,O170)</f>
        <v>40.5032333333333</v>
      </c>
      <c r="P457" s="106" t="n">
        <f aca="false">AVERAGE(P162,P166,P170)</f>
        <v>41.3543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1.8072</v>
      </c>
      <c r="N458" s="103" t="n">
        <f aca="false">AVERAGE(N183,N187,N191)</f>
        <v>39.8719</v>
      </c>
      <c r="O458" s="103" t="n">
        <f aca="false">AVERAGE(O183,O187,O191)</f>
        <v>46.5408</v>
      </c>
      <c r="P458" s="103" t="n">
        <f aca="false">AVERAGE(P183,P187,P191)</f>
        <v>46.942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0.9688</v>
      </c>
      <c r="N459" s="104" t="n">
        <f aca="false">AVERAGE(N184,N188,N192)</f>
        <v>37.6287</v>
      </c>
      <c r="O459" s="104" t="n">
        <f aca="false">AVERAGE(O184,O188,O192)</f>
        <v>44.7517333333333</v>
      </c>
      <c r="P459" s="104" t="n">
        <f aca="false">AVERAGE(P184,P188,P192)</f>
        <v>45.3030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7944</v>
      </c>
      <c r="N460" s="104" t="n">
        <f aca="false">AVERAGE(N185,N189,N193)</f>
        <v>35.5274666666667</v>
      </c>
      <c r="O460" s="104" t="n">
        <f aca="false">AVERAGE(O185,O189,O193)</f>
        <v>42.7942666666667</v>
      </c>
      <c r="P460" s="104" t="n">
        <f aca="false">AVERAGE(P185,P189,P193)</f>
        <v>43.4222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04</v>
      </c>
      <c r="N461" s="106" t="n">
        <f aca="false">AVERAGE(N186,N190,N194)</f>
        <v>33.4334333333333</v>
      </c>
      <c r="O461" s="106" t="n">
        <f aca="false">AVERAGE(O186,O190,O194)</f>
        <v>41.4383666666667</v>
      </c>
      <c r="P461" s="106" t="n">
        <f aca="false">AVERAGE(P186,P190,P194)</f>
        <v>42.1906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6.9912</v>
      </c>
      <c r="N462" s="103" t="n">
        <f aca="false">AVERAGE(N183,N187,N191,N195,N199,N203)</f>
        <v>39.8668333333333</v>
      </c>
      <c r="O462" s="103" t="n">
        <f aca="false">AVERAGE(O183,O187,O191,O195,O199,O203)</f>
        <v>46.49985</v>
      </c>
      <c r="P462" s="103" t="n">
        <f aca="false">AVERAGE(P183,P187,P191,P195,P199,P203)</f>
        <v>46.991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3.3584</v>
      </c>
      <c r="N463" s="104" t="n">
        <f aca="false">AVERAGE(N184,N188,N192,N196,N200,N204)</f>
        <v>37.6155166666667</v>
      </c>
      <c r="O463" s="104" t="n">
        <f aca="false">AVERAGE(O184,O188,O192,O196,O200,O204)</f>
        <v>44.7206333333333</v>
      </c>
      <c r="P463" s="104" t="n">
        <f aca="false">AVERAGE(P184,P188,P192,P196,P200,P204)</f>
        <v>45.32763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5184</v>
      </c>
      <c r="N464" s="104" t="n">
        <f aca="false">AVERAGE(N185,N189,N193,N197,N201,N205)</f>
        <v>35.5115166666667</v>
      </c>
      <c r="O464" s="104" t="n">
        <f aca="false">AVERAGE(O185,O189,O193,O197,O201,O205)</f>
        <v>42.7787</v>
      </c>
      <c r="P464" s="104" t="n">
        <f aca="false">AVERAGE(P185,P189,P193,P197,P201,P205)</f>
        <v>43.4252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1.4928</v>
      </c>
      <c r="N465" s="106" t="n">
        <f aca="false">AVERAGE(N186,N190,N194,N198,N202,N206)</f>
        <v>33.4185333333333</v>
      </c>
      <c r="O465" s="106" t="n">
        <f aca="false">AVERAGE(O186,O190,O194,O198,O202,O206)</f>
        <v>41.4300833333333</v>
      </c>
      <c r="P465" s="106" t="n">
        <f aca="false">AVERAGE(P186,P190,P194,P198,P202,P206)</f>
        <v>42.1758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1.8072</v>
      </c>
      <c r="N466" s="103" t="n">
        <f aca="false">AVERAGE(N159,N163,N183,N187,N191)</f>
        <v>39.89698</v>
      </c>
      <c r="O466" s="103" t="n">
        <f aca="false">AVERAGE(O159,O163,O183,O187,O191)</f>
        <v>46.06372</v>
      </c>
      <c r="P466" s="103" t="n">
        <f aca="false">AVERAGE(P159,P163,P183,P187,P191)</f>
        <v>46.640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0.9688</v>
      </c>
      <c r="N467" s="104" t="n">
        <f aca="false">AVERAGE(N160,N164,N184,N188,N192)</f>
        <v>37.61528</v>
      </c>
      <c r="O467" s="104" t="n">
        <f aca="false">AVERAGE(O160,O164,O184,O188,O192)</f>
        <v>44.27528</v>
      </c>
      <c r="P467" s="104" t="n">
        <f aca="false">AVERAGE(P160,P164,P184,P188,P192)</f>
        <v>44.9349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7944</v>
      </c>
      <c r="N468" s="104" t="n">
        <f aca="false">AVERAGE(N161,N165,N185,N189,N193)</f>
        <v>35.50436</v>
      </c>
      <c r="O468" s="104" t="n">
        <f aca="false">AVERAGE(O161,O165,O185,O189,O193)</f>
        <v>42.37638</v>
      </c>
      <c r="P468" s="104" t="n">
        <f aca="false">AVERAGE(P161,P165,P185,P189,P193)</f>
        <v>43.0781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04</v>
      </c>
      <c r="N469" s="106" t="n">
        <f aca="false">AVERAGE(N162,N166,N186,N190,N194)</f>
        <v>33.4103</v>
      </c>
      <c r="O469" s="106" t="n">
        <f aca="false">AVERAGE(O162,O166,O186,O190,O194)</f>
        <v>41.06898</v>
      </c>
      <c r="P469" s="106" t="n">
        <f aca="false">AVERAGE(P162,P166,P186,P190,P194)</f>
        <v>41.85996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6.9912</v>
      </c>
      <c r="N470" s="103" t="n">
        <f aca="false">AVERAGE(N159,N163,N167,N183,N187,N191,N195,N199,N203)</f>
        <v>39.8576555555556</v>
      </c>
      <c r="O470" s="103" t="n">
        <f aca="false">AVERAGE(O159,O163,O167,O183,O187,O191,O195,O199,O203)</f>
        <v>46.1048888888889</v>
      </c>
      <c r="P470" s="103" t="n">
        <f aca="false">AVERAGE(P159,P163,P167,P183,P187,P191,P195,P199,P203)</f>
        <v>46.7133888888889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3.3584</v>
      </c>
      <c r="N471" s="104" t="n">
        <f aca="false">AVERAGE(N160,N164,N168,N184,N188,N192,N196,N200,N204)</f>
        <v>37.5857555555556</v>
      </c>
      <c r="O471" s="104" t="n">
        <f aca="false">AVERAGE(O160,O164,O168,O184,O188,O192,O196,O200,O204)</f>
        <v>44.3270222222222</v>
      </c>
      <c r="P471" s="104" t="n">
        <f aca="false">AVERAGE(P160,P164,P168,P184,P188,P192,P196,P200,P204)</f>
        <v>45.0067666666667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5184</v>
      </c>
      <c r="N472" s="104" t="n">
        <f aca="false">AVERAGE(N161,N165,N169,N185,N189,N193,N197,N201,N205)</f>
        <v>35.4798444444444</v>
      </c>
      <c r="O472" s="104" t="n">
        <f aca="false">AVERAGE(O161,O165,O169,O185,O189,O193,O197,O201,O205)</f>
        <v>42.4305888888889</v>
      </c>
      <c r="P472" s="104" t="n">
        <f aca="false">AVERAGE(P161,P165,P169,P185,P189,P193,P197,P201,P205)</f>
        <v>43.1333333333333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1.4928</v>
      </c>
      <c r="N473" s="106" t="n">
        <f aca="false">AVERAGE(N162,N166,N170,N186,N190,N194,N198,N202,N206)</f>
        <v>33.3893666666667</v>
      </c>
      <c r="O473" s="106" t="n">
        <f aca="false">AVERAGE(O162,O166,O170,O186,O190,O194,O198,O202,O206)</f>
        <v>41.1211333333333</v>
      </c>
      <c r="P473" s="106" t="n">
        <f aca="false">AVERAGE(P162,P166,P170,P186,P190,P194,P198,P202,P206)</f>
        <v>41.9020333333333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67</v>
      </c>
      <c r="N474" s="103" t="n">
        <f aca="false">AVERAGE(N211,N215)</f>
        <v>41.98275</v>
      </c>
      <c r="O474" s="103" t="n">
        <f aca="false">AVERAGE(O211,O215)</f>
        <v>48.3019</v>
      </c>
      <c r="P474" s="103" t="n">
        <f aca="false">AVERAGE(P211,P215)</f>
        <v>47.8166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278</v>
      </c>
      <c r="N475" s="104" t="n">
        <f aca="false">AVERAGE(N212,N216)</f>
        <v>40.9966</v>
      </c>
      <c r="O475" s="104" t="n">
        <f aca="false">AVERAGE(O212,O216)</f>
        <v>47.2656</v>
      </c>
      <c r="P475" s="104" t="n">
        <f aca="false">AVERAGE(P212,P216)</f>
        <v>46.939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92</v>
      </c>
      <c r="N476" s="104" t="n">
        <f aca="false">AVERAGE(N213,N217)</f>
        <v>39.5834</v>
      </c>
      <c r="O476" s="104" t="n">
        <f aca="false">AVERAGE(O213,O217)</f>
        <v>45.9288</v>
      </c>
      <c r="P476" s="104" t="n">
        <f aca="false">AVERAGE(P213,P217)</f>
        <v>45.69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734</v>
      </c>
      <c r="N477" s="106" t="n">
        <f aca="false">AVERAGE(N214,N218)</f>
        <v>37.8452</v>
      </c>
      <c r="O477" s="106" t="n">
        <f aca="false">AVERAGE(O214,O218)</f>
        <v>44.75645</v>
      </c>
      <c r="P477" s="106" t="n">
        <f aca="false">AVERAGE(P214,P218)</f>
        <v>44.6770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8.713</v>
      </c>
      <c r="N478" s="103" t="n">
        <f aca="false">AVERAGE(N211,N215,N219)</f>
        <v>41.8881666666667</v>
      </c>
      <c r="O478" s="103" t="n">
        <f aca="false">AVERAGE(O211,O215,O219)</f>
        <v>47.9621</v>
      </c>
      <c r="P478" s="103" t="n">
        <f aca="false">AVERAGE(P211,P215,P219)</f>
        <v>47.4384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275</v>
      </c>
      <c r="N479" s="104" t="n">
        <f aca="false">AVERAGE(N212,N216,N220)</f>
        <v>40.9196666666667</v>
      </c>
      <c r="O479" s="104" t="n">
        <f aca="false">AVERAGE(O212,O216,O220)</f>
        <v>46.9621333333333</v>
      </c>
      <c r="P479" s="104" t="n">
        <f aca="false">AVERAGE(P212,P216,P220)</f>
        <v>46.4989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588</v>
      </c>
      <c r="N480" s="104" t="n">
        <f aca="false">AVERAGE(N213,N217,N221)</f>
        <v>39.5252333333333</v>
      </c>
      <c r="O480" s="104" t="n">
        <f aca="false">AVERAGE(O213,O217,O221)</f>
        <v>45.7583333333333</v>
      </c>
      <c r="P480" s="104" t="n">
        <f aca="false">AVERAGE(P213,P217,P221)</f>
        <v>45.3266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3.061</v>
      </c>
      <c r="N481" s="106" t="n">
        <f aca="false">AVERAGE(N214,N218,N222)</f>
        <v>37.7918666666667</v>
      </c>
      <c r="O481" s="106" t="n">
        <f aca="false">AVERAGE(O214,O218,O222)</f>
        <v>44.6525333333333</v>
      </c>
      <c r="P481" s="106" t="n">
        <f aca="false">AVERAGE(P214,P218,P222)</f>
        <v>44.3422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0.613</v>
      </c>
      <c r="N482" s="103" t="n">
        <f aca="false">AVERAGE(N235,N239,N243)</f>
        <v>43.1480666666667</v>
      </c>
      <c r="O482" s="103" t="n">
        <f aca="false">AVERAGE(O235,O239,O243)</f>
        <v>48.8512</v>
      </c>
      <c r="P482" s="103" t="n">
        <f aca="false">AVERAGE(P235,P239,P243)</f>
        <v>48.2664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1.923</v>
      </c>
      <c r="N483" s="104" t="n">
        <f aca="false">AVERAGE(N236,N240,N244)</f>
        <v>41.9577333333333</v>
      </c>
      <c r="O483" s="104" t="n">
        <f aca="false">AVERAGE(O236,O240,O244)</f>
        <v>47.7879</v>
      </c>
      <c r="P483" s="104" t="n">
        <f aca="false">AVERAGE(P236,P240,P244)</f>
        <v>47.335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60.069</v>
      </c>
      <c r="N484" s="104" t="n">
        <f aca="false">AVERAGE(N237,N241,N245)</f>
        <v>40.3487333333333</v>
      </c>
      <c r="O484" s="104" t="n">
        <f aca="false">AVERAGE(O237,O241,O245)</f>
        <v>46.4134333333333</v>
      </c>
      <c r="P484" s="104" t="n">
        <f aca="false">AVERAGE(P237,P241,P245)</f>
        <v>46.0629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385</v>
      </c>
      <c r="N485" s="106" t="n">
        <f aca="false">AVERAGE(N238,N242,N246)</f>
        <v>38.4371</v>
      </c>
      <c r="O485" s="106" t="n">
        <f aca="false">AVERAGE(O238,O242,O246)</f>
        <v>45.0871666666667</v>
      </c>
      <c r="P485" s="106" t="n">
        <f aca="false">AVERAGE(P238,P242,P246)</f>
        <v>44.9776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8.162</v>
      </c>
      <c r="N486" s="103" t="n">
        <f aca="false">AVERAGE(N235,N239,N243,N247,N251,N255)</f>
        <v>43.2025333333333</v>
      </c>
      <c r="O486" s="103" t="n">
        <f aca="false">AVERAGE(O235,O239,O243,O247,O251,O255)</f>
        <v>48.6864333333333</v>
      </c>
      <c r="P486" s="103" t="n">
        <f aca="false">AVERAGE(P235,P239,P243,P247,P251,P255)</f>
        <v>48.53235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6.986</v>
      </c>
      <c r="N487" s="104" t="n">
        <f aca="false">AVERAGE(N236,N240,N244,N248,N252,N256)</f>
        <v>42.0229333333333</v>
      </c>
      <c r="O487" s="104" t="n">
        <f aca="false">AVERAGE(O236,O240,O244,O248,O252,O256)</f>
        <v>47.6414</v>
      </c>
      <c r="P487" s="104" t="n">
        <f aca="false">AVERAGE(P236,P240,P244,P248,P252,P256)</f>
        <v>47.5343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4.045</v>
      </c>
      <c r="N488" s="104" t="n">
        <f aca="false">AVERAGE(N237,N241,N245,N249,N253,N257)</f>
        <v>40.4295166666667</v>
      </c>
      <c r="O488" s="104" t="n">
        <f aca="false">AVERAGE(O237,O241,O245,O249,O253,O257)</f>
        <v>46.3399</v>
      </c>
      <c r="P488" s="104" t="n">
        <f aca="false">AVERAGE(P237,P241,P245,P249,P253,P257)</f>
        <v>46.2741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417</v>
      </c>
      <c r="N489" s="106" t="n">
        <f aca="false">AVERAGE(N238,N242,N246,N250,N254,N258)</f>
        <v>38.5244833333333</v>
      </c>
      <c r="O489" s="106" t="n">
        <f aca="false">AVERAGE(O238,O242,O246,O250,O254,O258)</f>
        <v>45.0658333333333</v>
      </c>
      <c r="P489" s="106" t="n">
        <f aca="false">AVERAGE(P238,P242,P246,P250,P254,P258)</f>
        <v>45.16758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0.613</v>
      </c>
      <c r="N490" s="103" t="n">
        <f aca="false">AVERAGE(N211,N215,N235,N239,N243)</f>
        <v>42.68194</v>
      </c>
      <c r="O490" s="103" t="n">
        <f aca="false">AVERAGE(O211,O215,O235,O239,O243)</f>
        <v>48.63148</v>
      </c>
      <c r="P490" s="103" t="n">
        <f aca="false">AVERAGE(P211,P215,P235,P239,P243)</f>
        <v>48.086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1.923</v>
      </c>
      <c r="N491" s="104" t="n">
        <f aca="false">AVERAGE(N212,N216,N236,N240,N244)</f>
        <v>41.57328</v>
      </c>
      <c r="O491" s="104" t="n">
        <f aca="false">AVERAGE(O212,O216,O236,O240,O244)</f>
        <v>47.57898</v>
      </c>
      <c r="P491" s="104" t="n">
        <f aca="false">AVERAGE(P212,P216,P236,P240,P244)</f>
        <v>47.1767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60.069</v>
      </c>
      <c r="N492" s="104" t="n">
        <f aca="false">AVERAGE(N213,N217,N237,N241,N245)</f>
        <v>40.0426</v>
      </c>
      <c r="O492" s="104" t="n">
        <f aca="false">AVERAGE(O213,O217,O237,O241,O245)</f>
        <v>46.21958</v>
      </c>
      <c r="P492" s="104" t="n">
        <f aca="false">AVERAGE(P213,P217,P237,P241,P245)</f>
        <v>45.9177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385</v>
      </c>
      <c r="N493" s="106" t="n">
        <f aca="false">AVERAGE(N214,N218,N238,N242,N246)</f>
        <v>38.20034</v>
      </c>
      <c r="O493" s="106" t="n">
        <f aca="false">AVERAGE(O214,O218,O238,O242,O246)</f>
        <v>44.95488</v>
      </c>
      <c r="P493" s="106" t="n">
        <f aca="false">AVERAGE(P214,P218,P238,P242,P246)</f>
        <v>44.85742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8.162</v>
      </c>
      <c r="N494" s="103" t="n">
        <f aca="false">AVERAGE(N211,N215,N219,N235,N239,N243,N247,N251,N255)</f>
        <v>42.7644111111111</v>
      </c>
      <c r="O494" s="103" t="n">
        <f aca="false">AVERAGE(O211,O215,O219,O235,O239,O243,O247,O251,O255)</f>
        <v>48.4449888888889</v>
      </c>
      <c r="P494" s="103" t="n">
        <f aca="false">AVERAGE(P211,P215,P219,P235,P239,P243,P247,P251,P255)</f>
        <v>48.1677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6.986</v>
      </c>
      <c r="N495" s="104" t="n">
        <f aca="false">AVERAGE(N212,N216,N220,N236,N240,N244,N248,N252,N256)</f>
        <v>41.6551777777778</v>
      </c>
      <c r="O495" s="104" t="n">
        <f aca="false">AVERAGE(O212,O216,O220,O236,O240,O244,O248,O252,O256)</f>
        <v>47.4149777777778</v>
      </c>
      <c r="P495" s="104" t="n">
        <f aca="false">AVERAGE(P212,P216,P220,P236,P240,P244,P248,P252,P256)</f>
        <v>47.1892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4.045</v>
      </c>
      <c r="N496" s="104" t="n">
        <f aca="false">AVERAGE(N213,N217,N221,N237,N241,N245,N249,N253,N257)</f>
        <v>40.1280888888889</v>
      </c>
      <c r="O496" s="104" t="n">
        <f aca="false">AVERAGE(O213,O217,O221,O237,O241,O245,O249,O253,O257)</f>
        <v>46.1460444444444</v>
      </c>
      <c r="P496" s="104" t="n">
        <f aca="false">AVERAGE(P213,P217,P221,P237,P241,P245,P249,P253,P257)</f>
        <v>45.9582888888889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417</v>
      </c>
      <c r="N497" s="106" t="n">
        <f aca="false">AVERAGE(N214,N218,N222,N238,N242,N246,N250,N254,N258)</f>
        <v>38.2802777777778</v>
      </c>
      <c r="O497" s="106" t="n">
        <f aca="false">AVERAGE(O214,O218,O222,O238,O242,O246,O250,O254,O258)</f>
        <v>44.9280666666667</v>
      </c>
      <c r="P497" s="106" t="n">
        <f aca="false">AVERAGE(P214,P218,P222,P238,P242,P246,P250,P254,P258)</f>
        <v>44.8924555555556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1.7776</v>
      </c>
      <c r="N498" s="103" t="n">
        <f aca="false">AVERAGE(N263,N267)</f>
        <v>39.41835</v>
      </c>
      <c r="O498" s="103" t="n">
        <f aca="false">AVERAGE(O263,O267)</f>
        <v>46.6636</v>
      </c>
      <c r="P498" s="103" t="n">
        <f aca="false">AVERAGE(P263,P267)</f>
        <v>45.384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0504</v>
      </c>
      <c r="N499" s="104" t="n">
        <f aca="false">AVERAGE(N264,N268)</f>
        <v>37.52445</v>
      </c>
      <c r="O499" s="104" t="n">
        <f aca="false">AVERAGE(O264,O268)</f>
        <v>45.2487</v>
      </c>
      <c r="P499" s="104" t="n">
        <f aca="false">AVERAGE(P264,P268)</f>
        <v>43.8537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5.0904</v>
      </c>
      <c r="N500" s="104" t="n">
        <f aca="false">AVERAGE(N265,N269)</f>
        <v>35.57385</v>
      </c>
      <c r="O500" s="104" t="n">
        <f aca="false">AVERAGE(O265,O269)</f>
        <v>43.6131</v>
      </c>
      <c r="P500" s="104" t="n">
        <f aca="false">AVERAGE(P265,P269)</f>
        <v>42.3271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5736</v>
      </c>
      <c r="N501" s="106" t="n">
        <f aca="false">AVERAGE(N266,N270)</f>
        <v>33.5278</v>
      </c>
      <c r="O501" s="106" t="n">
        <f aca="false">AVERAGE(O266,O270)</f>
        <v>42.4086</v>
      </c>
      <c r="P501" s="106" t="n">
        <f aca="false">AVERAGE(P266,P270)</f>
        <v>41.2572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1.1848</v>
      </c>
      <c r="N502" s="103" t="n">
        <f aca="false">AVERAGE(N263,N267,N271)</f>
        <v>39.2489</v>
      </c>
      <c r="O502" s="103" t="n">
        <f aca="false">AVERAGE(O263,O267,O271)</f>
        <v>46.5888333333333</v>
      </c>
      <c r="P502" s="103" t="n">
        <f aca="false">AVERAGE(P263,P267,P271)</f>
        <v>45.6346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4568</v>
      </c>
      <c r="N503" s="104" t="n">
        <f aca="false">AVERAGE(N264,N268,N272)</f>
        <v>37.3356</v>
      </c>
      <c r="O503" s="104" t="n">
        <f aca="false">AVERAGE(O264,O268,O272)</f>
        <v>45.1756333333333</v>
      </c>
      <c r="P503" s="104" t="n">
        <f aca="false">AVERAGE(P264,P268,P272)</f>
        <v>44.1398666666667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8424</v>
      </c>
      <c r="N504" s="104" t="n">
        <f aca="false">AVERAGE(N265,N269,N273)</f>
        <v>35.3785333333333</v>
      </c>
      <c r="O504" s="104" t="n">
        <f aca="false">AVERAGE(O265,O269,O273)</f>
        <v>43.5784333333333</v>
      </c>
      <c r="P504" s="104" t="n">
        <f aca="false">AVERAGE(P265,P269,P273)</f>
        <v>42.5944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22</v>
      </c>
      <c r="N505" s="106" t="n">
        <f aca="false">AVERAGE(N266,N270,N274)</f>
        <v>33.3399666666667</v>
      </c>
      <c r="O505" s="106" t="n">
        <f aca="false">AVERAGE(O266,O270,O274)</f>
        <v>42.3922333333333</v>
      </c>
      <c r="P505" s="106" t="n">
        <f aca="false">AVERAGE(P266,P270,P274)</f>
        <v>41.4821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7.3352</v>
      </c>
      <c r="N506" s="103" t="n">
        <f aca="false">AVERAGE(N287,N291,N295)</f>
        <v>40.4153666666667</v>
      </c>
      <c r="O506" s="103" t="n">
        <f aca="false">AVERAGE(O287,O291,O295)</f>
        <v>47.1316</v>
      </c>
      <c r="P506" s="103" t="n">
        <f aca="false">AVERAGE(P287,P291,P295)</f>
        <v>46.7129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3.5088</v>
      </c>
      <c r="N507" s="104" t="n">
        <f aca="false">AVERAGE(N288,N292,N296)</f>
        <v>38.2456333333333</v>
      </c>
      <c r="O507" s="104" t="n">
        <f aca="false">AVERAGE(O288,O292,O296)</f>
        <v>45.6465666666667</v>
      </c>
      <c r="P507" s="104" t="n">
        <f aca="false">AVERAGE(P288,P292,P296)</f>
        <v>45.0925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3768</v>
      </c>
      <c r="N508" s="104" t="n">
        <f aca="false">AVERAGE(N289,N293,N297)</f>
        <v>36.1244333333333</v>
      </c>
      <c r="O508" s="104" t="n">
        <f aca="false">AVERAGE(O289,O293,O297)</f>
        <v>43.9486333333333</v>
      </c>
      <c r="P508" s="104" t="n">
        <f aca="false">AVERAGE(P289,P293,P297)</f>
        <v>43.4076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8.9984</v>
      </c>
      <c r="N509" s="106" t="n">
        <f aca="false">AVERAGE(N290,N294,N298)</f>
        <v>33.9501333333333</v>
      </c>
      <c r="O509" s="106" t="n">
        <f aca="false">AVERAGE(O290,O294,O298)</f>
        <v>42.6937666666667</v>
      </c>
      <c r="P509" s="106" t="n">
        <f aca="false">AVERAGE(P290,P294,P298)</f>
        <v>42.2537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2.8152</v>
      </c>
      <c r="N510" s="103" t="n">
        <f aca="false">AVERAGE(N287,N291,N295,N299,N303,N307)</f>
        <v>40.3740833333333</v>
      </c>
      <c r="O510" s="103" t="n">
        <f aca="false">AVERAGE(O287,O291,O295,O299,O303,O307)</f>
        <v>47.0125166666667</v>
      </c>
      <c r="P510" s="103" t="n">
        <f aca="false">AVERAGE(P287,P291,P295,P299,P303,P307)</f>
        <v>46.7321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0144</v>
      </c>
      <c r="N511" s="104" t="n">
        <f aca="false">AVERAGE(N288,N292,N296,N300,N304,N308)</f>
        <v>38.1792166666667</v>
      </c>
      <c r="O511" s="104" t="n">
        <f aca="false">AVERAGE(O288,O292,O296,O300,O304,O308)</f>
        <v>45.5326833333333</v>
      </c>
      <c r="P511" s="104" t="n">
        <f aca="false">AVERAGE(P288,P292,P296,P300,P304,P308)</f>
        <v>45.1179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2.0448</v>
      </c>
      <c r="N512" s="104" t="n">
        <f aca="false">AVERAGE(N289,N293,N297,N301,N305,N309)</f>
        <v>36.0509</v>
      </c>
      <c r="O512" s="104" t="n">
        <f aca="false">AVERAGE(O289,O293,O297,O301,O305,O309)</f>
        <v>43.8296666666667</v>
      </c>
      <c r="P512" s="104" t="n">
        <f aca="false">AVERAGE(P289,P293,P297,P301,P305,P309)</f>
        <v>43.3970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224</v>
      </c>
      <c r="N513" s="106" t="n">
        <f aca="false">AVERAGE(N290,N294,N298,N302,N306,N310)</f>
        <v>33.87005</v>
      </c>
      <c r="O513" s="106" t="n">
        <f aca="false">AVERAGE(O290,O294,O298,O302,O306,O310)</f>
        <v>42.58145</v>
      </c>
      <c r="P513" s="106" t="n">
        <f aca="false">AVERAGE(P290,P294,P298,P302,P306,P310)</f>
        <v>42.17141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7.3352</v>
      </c>
      <c r="N514" s="103" t="n">
        <f aca="false">AVERAGE(N263,N267,N287,N291,N295)</f>
        <v>40.01656</v>
      </c>
      <c r="O514" s="103" t="n">
        <f aca="false">AVERAGE(O263,O267,O287,O291,O295)</f>
        <v>46.9444</v>
      </c>
      <c r="P514" s="103" t="n">
        <f aca="false">AVERAGE(P263,P267,P287,P291,P295)</f>
        <v>46.1814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3.5088</v>
      </c>
      <c r="N515" s="104" t="n">
        <f aca="false">AVERAGE(N264,N268,N288,N292,N296)</f>
        <v>37.95716</v>
      </c>
      <c r="O515" s="104" t="n">
        <f aca="false">AVERAGE(O264,O268,O288,O292,O296)</f>
        <v>45.48742</v>
      </c>
      <c r="P515" s="104" t="n">
        <f aca="false">AVERAGE(P264,P268,P288,P292,P296)</f>
        <v>44.59702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3768</v>
      </c>
      <c r="N516" s="104" t="n">
        <f aca="false">AVERAGE(N265,N269,N289,N293,N297)</f>
        <v>35.9042</v>
      </c>
      <c r="O516" s="104" t="n">
        <f aca="false">AVERAGE(O265,O269,O289,O293,O297)</f>
        <v>43.81442</v>
      </c>
      <c r="P516" s="104" t="n">
        <f aca="false">AVERAGE(P265,P269,P289,P293,P297)</f>
        <v>42.975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8.9984</v>
      </c>
      <c r="N517" s="106" t="n">
        <f aca="false">AVERAGE(N266,N270,N290,N294,N298)</f>
        <v>33.7812</v>
      </c>
      <c r="O517" s="106" t="n">
        <f aca="false">AVERAGE(O266,O270,O290,O294,O298)</f>
        <v>42.5797</v>
      </c>
      <c r="P517" s="106" t="n">
        <f aca="false">AVERAGE(P266,P270,P290,P294,P298)</f>
        <v>41.85514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2.8152</v>
      </c>
      <c r="N518" s="103" t="n">
        <f aca="false">AVERAGE(N263,N267,N271,N287,N291,N295,N299,N303,N307)</f>
        <v>39.9990222222222</v>
      </c>
      <c r="O518" s="103" t="n">
        <f aca="false">AVERAGE(O263,O267,O271,O287,O291,O295,O299,O303,O307)</f>
        <v>46.8712888888889</v>
      </c>
      <c r="P518" s="103" t="n">
        <f aca="false">AVERAGE(P263,P267,P271,P287,P291,P295,P299,P303,P307)</f>
        <v>46.366311111111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0144</v>
      </c>
      <c r="N519" s="104" t="n">
        <f aca="false">AVERAGE(N264,N268,N272,N288,N292,N296,N300,N304,N308)</f>
        <v>37.8980111111111</v>
      </c>
      <c r="O519" s="104" t="n">
        <f aca="false">AVERAGE(O264,O268,O272,O288,O292,O296,O300,O304,O308)</f>
        <v>45.4136666666667</v>
      </c>
      <c r="P519" s="104" t="n">
        <f aca="false">AVERAGE(P264,P268,P272,P288,P292,P296,P300,P304,P308)</f>
        <v>44.7919111111111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2.0448</v>
      </c>
      <c r="N520" s="104" t="n">
        <f aca="false">AVERAGE(N265,N269,N273,N289,N293,N297,N301,N305,N309)</f>
        <v>35.8267777777778</v>
      </c>
      <c r="O520" s="104" t="n">
        <f aca="false">AVERAGE(O265,O269,O273,O289,O293,O297,O301,O305,O309)</f>
        <v>43.7459222222222</v>
      </c>
      <c r="P520" s="104" t="n">
        <f aca="false">AVERAGE(P265,P269,P273,P289,P293,P297,P301,P305,P309)</f>
        <v>43.1295222222222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224</v>
      </c>
      <c r="N521" s="106" t="n">
        <f aca="false">AVERAGE(N266,N270,N274,N290,N294,N298,N302,N306,N310)</f>
        <v>33.6933555555556</v>
      </c>
      <c r="O521" s="106" t="n">
        <f aca="false">AVERAGE(O266,O270,O274,O290,O294,O298,O302,O306,O310)</f>
        <v>42.5183777777778</v>
      </c>
      <c r="P521" s="106" t="n">
        <f aca="false">AVERAGE(P266,P270,P274,P290,P294,P298,P302,P306,P310)</f>
        <v>41.9416444444445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6.5504</v>
      </c>
      <c r="N522" s="103" t="n">
        <f aca="false">AVERAGE(N315,N319)</f>
        <v>38.34095</v>
      </c>
      <c r="O522" s="103" t="n">
        <f aca="false">AVERAGE(O315,O319)</f>
        <v>46.57645</v>
      </c>
      <c r="P522" s="103" t="n">
        <f aca="false">AVERAGE(P315,P319)</f>
        <v>45.9437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328</v>
      </c>
      <c r="N523" s="104" t="n">
        <f aca="false">AVERAGE(N316,N320)</f>
        <v>35.61025</v>
      </c>
      <c r="O523" s="104" t="n">
        <f aca="false">AVERAGE(O316,O320)</f>
        <v>45.1132</v>
      </c>
      <c r="P523" s="104" t="n">
        <f aca="false">AVERAGE(P316,P320)</f>
        <v>44.5687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26</v>
      </c>
      <c r="N524" s="104" t="n">
        <f aca="false">AVERAGE(N317,N321)</f>
        <v>33.16125</v>
      </c>
      <c r="O524" s="104" t="n">
        <f aca="false">AVERAGE(O317,O321)</f>
        <v>43.77005</v>
      </c>
      <c r="P524" s="104" t="n">
        <f aca="false">AVERAGE(P317,P321)</f>
        <v>43.3262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4992</v>
      </c>
      <c r="N525" s="106" t="n">
        <f aca="false">AVERAGE(N318,N322)</f>
        <v>30.91655</v>
      </c>
      <c r="O525" s="106" t="n">
        <f aca="false">AVERAGE(O318,O322)</f>
        <v>43.0055</v>
      </c>
      <c r="P525" s="106" t="n">
        <f aca="false">AVERAGE(P318,P322)</f>
        <v>42.5908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1.0968</v>
      </c>
      <c r="N526" s="103" t="n">
        <f aca="false">AVERAGE(N315,N319,N323)</f>
        <v>38.2640333333333</v>
      </c>
      <c r="O526" s="103" t="n">
        <f aca="false">AVERAGE(O315,O319,O323)</f>
        <v>46.5458</v>
      </c>
      <c r="P526" s="103" t="n">
        <f aca="false">AVERAGE(P315,P319,P323)</f>
        <v>45.8814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0.66</v>
      </c>
      <c r="N527" s="104" t="n">
        <f aca="false">AVERAGE(N316,N320,N324)</f>
        <v>35.5836333333333</v>
      </c>
      <c r="O527" s="104" t="n">
        <f aca="false">AVERAGE(O316,O320,O324)</f>
        <v>45.0862666666667</v>
      </c>
      <c r="P527" s="104" t="n">
        <f aca="false">AVERAGE(P316,P320,P324)</f>
        <v>44.5160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4424</v>
      </c>
      <c r="N528" s="104" t="n">
        <f aca="false">AVERAGE(N317,N321,N325)</f>
        <v>33.1577666666667</v>
      </c>
      <c r="O528" s="104" t="n">
        <f aca="false">AVERAGE(O317,O321,O325)</f>
        <v>43.7497333333333</v>
      </c>
      <c r="P528" s="104" t="n">
        <f aca="false">AVERAGE(P317,P321,P325)</f>
        <v>43.2901666666667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5.0528</v>
      </c>
      <c r="N529" s="106" t="n">
        <f aca="false">AVERAGE(N318,N322,N326)</f>
        <v>30.9203666666667</v>
      </c>
      <c r="O529" s="106" t="n">
        <f aca="false">AVERAGE(O318,O322,O326)</f>
        <v>42.9898333333333</v>
      </c>
      <c r="P529" s="106" t="n">
        <f aca="false">AVERAGE(P318,P322,P326)</f>
        <v>42.5578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8.7648</v>
      </c>
      <c r="N530" s="103" t="n">
        <f aca="false">AVERAGE(N339,N343,N347)</f>
        <v>38.6738333333333</v>
      </c>
      <c r="O530" s="103" t="n">
        <f aca="false">AVERAGE(O339,O343,O347)</f>
        <v>46.9455666666667</v>
      </c>
      <c r="P530" s="103" t="n">
        <f aca="false">AVERAGE(P339,P343,P347)</f>
        <v>46.146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7.7936</v>
      </c>
      <c r="N531" s="104" t="n">
        <f aca="false">AVERAGE(N340,N344,N348)</f>
        <v>35.8359333333333</v>
      </c>
      <c r="O531" s="104" t="n">
        <f aca="false">AVERAGE(O340,O344,O348)</f>
        <v>45.4760333333333</v>
      </c>
      <c r="P531" s="104" t="n">
        <f aca="false">AVERAGE(P340,P344,P348)</f>
        <v>44.8930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7.2552</v>
      </c>
      <c r="N532" s="104" t="n">
        <f aca="false">AVERAGE(N341,N345,N349)</f>
        <v>33.3011</v>
      </c>
      <c r="O532" s="104" t="n">
        <f aca="false">AVERAGE(O341,O345,O349)</f>
        <v>44.1381666666667</v>
      </c>
      <c r="P532" s="104" t="n">
        <f aca="false">AVERAGE(P341,P345,P349)</f>
        <v>43.6940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4048</v>
      </c>
      <c r="N533" s="106" t="n">
        <f aca="false">AVERAGE(N342,N346,N350)</f>
        <v>30.9734666666667</v>
      </c>
      <c r="O533" s="106" t="n">
        <f aca="false">AVERAGE(O342,O346,O350)</f>
        <v>43.3727</v>
      </c>
      <c r="P533" s="106" t="n">
        <f aca="false">AVERAGE(P342,P346,P350)</f>
        <v>42.9557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4.544</v>
      </c>
      <c r="N534" s="103" t="n">
        <f aca="false">AVERAGE(N339,N343,N347,N351,N355,N359)</f>
        <v>38.6588166666667</v>
      </c>
      <c r="O534" s="103" t="n">
        <f aca="false">AVERAGE(O339,O343,O347,O351,O355,O359)</f>
        <v>46.7754333333333</v>
      </c>
      <c r="P534" s="103" t="n">
        <f aca="false">AVERAGE(P339,P343,P347,P351,P355,P359)</f>
        <v>46.3032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4.692</v>
      </c>
      <c r="N535" s="104" t="n">
        <f aca="false">AVERAGE(N340,N344,N348,N352,N356,N360)</f>
        <v>35.8499666666667</v>
      </c>
      <c r="O535" s="104" t="n">
        <f aca="false">AVERAGE(O340,O344,O348,O352,O356,O360)</f>
        <v>45.3242166666667</v>
      </c>
      <c r="P535" s="104" t="n">
        <f aca="false">AVERAGE(P340,P344,P348,P352,P356,P360)</f>
        <v>44.9282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1.4744</v>
      </c>
      <c r="N536" s="104" t="n">
        <f aca="false">AVERAGE(N341,N345,N349,N353,N357,N361)</f>
        <v>33.3262</v>
      </c>
      <c r="O536" s="104" t="n">
        <f aca="false">AVERAGE(O341,O345,O349,O353,O357,O361)</f>
        <v>44.0011833333333</v>
      </c>
      <c r="P536" s="104" t="n">
        <f aca="false">AVERAGE(P341,P345,P349,P353,P357,P361)</f>
        <v>43.6172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2288</v>
      </c>
      <c r="N537" s="106" t="n">
        <f aca="false">AVERAGE(N342,N346,N350,N354,N358,N362)</f>
        <v>30.99835</v>
      </c>
      <c r="O537" s="106" t="n">
        <f aca="false">AVERAGE(O342,O346,O350,O354,O358,O362)</f>
        <v>43.2573666666667</v>
      </c>
      <c r="P537" s="106" t="n">
        <f aca="false">AVERAGE(P342,P346,P350,P354,P358,P362)</f>
        <v>42.7984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8.7648</v>
      </c>
      <c r="N538" s="103" t="n">
        <f aca="false">AVERAGE(N315,N319,N339,N343,N347)</f>
        <v>38.54068</v>
      </c>
      <c r="O538" s="103" t="n">
        <f aca="false">AVERAGE(O315,O319,O339,O343,O347)</f>
        <v>46.79792</v>
      </c>
      <c r="P538" s="103" t="n">
        <f aca="false">AVERAGE(P315,P319,P339,P343,P347)</f>
        <v>46.0654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7.7936</v>
      </c>
      <c r="N539" s="104" t="n">
        <f aca="false">AVERAGE(N316,N320,N340,N344,N348)</f>
        <v>35.74566</v>
      </c>
      <c r="O539" s="104" t="n">
        <f aca="false">AVERAGE(O316,O320,O340,O344,O348)</f>
        <v>45.3309</v>
      </c>
      <c r="P539" s="104" t="n">
        <f aca="false">AVERAGE(P316,P320,P340,P344,P348)</f>
        <v>44.7633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7.2552</v>
      </c>
      <c r="N540" s="104" t="n">
        <f aca="false">AVERAGE(N317,N321,N341,N345,N349)</f>
        <v>33.24516</v>
      </c>
      <c r="O540" s="104" t="n">
        <f aca="false">AVERAGE(O317,O321,O341,O345,O349)</f>
        <v>43.99092</v>
      </c>
      <c r="P540" s="104" t="n">
        <f aca="false">AVERAGE(P317,P321,P341,P345,P349)</f>
        <v>43.5469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4048</v>
      </c>
      <c r="N541" s="106" t="n">
        <f aca="false">AVERAGE(N318,N322,N342,N346,N350)</f>
        <v>30.9507</v>
      </c>
      <c r="O541" s="106" t="n">
        <f aca="false">AVERAGE(O318,O322,O342,O346,O350)</f>
        <v>43.22582</v>
      </c>
      <c r="P541" s="106" t="n">
        <f aca="false">AVERAGE(P318,P322,P342,P346,P350)</f>
        <v>42.80976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4.544</v>
      </c>
      <c r="N542" s="103" t="n">
        <f aca="false">AVERAGE(N315,N319,N323,N339,N343,N347,N351,N355,N359)</f>
        <v>38.5272222222222</v>
      </c>
      <c r="O542" s="103" t="n">
        <f aca="false">AVERAGE(O315,O319,O323,O339,O343,O347,O351,O355,O359)</f>
        <v>46.6988888888889</v>
      </c>
      <c r="P542" s="103" t="n">
        <f aca="false">AVERAGE(P315,P319,P323,P339,P343,P347,P351,P355,P359)</f>
        <v>46.16262222222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4.692</v>
      </c>
      <c r="N543" s="104" t="n">
        <f aca="false">AVERAGE(N316,N320,N324,N340,N344,N348,N352,N356,N360)</f>
        <v>35.7611888888889</v>
      </c>
      <c r="O543" s="104" t="n">
        <f aca="false">AVERAGE(O316,O320,O324,O340,O344,O348,O352,O356,O360)</f>
        <v>45.2449</v>
      </c>
      <c r="P543" s="104" t="n">
        <f aca="false">AVERAGE(P316,P320,P324,P340,P344,P348,P352,P356,P360)</f>
        <v>44.7908222222222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1.4744</v>
      </c>
      <c r="N544" s="104" t="n">
        <f aca="false">AVERAGE(N317,N321,N325,N341,N345,N349,N353,N357,N361)</f>
        <v>33.2700555555556</v>
      </c>
      <c r="O544" s="104" t="n">
        <f aca="false">AVERAGE(O317,O321,O325,O341,O345,O349,O353,O357,O361)</f>
        <v>43.9173666666667</v>
      </c>
      <c r="P544" s="104" t="n">
        <f aca="false">AVERAGE(P317,P321,P325,P341,P345,P349,P353,P357,P361)</f>
        <v>43.5082333333333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2288</v>
      </c>
      <c r="N545" s="106" t="n">
        <f aca="false">AVERAGE(N318,N322,N326,N342,N346,N350,N354,N358,N362)</f>
        <v>30.9723555555556</v>
      </c>
      <c r="O545" s="106" t="n">
        <f aca="false">AVERAGE(O318,O322,O326,O342,O346,O350,O354,O358,O362)</f>
        <v>43.1681888888889</v>
      </c>
      <c r="P545" s="106" t="n">
        <f aca="false">AVERAGE(P318,P322,P326,P342,P346,P350,P354,P358,P362)</f>
        <v>42.7182666666667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08T02:03:31Z</dcterms:modified>
  <cp:revision>0</cp:revision>
  <dc:subject/>
  <dc:title/>
</cp:coreProperties>
</file>