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9570862245102</v>
      </c>
      <c r="J5" s="21" t="n">
        <f aca="false">'experimental data'!AC51</f>
        <v>0.951926424127083</v>
      </c>
      <c r="K5" s="22" t="n">
        <f aca="false">'experimental data'!AD51</f>
        <v>0.97760851834915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6300333590283</v>
      </c>
      <c r="J6" s="31" t="n">
        <f aca="false">'experimental data'!AC103</f>
        <v>1.03940151031193</v>
      </c>
      <c r="K6" s="32" t="n">
        <f aca="false">'experimental data'!AD103</f>
        <v>1.0238624539450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815770097266</v>
      </c>
      <c r="J7" s="31" t="n">
        <f aca="false">'experimental data'!AC155</f>
        <v>0.979428404024005</v>
      </c>
      <c r="K7" s="32" t="n">
        <f aca="false">'experimental data'!AD155</f>
        <v>1.0006068430492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9471216718362</v>
      </c>
      <c r="J8" s="31" t="n">
        <f aca="false">'experimental data'!AC207</f>
        <v>1.00317281305529</v>
      </c>
      <c r="K8" s="32" t="n">
        <f aca="false">'experimental data'!AD207</f>
        <v>1.0053386673790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0127855951554</v>
      </c>
      <c r="J9" s="31" t="n">
        <f aca="false">'experimental data'!AC259</f>
        <v>1.01284058268713</v>
      </c>
      <c r="K9" s="32" t="n">
        <f aca="false">'experimental data'!AD259</f>
        <v>1.0122779500562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7757353885924</v>
      </c>
      <c r="J10" s="31" t="n">
        <f aca="false">'experimental data'!AC311</f>
        <v>1.01089020168851</v>
      </c>
      <c r="K10" s="32" t="n">
        <f aca="false">'experimental data'!AD311</f>
        <v>0.98712233097789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0200701738345</v>
      </c>
      <c r="J11" s="41" t="n">
        <f aca="false">'experimental data'!AC363</f>
        <v>0.977311319333584</v>
      </c>
      <c r="K11" s="42" t="n">
        <f aca="false">'experimental data'!AD363</f>
        <v>0.98516747598844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8009632269348</v>
      </c>
      <c r="J12" s="21" t="n">
        <f aca="false">AVERAGE(J5:J7)</f>
        <v>0.990252112821005</v>
      </c>
      <c r="K12" s="22" t="n">
        <f aca="false">AVERAGE(K5:K7)</f>
        <v>1.00069260511449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012853687582</v>
      </c>
      <c r="J13" s="41" t="n">
        <f aca="false">AVERAGE(J8:J11)</f>
        <v>1.00105372919113</v>
      </c>
      <c r="K13" s="42" t="n">
        <f aca="false">AVERAGE(K8:K11)</f>
        <v>0.99747660610039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9220434901617</v>
      </c>
      <c r="J14" s="53" t="n">
        <f aca="false">AVERAGE(J5:J11)</f>
        <v>0.996424465032505</v>
      </c>
      <c r="K14" s="54" t="n">
        <f aca="false">AVERAGE(K5:K11)</f>
        <v>0.998854891392149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7592</v>
      </c>
      <c r="N7" s="85" t="n">
        <v>42.2461</v>
      </c>
      <c r="O7" s="85" t="n">
        <v>43.0747</v>
      </c>
      <c r="P7" s="85" t="n">
        <v>43.097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3504</v>
      </c>
      <c r="N8" s="91" t="n">
        <v>39.9483</v>
      </c>
      <c r="O8" s="91" t="n">
        <v>41.8754</v>
      </c>
      <c r="P8" s="91" t="n">
        <v>41.5829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5144</v>
      </c>
      <c r="N9" s="91" t="n">
        <v>37.357</v>
      </c>
      <c r="O9" s="91" t="n">
        <v>40.5712</v>
      </c>
      <c r="P9" s="91" t="n">
        <v>40.0495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816</v>
      </c>
      <c r="N10" s="91" t="n">
        <v>34.6128</v>
      </c>
      <c r="O10" s="91" t="n">
        <v>39.5503</v>
      </c>
      <c r="P10" s="91" t="n">
        <v>38.9055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2576</v>
      </c>
      <c r="N11" s="85" t="n">
        <v>41.9187</v>
      </c>
      <c r="O11" s="85" t="n">
        <v>42.5391</v>
      </c>
      <c r="P11" s="85" t="n">
        <v>42.839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2904</v>
      </c>
      <c r="N12" s="91" t="n">
        <v>39.6902</v>
      </c>
      <c r="O12" s="91" t="n">
        <v>41.317</v>
      </c>
      <c r="P12" s="91" t="n">
        <v>41.3555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4304</v>
      </c>
      <c r="N13" s="91" t="n">
        <v>37.1357</v>
      </c>
      <c r="O13" s="91" t="n">
        <v>40.0813</v>
      </c>
      <c r="P13" s="91" t="n">
        <v>39.864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1112</v>
      </c>
      <c r="N14" s="100" t="n">
        <v>34.4177</v>
      </c>
      <c r="O14" s="100" t="n">
        <v>39.1386</v>
      </c>
      <c r="P14" s="100" t="n">
        <v>38.715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5.5296</v>
      </c>
      <c r="N15" s="85" t="n">
        <v>39.5021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3104</v>
      </c>
      <c r="N16" s="91" t="n">
        <v>36.28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852</v>
      </c>
      <c r="N17" s="91" t="n">
        <v>33.8517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8112</v>
      </c>
      <c r="N18" s="91" t="n">
        <v>31.587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5.8736</v>
      </c>
      <c r="N19" s="85" t="n">
        <v>37.4615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3408</v>
      </c>
      <c r="N20" s="91" t="n">
        <v>34.272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2456</v>
      </c>
      <c r="N21" s="91" t="n">
        <v>31.7194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6144</v>
      </c>
      <c r="N22" s="91" t="n">
        <v>29.0537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5.9616</v>
      </c>
      <c r="N23" s="85" t="n">
        <v>36.787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4024</v>
      </c>
      <c r="N24" s="91" t="n">
        <v>33.5132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5864</v>
      </c>
      <c r="N25" s="91" t="n">
        <v>30.9005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112</v>
      </c>
      <c r="N26" s="91" t="n">
        <v>27.8624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3001</v>
      </c>
      <c r="O27" s="85" t="n">
        <v>45.3126</v>
      </c>
      <c r="P27" s="85" t="n">
        <v>45.0579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261</v>
      </c>
      <c r="O28" s="91" t="n">
        <v>43.7416</v>
      </c>
      <c r="P28" s="91" t="n">
        <v>43.209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328</v>
      </c>
      <c r="O29" s="91" t="n">
        <v>42.0619</v>
      </c>
      <c r="P29" s="91" t="n">
        <v>41.3261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409</v>
      </c>
      <c r="O30" s="100" t="n">
        <v>40.7958</v>
      </c>
      <c r="P30" s="100" t="n">
        <v>39.9337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8909</v>
      </c>
      <c r="O31" s="85" t="n">
        <v>45.9336</v>
      </c>
      <c r="P31" s="85" t="n">
        <v>45.7505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224</v>
      </c>
      <c r="O32" s="91" t="n">
        <v>44.2344</v>
      </c>
      <c r="P32" s="91" t="n">
        <v>43.7415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461</v>
      </c>
      <c r="O33" s="91" t="n">
        <v>42.3581</v>
      </c>
      <c r="P33" s="91" t="n">
        <v>41.669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803</v>
      </c>
      <c r="O34" s="100" t="n">
        <v>40.9974</v>
      </c>
      <c r="P34" s="100" t="n">
        <v>40.1686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383</v>
      </c>
      <c r="O35" s="85" t="n">
        <v>45.5558</v>
      </c>
      <c r="P35" s="85" t="n">
        <v>45.6775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905</v>
      </c>
      <c r="O36" s="91" t="n">
        <v>43.9568</v>
      </c>
      <c r="P36" s="91" t="n">
        <v>43.7142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381</v>
      </c>
      <c r="O37" s="91" t="n">
        <v>42.1254</v>
      </c>
      <c r="P37" s="91" t="n">
        <v>41.6199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534</v>
      </c>
      <c r="O38" s="100" t="n">
        <v>40.7976</v>
      </c>
      <c r="P38" s="100" t="n">
        <v>40.1248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182</v>
      </c>
      <c r="O39" s="85" t="n">
        <v>45.5738</v>
      </c>
      <c r="P39" s="85" t="n">
        <v>45.664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7838</v>
      </c>
      <c r="O40" s="91" t="n">
        <v>43.9744</v>
      </c>
      <c r="P40" s="91" t="n">
        <v>43.7002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331</v>
      </c>
      <c r="O41" s="91" t="n">
        <v>42.1574</v>
      </c>
      <c r="P41" s="91" t="n">
        <v>41.6166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236</v>
      </c>
      <c r="O42" s="100" t="n">
        <v>40.8235</v>
      </c>
      <c r="P42" s="100" t="n">
        <v>40.1185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256</v>
      </c>
      <c r="O43" s="85" t="n">
        <v>45.8869</v>
      </c>
      <c r="P43" s="85" t="n">
        <v>45.6468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496</v>
      </c>
      <c r="O44" s="91" t="n">
        <v>44.201</v>
      </c>
      <c r="P44" s="91" t="n">
        <v>43.6158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408</v>
      </c>
      <c r="O45" s="91" t="n">
        <v>42.3647</v>
      </c>
      <c r="P45" s="91" t="n">
        <v>41.5809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379</v>
      </c>
      <c r="O46" s="100" t="n">
        <v>40.9902</v>
      </c>
      <c r="P46" s="100" t="n">
        <v>40.06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013</v>
      </c>
      <c r="O47" s="85" t="n">
        <v>45.1399</v>
      </c>
      <c r="P47" s="85" t="n">
        <v>44.874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39.9879</v>
      </c>
      <c r="O48" s="91" t="n">
        <v>43.5769</v>
      </c>
      <c r="P48" s="91" t="n">
        <v>43.0105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5104</v>
      </c>
      <c r="O49" s="91" t="n">
        <v>41.9421</v>
      </c>
      <c r="P49" s="91" t="n">
        <v>41.1846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7967</v>
      </c>
      <c r="O50" s="100" t="n">
        <v>40.6956</v>
      </c>
      <c r="P50" s="100" t="n">
        <v>39.7726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0.4408</v>
      </c>
      <c r="N51" s="104"/>
      <c r="O51" s="104"/>
      <c r="P51" s="104"/>
      <c r="Q51" s="85" t="n">
        <v>37286.234</v>
      </c>
      <c r="R51" s="85" t="n">
        <v>79.922</v>
      </c>
      <c r="S51" s="85" t="n">
        <v>362.25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9570862245102</v>
      </c>
      <c r="AC51" s="23" t="n">
        <f aca="false">GEOMEAN(R51:R54)/GEOMEAN(J51:J54)</f>
        <v>0.951926424127083</v>
      </c>
      <c r="AD51" s="32" t="n">
        <f aca="false">GEOMEAN(S51:S54)/GEOMEAN(K51:K54)</f>
        <v>0.97760851834915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4.0208</v>
      </c>
      <c r="N52" s="104"/>
      <c r="O52" s="104"/>
      <c r="P52" s="104"/>
      <c r="Q52" s="91" t="n">
        <v>33174.141</v>
      </c>
      <c r="R52" s="91" t="n">
        <v>79.031</v>
      </c>
      <c r="S52" s="91" t="n">
        <v>372.11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8.56</v>
      </c>
      <c r="N53" s="104"/>
      <c r="O53" s="104"/>
      <c r="P53" s="104"/>
      <c r="Q53" s="91" t="n">
        <v>31066.015</v>
      </c>
      <c r="R53" s="91" t="n">
        <v>76.015</v>
      </c>
      <c r="S53" s="91" t="n">
        <v>392.094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66</v>
      </c>
      <c r="N54" s="106"/>
      <c r="O54" s="106"/>
      <c r="P54" s="106"/>
      <c r="Q54" s="100" t="n">
        <v>29559.688</v>
      </c>
      <c r="R54" s="100" t="n">
        <v>66.297</v>
      </c>
      <c r="S54" s="100" t="n">
        <v>373.437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6816</v>
      </c>
      <c r="N59" s="85" t="n">
        <v>42.7033</v>
      </c>
      <c r="O59" s="85" t="n">
        <v>44.7508</v>
      </c>
      <c r="P59" s="85" t="n">
        <v>44.159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112</v>
      </c>
      <c r="N60" s="91" t="n">
        <v>40.3841</v>
      </c>
      <c r="O60" s="91" t="n">
        <v>43.841</v>
      </c>
      <c r="P60" s="91" t="n">
        <v>42.762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3712</v>
      </c>
      <c r="N61" s="91" t="n">
        <v>37.9646</v>
      </c>
      <c r="O61" s="91" t="n">
        <v>42.879</v>
      </c>
      <c r="P61" s="91" t="n">
        <v>41.3085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1456</v>
      </c>
      <c r="N62" s="91" t="n">
        <v>35.4326</v>
      </c>
      <c r="O62" s="91" t="n">
        <v>42.0853</v>
      </c>
      <c r="P62" s="91" t="n">
        <v>40.131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628</v>
      </c>
      <c r="N63" s="85" t="n">
        <v>42.3291</v>
      </c>
      <c r="O63" s="85" t="n">
        <v>43.9654</v>
      </c>
      <c r="P63" s="85" t="n">
        <v>43.906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2536</v>
      </c>
      <c r="N64" s="91" t="n">
        <v>40.13</v>
      </c>
      <c r="O64" s="91" t="n">
        <v>43.0576</v>
      </c>
      <c r="P64" s="91" t="n">
        <v>42.5507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5.9496</v>
      </c>
      <c r="N65" s="91" t="n">
        <v>37.7611</v>
      </c>
      <c r="O65" s="91" t="n">
        <v>42.2101</v>
      </c>
      <c r="P65" s="91" t="n">
        <v>41.1933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176</v>
      </c>
      <c r="N66" s="100" t="n">
        <v>35.2787</v>
      </c>
      <c r="O66" s="100" t="n">
        <v>41.5356</v>
      </c>
      <c r="P66" s="100" t="n">
        <v>40.0727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1.2984</v>
      </c>
      <c r="N67" s="85" t="n">
        <v>38.990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5608</v>
      </c>
      <c r="N68" s="91" t="n">
        <v>34.5071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6848</v>
      </c>
      <c r="N69" s="91" t="n">
        <v>31.5095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6664</v>
      </c>
      <c r="N70" s="91" t="n">
        <v>29.0962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2984</v>
      </c>
      <c r="N71" s="85" t="n">
        <v>35.98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5704</v>
      </c>
      <c r="N72" s="91" t="n">
        <v>31.8818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2848</v>
      </c>
      <c r="N73" s="91" t="n">
        <v>29.1541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436</v>
      </c>
      <c r="N74" s="91" t="n">
        <v>26.5706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29.8064</v>
      </c>
      <c r="N75" s="85" t="n">
        <v>35.122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3.9232</v>
      </c>
      <c r="N76" s="91" t="n">
        <v>31.0765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9.0272</v>
      </c>
      <c r="N77" s="91" t="n">
        <v>28.2909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1856</v>
      </c>
      <c r="N78" s="91" t="n">
        <v>25.6746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456</v>
      </c>
      <c r="O79" s="85" t="n">
        <v>47.0165</v>
      </c>
      <c r="P79" s="85" t="n">
        <v>45.7992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184</v>
      </c>
      <c r="O80" s="91" t="n">
        <v>45.8606</v>
      </c>
      <c r="P80" s="91" t="n">
        <v>44.1612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732</v>
      </c>
      <c r="O81" s="91" t="n">
        <v>44.6763</v>
      </c>
      <c r="P81" s="91" t="n">
        <v>42.4631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6976</v>
      </c>
      <c r="O82" s="100" t="n">
        <v>43.6955</v>
      </c>
      <c r="P82" s="100" t="n">
        <v>41.107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221</v>
      </c>
      <c r="O83" s="85" t="n">
        <v>47.606</v>
      </c>
      <c r="P83" s="85" t="n">
        <v>46.6139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46</v>
      </c>
      <c r="O84" s="91" t="n">
        <v>46.3163</v>
      </c>
      <c r="P84" s="91" t="n">
        <v>44.8401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618</v>
      </c>
      <c r="O85" s="91" t="n">
        <v>44.9805</v>
      </c>
      <c r="P85" s="91" t="n">
        <v>42.9532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5.9726</v>
      </c>
      <c r="O86" s="100" t="n">
        <v>43.9123</v>
      </c>
      <c r="P86" s="100" t="n">
        <v>41.4699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145</v>
      </c>
      <c r="O87" s="85" t="n">
        <v>47.0409</v>
      </c>
      <c r="P87" s="85" t="n">
        <v>46.5264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403</v>
      </c>
      <c r="O88" s="91" t="n">
        <v>45.9864</v>
      </c>
      <c r="P88" s="91" t="n">
        <v>44.8352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452</v>
      </c>
      <c r="O89" s="91" t="n">
        <v>44.683</v>
      </c>
      <c r="P89" s="91" t="n">
        <v>42.9194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247</v>
      </c>
      <c r="O90" s="100" t="n">
        <v>43.7019</v>
      </c>
      <c r="P90" s="100" t="n">
        <v>41.4493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357</v>
      </c>
      <c r="O91" s="85" t="n">
        <v>47.045</v>
      </c>
      <c r="P91" s="85" t="n">
        <v>46.5791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728</v>
      </c>
      <c r="O92" s="91" t="n">
        <v>46.0125</v>
      </c>
      <c r="P92" s="91" t="n">
        <v>44.8722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6813</v>
      </c>
      <c r="O93" s="91" t="n">
        <v>44.7152</v>
      </c>
      <c r="P93" s="91" t="n">
        <v>42.9323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743</v>
      </c>
      <c r="O94" s="100" t="n">
        <v>43.7527</v>
      </c>
      <c r="P94" s="100" t="n">
        <v>41.4399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1547</v>
      </c>
      <c r="O95" s="85" t="n">
        <v>47.3129</v>
      </c>
      <c r="P95" s="85" t="n">
        <v>46.6062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181</v>
      </c>
      <c r="O96" s="91" t="n">
        <v>46.187</v>
      </c>
      <c r="P96" s="91" t="n">
        <v>44.8283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418</v>
      </c>
      <c r="O97" s="91" t="n">
        <v>44.922</v>
      </c>
      <c r="P97" s="91" t="n">
        <v>42.94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748</v>
      </c>
      <c r="O98" s="100" t="n">
        <v>43.9155</v>
      </c>
      <c r="P98" s="100" t="n">
        <v>41.4399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333</v>
      </c>
      <c r="O99" s="85" t="n">
        <v>46.3551</v>
      </c>
      <c r="P99" s="85" t="n">
        <v>45.7537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787</v>
      </c>
      <c r="O100" s="91" t="n">
        <v>45.2427</v>
      </c>
      <c r="P100" s="91" t="n">
        <v>44.1182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243</v>
      </c>
      <c r="O101" s="91" t="n">
        <v>44.1895</v>
      </c>
      <c r="P101" s="91" t="n">
        <v>42.4488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659</v>
      </c>
      <c r="O102" s="100" t="n">
        <v>43.3441</v>
      </c>
      <c r="P102" s="100" t="n">
        <v>41.0925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3.5096</v>
      </c>
      <c r="N103" s="104"/>
      <c r="O103" s="104"/>
      <c r="P103" s="104"/>
      <c r="Q103" s="85" t="n">
        <v>41571.578</v>
      </c>
      <c r="R103" s="85" t="n">
        <v>73.406</v>
      </c>
      <c r="S103" s="85" t="n">
        <v>360.813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6300333590283</v>
      </c>
      <c r="AC103" s="23" t="n">
        <f aca="false">GEOMEAN(R103:R106)/GEOMEAN(J103:J106)</f>
        <v>1.03940151031193</v>
      </c>
      <c r="AD103" s="32" t="n">
        <f aca="false">GEOMEAN(S103:S106)/GEOMEAN(K103:K106)</f>
        <v>1.0238624539450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70.0832</v>
      </c>
      <c r="N104" s="104"/>
      <c r="O104" s="104"/>
      <c r="P104" s="104"/>
      <c r="Q104" s="91" t="n">
        <v>36379.922</v>
      </c>
      <c r="R104" s="91" t="n">
        <v>80.86</v>
      </c>
      <c r="S104" s="91" t="n">
        <v>382.406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2.9552</v>
      </c>
      <c r="N105" s="104"/>
      <c r="O105" s="104"/>
      <c r="P105" s="104"/>
      <c r="Q105" s="91" t="n">
        <v>33598.938</v>
      </c>
      <c r="R105" s="91" t="n">
        <v>71.906</v>
      </c>
      <c r="S105" s="91" t="n">
        <v>388.735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8.1008</v>
      </c>
      <c r="N106" s="106"/>
      <c r="O106" s="106"/>
      <c r="P106" s="106"/>
      <c r="Q106" s="100" t="n">
        <v>31556.39</v>
      </c>
      <c r="R106" s="100" t="n">
        <v>68.422</v>
      </c>
      <c r="S106" s="100" t="n">
        <v>379.156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4896</v>
      </c>
      <c r="N111" s="85" t="n">
        <v>40.3012</v>
      </c>
      <c r="O111" s="85" t="n">
        <v>42.9485</v>
      </c>
      <c r="P111" s="85" t="n">
        <v>43.063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8.9976</v>
      </c>
      <c r="N112" s="91" t="n">
        <v>37.9721</v>
      </c>
      <c r="O112" s="91" t="n">
        <v>41.3853</v>
      </c>
      <c r="P112" s="91" t="n">
        <v>41.4819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8456</v>
      </c>
      <c r="N113" s="91" t="n">
        <v>35.5541</v>
      </c>
      <c r="O113" s="91" t="n">
        <v>40.0352</v>
      </c>
      <c r="P113" s="91" t="n">
        <v>40.0339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864</v>
      </c>
      <c r="N114" s="91" t="n">
        <v>33.1316</v>
      </c>
      <c r="O114" s="91" t="n">
        <v>39.0124</v>
      </c>
      <c r="P114" s="91" t="n">
        <v>38.963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59.8736</v>
      </c>
      <c r="N115" s="85" t="n">
        <v>39.8969</v>
      </c>
      <c r="O115" s="85" t="n">
        <v>42.8497</v>
      </c>
      <c r="P115" s="85" t="n">
        <v>42.737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1</v>
      </c>
      <c r="N116" s="91" t="n">
        <v>37.5456</v>
      </c>
      <c r="O116" s="91" t="n">
        <v>41.4037</v>
      </c>
      <c r="P116" s="91" t="n">
        <v>41.125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6392</v>
      </c>
      <c r="N117" s="91" t="n">
        <v>35.0981</v>
      </c>
      <c r="O117" s="91" t="n">
        <v>40.0744</v>
      </c>
      <c r="P117" s="91" t="n">
        <v>39.6874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4168</v>
      </c>
      <c r="N118" s="100" t="n">
        <v>32.5731</v>
      </c>
      <c r="O118" s="100" t="n">
        <v>39.069</v>
      </c>
      <c r="P118" s="100" t="n">
        <v>38.6482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3.6088</v>
      </c>
      <c r="N119" s="85" t="n">
        <v>38.257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6.8592</v>
      </c>
      <c r="N120" s="91" t="n">
        <v>35.251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29.868</v>
      </c>
      <c r="N121" s="91" t="n">
        <v>32.7232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6808</v>
      </c>
      <c r="N122" s="91" t="n">
        <v>29.9556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0.808</v>
      </c>
      <c r="N123" s="85" t="n">
        <v>37.423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5.4992</v>
      </c>
      <c r="N124" s="91" t="n">
        <v>34.3602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2736</v>
      </c>
      <c r="N125" s="91" t="n">
        <v>31.4708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592</v>
      </c>
      <c r="N126" s="91" t="n">
        <v>28.038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07.8384</v>
      </c>
      <c r="N127" s="85" t="n">
        <v>37.283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7.24</v>
      </c>
      <c r="N128" s="91" t="n">
        <v>34.2375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6.8848</v>
      </c>
      <c r="N129" s="91" t="n">
        <v>31.4715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4792</v>
      </c>
      <c r="N130" s="91" t="n">
        <v>28.4495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25</v>
      </c>
      <c r="O131" s="85" t="n">
        <v>45.2634</v>
      </c>
      <c r="P131" s="85" t="n">
        <v>45.4313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176</v>
      </c>
      <c r="O132" s="91" t="n">
        <v>43.5451</v>
      </c>
      <c r="P132" s="91" t="n">
        <v>43.663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293</v>
      </c>
      <c r="O133" s="91" t="n">
        <v>41.8863</v>
      </c>
      <c r="P133" s="91" t="n">
        <v>41.8597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033</v>
      </c>
      <c r="O134" s="100" t="n">
        <v>40.5711</v>
      </c>
      <c r="P134" s="100" t="n">
        <v>40.5152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452</v>
      </c>
      <c r="O135" s="85" t="n">
        <v>46.1159</v>
      </c>
      <c r="P135" s="85" t="n">
        <v>46.1577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024</v>
      </c>
      <c r="O136" s="91" t="n">
        <v>44.2845</v>
      </c>
      <c r="P136" s="91" t="n">
        <v>44.2496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7919</v>
      </c>
      <c r="O137" s="91" t="n">
        <v>42.3903</v>
      </c>
      <c r="P137" s="91" t="n">
        <v>42.233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2038</v>
      </c>
      <c r="O138" s="100" t="n">
        <v>40.9061</v>
      </c>
      <c r="P138" s="100" t="n">
        <v>40.7308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074</v>
      </c>
      <c r="O139" s="85" t="n">
        <v>46.0201</v>
      </c>
      <c r="P139" s="85" t="n">
        <v>46.0813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534</v>
      </c>
      <c r="O140" s="91" t="n">
        <v>44.2737</v>
      </c>
      <c r="P140" s="91" t="n">
        <v>44.2235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1955</v>
      </c>
      <c r="O141" s="91" t="n">
        <v>42.3037</v>
      </c>
      <c r="P141" s="91" t="n">
        <v>42.1802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5175</v>
      </c>
      <c r="O142" s="100" t="n">
        <v>40.8167</v>
      </c>
      <c r="P142" s="100" t="n">
        <v>40.675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8547</v>
      </c>
      <c r="O143" s="85" t="n">
        <v>45.8742</v>
      </c>
      <c r="P143" s="85" t="n">
        <v>45.9378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594</v>
      </c>
      <c r="O144" s="91" t="n">
        <v>44.0877</v>
      </c>
      <c r="P144" s="91" t="n">
        <v>44.0413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299</v>
      </c>
      <c r="O145" s="91" t="n">
        <v>42.1405</v>
      </c>
      <c r="P145" s="91" t="n">
        <v>41.98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5959</v>
      </c>
      <c r="O146" s="100" t="n">
        <v>40.6994</v>
      </c>
      <c r="P146" s="100" t="n">
        <v>40.498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204</v>
      </c>
      <c r="O147" s="85" t="n">
        <v>45.8992</v>
      </c>
      <c r="P147" s="85" t="n">
        <v>45.8625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596</v>
      </c>
      <c r="O148" s="91" t="n">
        <v>44.0917</v>
      </c>
      <c r="P148" s="91" t="n">
        <v>43.8684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606</v>
      </c>
      <c r="O149" s="91" t="n">
        <v>42.2042</v>
      </c>
      <c r="P149" s="91" t="n">
        <v>41.8633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627</v>
      </c>
      <c r="O150" s="100" t="n">
        <v>40.7683</v>
      </c>
      <c r="P150" s="100" t="n">
        <v>40.4073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259</v>
      </c>
      <c r="O151" s="85" t="n">
        <v>45.0847</v>
      </c>
      <c r="P151" s="85" t="n">
        <v>45.0334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35</v>
      </c>
      <c r="O152" s="91" t="n">
        <v>43.411</v>
      </c>
      <c r="P152" s="91" t="n">
        <v>43.119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228</v>
      </c>
      <c r="O153" s="91" t="n">
        <v>41.762</v>
      </c>
      <c r="P153" s="91" t="n">
        <v>41.3314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141</v>
      </c>
      <c r="O154" s="100" t="n">
        <v>40.4818</v>
      </c>
      <c r="P154" s="100" t="n">
        <v>40.0181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48.1416</v>
      </c>
      <c r="N155" s="104"/>
      <c r="O155" s="104"/>
      <c r="P155" s="104"/>
      <c r="Q155" s="85" t="n">
        <v>33959.703</v>
      </c>
      <c r="R155" s="85" t="n">
        <v>73.421</v>
      </c>
      <c r="S155" s="85" t="n">
        <v>360.797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815770097266</v>
      </c>
      <c r="AC155" s="23" t="n">
        <f aca="false">GEOMEAN(R155:R158)/GEOMEAN(J155:J158)</f>
        <v>0.979428404024005</v>
      </c>
      <c r="AD155" s="32" t="n">
        <f aca="false">GEOMEAN(S155:S158)/GEOMEAN(K155:K158)</f>
        <v>1.00060684304924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58.5592</v>
      </c>
      <c r="N156" s="104"/>
      <c r="O156" s="104"/>
      <c r="P156" s="104"/>
      <c r="Q156" s="91" t="n">
        <v>31217.438</v>
      </c>
      <c r="R156" s="91" t="n">
        <v>68.562</v>
      </c>
      <c r="S156" s="91" t="n">
        <v>385.01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4.6392</v>
      </c>
      <c r="N157" s="104"/>
      <c r="O157" s="104"/>
      <c r="P157" s="104"/>
      <c r="Q157" s="91" t="n">
        <v>29507.39</v>
      </c>
      <c r="R157" s="91" t="n">
        <v>70.719</v>
      </c>
      <c r="S157" s="91" t="n">
        <v>364.671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8064</v>
      </c>
      <c r="N158" s="106"/>
      <c r="O158" s="106"/>
      <c r="P158" s="106"/>
      <c r="Q158" s="100" t="n">
        <v>28197.282</v>
      </c>
      <c r="R158" s="100" t="n">
        <v>61.328</v>
      </c>
      <c r="S158" s="100" t="n">
        <v>362.37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7.8224</v>
      </c>
      <c r="N163" s="85" t="n">
        <v>39.6842</v>
      </c>
      <c r="O163" s="85" t="n">
        <v>45.2901</v>
      </c>
      <c r="P163" s="85" t="n">
        <v>46.133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6608</v>
      </c>
      <c r="N164" s="91" t="n">
        <v>37.4286</v>
      </c>
      <c r="O164" s="91" t="n">
        <v>43.5389</v>
      </c>
      <c r="P164" s="91" t="n">
        <v>44.364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0152</v>
      </c>
      <c r="N165" s="91" t="n">
        <v>35.3589</v>
      </c>
      <c r="O165" s="91" t="n">
        <v>41.753</v>
      </c>
      <c r="P165" s="91" t="n">
        <v>42.5688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3</v>
      </c>
      <c r="N166" s="91" t="n">
        <v>33.304</v>
      </c>
      <c r="O166" s="91" t="n">
        <v>40.526</v>
      </c>
      <c r="P166" s="91" t="n">
        <v>41.377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1.6304</v>
      </c>
      <c r="N167" s="85" t="n">
        <v>39.6507</v>
      </c>
      <c r="O167" s="85" t="n">
        <v>45.2506</v>
      </c>
      <c r="P167" s="85" t="n">
        <v>46.09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688</v>
      </c>
      <c r="N168" s="91" t="n">
        <v>37.3871</v>
      </c>
      <c r="O168" s="91" t="n">
        <v>43.4982</v>
      </c>
      <c r="P168" s="91" t="n">
        <v>44.3286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3984</v>
      </c>
      <c r="N169" s="91" t="n">
        <v>35.3105</v>
      </c>
      <c r="O169" s="91" t="n">
        <v>41.7068</v>
      </c>
      <c r="P169" s="91" t="n">
        <v>42.5266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49.9768</v>
      </c>
      <c r="N170" s="100" t="n">
        <v>33.2396</v>
      </c>
      <c r="O170" s="100" t="n">
        <v>40.4792</v>
      </c>
      <c r="P170" s="100" t="n">
        <v>41.3343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61.6192</v>
      </c>
      <c r="N171" s="85" t="n">
        <v>42.693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100.1136</v>
      </c>
      <c r="N172" s="91" t="n">
        <v>38.8248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3.9112</v>
      </c>
      <c r="N173" s="91" t="n">
        <v>35.16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1312</v>
      </c>
      <c r="N174" s="91" t="n">
        <v>32.185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4.8192</v>
      </c>
      <c r="N175" s="85" t="n">
        <v>42.045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7.3672</v>
      </c>
      <c r="N176" s="91" t="n">
        <v>38.308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4088</v>
      </c>
      <c r="N177" s="91" t="n">
        <v>34.588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784</v>
      </c>
      <c r="N178" s="91" t="n">
        <v>31.6521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88.084</v>
      </c>
      <c r="N179" s="85" t="n">
        <v>42.036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8.7192</v>
      </c>
      <c r="N180" s="91" t="n">
        <v>38.288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2.888</v>
      </c>
      <c r="N181" s="91" t="n">
        <v>34.762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776</v>
      </c>
      <c r="N182" s="91" t="n">
        <v>31.8351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6735</v>
      </c>
      <c r="O183" s="85" t="n">
        <v>46.4782</v>
      </c>
      <c r="P183" s="85" t="n">
        <v>46.4172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4944</v>
      </c>
      <c r="O184" s="91" t="n">
        <v>44.6687</v>
      </c>
      <c r="P184" s="91" t="n">
        <v>44.9616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44</v>
      </c>
      <c r="O185" s="91" t="n">
        <v>42.6931</v>
      </c>
      <c r="P185" s="91" t="n">
        <v>43.2442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851</v>
      </c>
      <c r="O186" s="100" t="n">
        <v>41.3175</v>
      </c>
      <c r="P186" s="100" t="n">
        <v>42.0253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8458</v>
      </c>
      <c r="O187" s="85" t="n">
        <v>46.2594</v>
      </c>
      <c r="P187" s="85" t="n">
        <v>46.7033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285</v>
      </c>
      <c r="O188" s="91" t="n">
        <v>44.6027</v>
      </c>
      <c r="P188" s="91" t="n">
        <v>45.108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352</v>
      </c>
      <c r="O189" s="91" t="n">
        <v>42.734</v>
      </c>
      <c r="P189" s="91" t="n">
        <v>43.3239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322</v>
      </c>
      <c r="O190" s="100" t="n">
        <v>41.4102</v>
      </c>
      <c r="P190" s="100" t="n">
        <v>42.1048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094</v>
      </c>
      <c r="O191" s="85" t="n">
        <v>46.8894</v>
      </c>
      <c r="P191" s="85" t="n">
        <v>47.726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562</v>
      </c>
      <c r="O192" s="91" t="n">
        <v>44.9899</v>
      </c>
      <c r="P192" s="91" t="n">
        <v>45.7902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032</v>
      </c>
      <c r="O193" s="91" t="n">
        <v>42.9782</v>
      </c>
      <c r="P193" s="91" t="n">
        <v>43.746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782</v>
      </c>
      <c r="O194" s="100" t="n">
        <v>41.5903</v>
      </c>
      <c r="P194" s="100" t="n">
        <v>42.399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0658</v>
      </c>
      <c r="O195" s="85" t="n">
        <v>46.8916</v>
      </c>
      <c r="P195" s="85" t="n">
        <v>47.7189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375</v>
      </c>
      <c r="O196" s="91" t="n">
        <v>44.9876</v>
      </c>
      <c r="P196" s="91" t="n">
        <v>45.7817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5895</v>
      </c>
      <c r="O197" s="91" t="n">
        <v>42.9719</v>
      </c>
      <c r="P197" s="91" t="n">
        <v>43.732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692</v>
      </c>
      <c r="O198" s="100" t="n">
        <v>41.5853</v>
      </c>
      <c r="P198" s="100" t="n">
        <v>42.3815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8515</v>
      </c>
      <c r="O199" s="85" t="n">
        <v>46.2297</v>
      </c>
      <c r="P199" s="85" t="n">
        <v>46.9264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068</v>
      </c>
      <c r="O200" s="91" t="n">
        <v>44.5724</v>
      </c>
      <c r="P200" s="91" t="n">
        <v>45.262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082</v>
      </c>
      <c r="O201" s="91" t="n">
        <v>42.7197</v>
      </c>
      <c r="P201" s="91" t="n">
        <v>43.3613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054</v>
      </c>
      <c r="O202" s="100" t="n">
        <v>41.3777</v>
      </c>
      <c r="P202" s="100" t="n">
        <v>42.129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6665</v>
      </c>
      <c r="O203" s="85" t="n">
        <v>46.2647</v>
      </c>
      <c r="P203" s="85" t="n">
        <v>46.489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489</v>
      </c>
      <c r="O204" s="91" t="n">
        <v>44.5111</v>
      </c>
      <c r="P204" s="91" t="n">
        <v>45.0121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3969</v>
      </c>
      <c r="O205" s="91" t="n">
        <v>42.65</v>
      </c>
      <c r="P205" s="91" t="n">
        <v>43.1813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334</v>
      </c>
      <c r="O206" s="100" t="n">
        <v>41.2621</v>
      </c>
      <c r="P206" s="100" t="n">
        <v>41.96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27.1304</v>
      </c>
      <c r="N207" s="104"/>
      <c r="O207" s="104"/>
      <c r="P207" s="104"/>
      <c r="Q207" s="85" t="n">
        <v>83207.312</v>
      </c>
      <c r="R207" s="85" t="n">
        <v>184.969</v>
      </c>
      <c r="S207" s="85" t="n">
        <v>871.188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9471216718362</v>
      </c>
      <c r="AC207" s="23" t="n">
        <f aca="false">GEOMEAN(R207:R210)/GEOMEAN(J207:J210)</f>
        <v>1.00317281305529</v>
      </c>
      <c r="AD207" s="32" t="n">
        <f aca="false">GEOMEAN(S207:S210)/GEOMEAN(K207:K210)</f>
        <v>1.0053386673790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2.9744</v>
      </c>
      <c r="N208" s="104"/>
      <c r="O208" s="104"/>
      <c r="P208" s="104"/>
      <c r="Q208" s="91" t="n">
        <v>72801.438</v>
      </c>
      <c r="R208" s="91" t="n">
        <v>168.781</v>
      </c>
      <c r="S208" s="91" t="n">
        <v>870.235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02</v>
      </c>
      <c r="N209" s="104"/>
      <c r="O209" s="104"/>
      <c r="P209" s="104"/>
      <c r="Q209" s="91" t="n">
        <v>68749.593</v>
      </c>
      <c r="R209" s="91" t="n">
        <v>161.765</v>
      </c>
      <c r="S209" s="91" t="n">
        <v>872.875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1.7608</v>
      </c>
      <c r="N210" s="106"/>
      <c r="O210" s="106"/>
      <c r="P210" s="106"/>
      <c r="Q210" s="100" t="n">
        <v>63509.797</v>
      </c>
      <c r="R210" s="100" t="n">
        <v>158.562</v>
      </c>
      <c r="S210" s="100" t="n">
        <v>874.281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3.759</v>
      </c>
      <c r="N215" s="85" t="n">
        <v>41.8491</v>
      </c>
      <c r="O215" s="85" t="n">
        <v>48.1958</v>
      </c>
      <c r="P215" s="85" t="n">
        <v>47.511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558</v>
      </c>
      <c r="N216" s="91" t="n">
        <v>40.8491</v>
      </c>
      <c r="O216" s="91" t="n">
        <v>47.1215</v>
      </c>
      <c r="P216" s="91" t="n">
        <v>46.6339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868</v>
      </c>
      <c r="N217" s="91" t="n">
        <v>39.4246</v>
      </c>
      <c r="O217" s="91" t="n">
        <v>45.8902</v>
      </c>
      <c r="P217" s="91" t="n">
        <v>45.5448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184</v>
      </c>
      <c r="N218" s="91" t="n">
        <v>37.6602</v>
      </c>
      <c r="O218" s="91" t="n">
        <v>44.8203</v>
      </c>
      <c r="P218" s="91" t="n">
        <v>44.6256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3.747</v>
      </c>
      <c r="N219" s="85" t="n">
        <v>41.6958</v>
      </c>
      <c r="O219" s="85" t="n">
        <v>47.2934</v>
      </c>
      <c r="P219" s="85" t="n">
        <v>46.680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291</v>
      </c>
      <c r="N220" s="91" t="n">
        <v>40.7668</v>
      </c>
      <c r="O220" s="91" t="n">
        <v>46.375</v>
      </c>
      <c r="P220" s="91" t="n">
        <v>45.6271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783</v>
      </c>
      <c r="N221" s="91" t="n">
        <v>39.4065</v>
      </c>
      <c r="O221" s="91" t="n">
        <v>45.4074</v>
      </c>
      <c r="P221" s="91" t="n">
        <v>44.5731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1.981</v>
      </c>
      <c r="N222" s="100" t="n">
        <v>37.6835</v>
      </c>
      <c r="O222" s="100" t="n">
        <v>44.4452</v>
      </c>
      <c r="P222" s="100" t="n">
        <v>43.6453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69.811</v>
      </c>
      <c r="N223" s="85" t="n">
        <v>45.609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0.243</v>
      </c>
      <c r="N224" s="91" t="n">
        <v>42.1579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6.019</v>
      </c>
      <c r="N225" s="91" t="n">
        <v>39.9294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44</v>
      </c>
      <c r="N226" s="91" t="n">
        <v>37.7858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7.229</v>
      </c>
      <c r="N227" s="85" t="n">
        <v>44.5396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19.325</v>
      </c>
      <c r="N228" s="91" t="n">
        <v>41.2082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10.081</v>
      </c>
      <c r="N229" s="91" t="n">
        <v>38.1625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201</v>
      </c>
      <c r="N230" s="91" t="n">
        <v>35.3892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5.722</v>
      </c>
      <c r="N231" s="85" t="n">
        <v>44.222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8.396</v>
      </c>
      <c r="N232" s="91" t="n">
        <v>41.3956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857</v>
      </c>
      <c r="N233" s="91" t="n">
        <v>38.7783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6.116</v>
      </c>
      <c r="N234" s="91" t="n">
        <v>36.3899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422</v>
      </c>
      <c r="O235" s="85" t="n">
        <v>48.2091</v>
      </c>
      <c r="P235" s="85" t="n">
        <v>47.4138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6753</v>
      </c>
      <c r="O236" s="91" t="n">
        <v>47.1991</v>
      </c>
      <c r="P236" s="91" t="n">
        <v>46.6245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063</v>
      </c>
      <c r="O237" s="91" t="n">
        <v>45.9652</v>
      </c>
      <c r="P237" s="91" t="n">
        <v>45.49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041</v>
      </c>
      <c r="O238" s="100" t="n">
        <v>44.72</v>
      </c>
      <c r="P238" s="100" t="n">
        <v>44.5119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251</v>
      </c>
      <c r="O239" s="85" t="n">
        <v>49.0986</v>
      </c>
      <c r="P239" s="85" t="n">
        <v>48.5448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282</v>
      </c>
      <c r="O240" s="91" t="n">
        <v>47.9352</v>
      </c>
      <c r="P240" s="91" t="n">
        <v>47.508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468</v>
      </c>
      <c r="O241" s="91" t="n">
        <v>46.4799</v>
      </c>
      <c r="P241" s="91" t="n">
        <v>46.1338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508</v>
      </c>
      <c r="O242" s="100" t="n">
        <v>45.089</v>
      </c>
      <c r="P242" s="100" t="n">
        <v>45.0156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0987</v>
      </c>
      <c r="O243" s="85" t="n">
        <v>49.2381</v>
      </c>
      <c r="P243" s="85" t="n">
        <v>48.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479</v>
      </c>
      <c r="O244" s="91" t="n">
        <v>48.2052</v>
      </c>
      <c r="P244" s="91" t="n">
        <v>47.8936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3969</v>
      </c>
      <c r="O245" s="91" t="n">
        <v>46.7466</v>
      </c>
      <c r="P245" s="91" t="n">
        <v>46.5531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143</v>
      </c>
      <c r="O246" s="100" t="n">
        <v>45.4378</v>
      </c>
      <c r="P246" s="100" t="n">
        <v>45.4234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16</v>
      </c>
      <c r="O247" s="85" t="n">
        <v>49.1298</v>
      </c>
      <c r="P247" s="85" t="n">
        <v>49.0068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709</v>
      </c>
      <c r="O248" s="91" t="n">
        <v>48.1309</v>
      </c>
      <c r="P248" s="91" t="n">
        <v>48.0868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494</v>
      </c>
      <c r="O249" s="91" t="n">
        <v>46.768</v>
      </c>
      <c r="P249" s="91" t="n">
        <v>46.7039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588</v>
      </c>
      <c r="O250" s="100" t="n">
        <v>45.4783</v>
      </c>
      <c r="P250" s="100" t="n">
        <v>45.5436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669</v>
      </c>
      <c r="O251" s="85" t="n">
        <v>48.8403</v>
      </c>
      <c r="P251" s="85" t="n">
        <v>49.2488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168</v>
      </c>
      <c r="O252" s="91" t="n">
        <v>47.6921</v>
      </c>
      <c r="P252" s="91" t="n">
        <v>48.087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557</v>
      </c>
      <c r="O253" s="91" t="n">
        <v>46.3625</v>
      </c>
      <c r="P253" s="91" t="n">
        <v>46.7194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7828</v>
      </c>
      <c r="O254" s="100" t="n">
        <v>45.0105</v>
      </c>
      <c r="P254" s="100" t="n">
        <v>45.4843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8838</v>
      </c>
      <c r="O255" s="85" t="n">
        <v>47.6371</v>
      </c>
      <c r="P255" s="85" t="n">
        <v>48.1701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7815</v>
      </c>
      <c r="O256" s="91" t="n">
        <v>46.6892</v>
      </c>
      <c r="P256" s="91" t="n">
        <v>47.1013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71</v>
      </c>
      <c r="O257" s="91" t="n">
        <v>45.7156</v>
      </c>
      <c r="P257" s="91" t="n">
        <v>46.001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519</v>
      </c>
      <c r="O258" s="100" t="n">
        <v>44.566</v>
      </c>
      <c r="P258" s="100" t="n">
        <v>44.9047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16.684</v>
      </c>
      <c r="N259" s="104"/>
      <c r="O259" s="104"/>
      <c r="P259" s="104"/>
      <c r="Q259" s="85" t="n">
        <v>55789.141</v>
      </c>
      <c r="R259" s="85" t="n">
        <v>130.421</v>
      </c>
      <c r="S259" s="85" t="n">
        <v>692.485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0127855951554</v>
      </c>
      <c r="AC259" s="23" t="n">
        <f aca="false">GEOMEAN(R259:R262)/GEOMEAN(J259:J262)</f>
        <v>1.01284058268713</v>
      </c>
      <c r="AD259" s="32" t="n">
        <f aca="false">GEOMEAN(S259:S262)/GEOMEAN(K259:K262)</f>
        <v>1.0122779500562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37.166</v>
      </c>
      <c r="N260" s="104"/>
      <c r="O260" s="104"/>
      <c r="P260" s="104"/>
      <c r="Q260" s="91" t="n">
        <v>51671.016</v>
      </c>
      <c r="R260" s="91" t="n">
        <v>136.375</v>
      </c>
      <c r="S260" s="91" t="n">
        <v>741.875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4.369</v>
      </c>
      <c r="N261" s="104"/>
      <c r="O261" s="104"/>
      <c r="P261" s="104"/>
      <c r="Q261" s="91" t="n">
        <v>50404.39</v>
      </c>
      <c r="R261" s="91" t="n">
        <v>142.438</v>
      </c>
      <c r="S261" s="91" t="n">
        <v>714.297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242</v>
      </c>
      <c r="N262" s="106"/>
      <c r="O262" s="106"/>
      <c r="P262" s="106"/>
      <c r="Q262" s="100" t="n">
        <v>48757.578</v>
      </c>
      <c r="R262" s="100" t="n">
        <v>121.671</v>
      </c>
      <c r="S262" s="100" t="n">
        <v>738.812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3.4128</v>
      </c>
      <c r="N267" s="85" t="n">
        <v>38.9775</v>
      </c>
      <c r="O267" s="85" t="n">
        <v>46.576</v>
      </c>
      <c r="P267" s="85" t="n">
        <v>44.725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9648</v>
      </c>
      <c r="N268" s="91" t="n">
        <v>37.1416</v>
      </c>
      <c r="O268" s="91" t="n">
        <v>45.1795</v>
      </c>
      <c r="P268" s="91" t="n">
        <v>43.159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5632</v>
      </c>
      <c r="N269" s="91" t="n">
        <v>35.2543</v>
      </c>
      <c r="O269" s="91" t="n">
        <v>43.6616</v>
      </c>
      <c r="P269" s="91" t="n">
        <v>41.835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272</v>
      </c>
      <c r="N270" s="91" t="n">
        <v>33.2817</v>
      </c>
      <c r="O270" s="91" t="n">
        <v>42.5131</v>
      </c>
      <c r="P270" s="91" t="n">
        <v>40.9196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5488</v>
      </c>
      <c r="N271" s="85" t="n">
        <v>38.9086</v>
      </c>
      <c r="O271" s="85" t="n">
        <v>46.4371</v>
      </c>
      <c r="P271" s="85" t="n">
        <v>46.133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332</v>
      </c>
      <c r="N272" s="91" t="n">
        <v>36.9573</v>
      </c>
      <c r="O272" s="91" t="n">
        <v>45.0288</v>
      </c>
      <c r="P272" s="91" t="n">
        <v>44.7152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7904</v>
      </c>
      <c r="N273" s="91" t="n">
        <v>34.9871</v>
      </c>
      <c r="O273" s="91" t="n">
        <v>43.507</v>
      </c>
      <c r="P273" s="91" t="n">
        <v>43.1232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656</v>
      </c>
      <c r="N274" s="100" t="n">
        <v>32.9664</v>
      </c>
      <c r="O274" s="100" t="n">
        <v>42.3632</v>
      </c>
      <c r="P274" s="100" t="n">
        <v>41.9281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1.0024</v>
      </c>
      <c r="N275" s="85" t="n">
        <v>43.9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1888</v>
      </c>
      <c r="N276" s="91" t="n">
        <v>41.285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5224</v>
      </c>
      <c r="N277" s="91" t="n">
        <v>37.9819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7928</v>
      </c>
      <c r="N278" s="91" t="n">
        <v>36.3361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3.7592</v>
      </c>
      <c r="N279" s="85" t="n">
        <v>42.373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1832</v>
      </c>
      <c r="N280" s="91" t="n">
        <v>39.6991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3576</v>
      </c>
      <c r="N281" s="91" t="n">
        <v>36.8167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2</v>
      </c>
      <c r="N282" s="91" t="n">
        <v>35.31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08.5808</v>
      </c>
      <c r="N283" s="85" t="n">
        <v>41.857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8.4584</v>
      </c>
      <c r="N284" s="91" t="n">
        <v>39.1444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2136</v>
      </c>
      <c r="N285" s="91" t="n">
        <v>36.4605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7024</v>
      </c>
      <c r="N286" s="91" t="n">
        <v>34.9133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788</v>
      </c>
      <c r="O287" s="85" t="n">
        <v>46.527</v>
      </c>
      <c r="P287" s="85" t="n">
        <v>46.043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27</v>
      </c>
      <c r="O288" s="91" t="n">
        <v>45.2162</v>
      </c>
      <c r="P288" s="91" t="n">
        <v>44.5009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85</v>
      </c>
      <c r="O289" s="91" t="n">
        <v>43.6773</v>
      </c>
      <c r="P289" s="91" t="n">
        <v>42.971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3</v>
      </c>
      <c r="O290" s="100" t="n">
        <v>42.5037</v>
      </c>
      <c r="P290" s="100" t="n">
        <v>41.938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722</v>
      </c>
      <c r="O291" s="85" t="n">
        <v>47.2752</v>
      </c>
      <c r="P291" s="85" t="n">
        <v>46.8994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18</v>
      </c>
      <c r="O292" s="91" t="n">
        <v>45.7103</v>
      </c>
      <c r="P292" s="91" t="n">
        <v>45.2241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389</v>
      </c>
      <c r="O293" s="91" t="n">
        <v>43.9754</v>
      </c>
      <c r="P293" s="91" t="n">
        <v>43.4905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05</v>
      </c>
      <c r="O294" s="100" t="n">
        <v>42.6925</v>
      </c>
      <c r="P294" s="100" t="n">
        <v>42.2977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5907</v>
      </c>
      <c r="O295" s="85" t="n">
        <v>47.5662</v>
      </c>
      <c r="P295" s="85" t="n">
        <v>47.1987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49</v>
      </c>
      <c r="O296" s="91" t="n">
        <v>46.0244</v>
      </c>
      <c r="P296" s="91" t="n">
        <v>45.6026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486</v>
      </c>
      <c r="O297" s="91" t="n">
        <v>44.19</v>
      </c>
      <c r="P297" s="91" t="n">
        <v>43.7875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13</v>
      </c>
      <c r="O298" s="100" t="n">
        <v>42.87</v>
      </c>
      <c r="P298" s="100" t="n">
        <v>42.5212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448</v>
      </c>
      <c r="O299" s="85" t="n">
        <v>47.471</v>
      </c>
      <c r="P299" s="85" t="n">
        <v>47.0063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426</v>
      </c>
      <c r="O300" s="91" t="n">
        <v>45.9027</v>
      </c>
      <c r="P300" s="91" t="n">
        <v>45.3685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59</v>
      </c>
      <c r="O301" s="91" t="n">
        <v>44.0616</v>
      </c>
      <c r="P301" s="91" t="n">
        <v>43.5416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15</v>
      </c>
      <c r="O302" s="100" t="n">
        <v>42.7379</v>
      </c>
      <c r="P302" s="100" t="n">
        <v>42.275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685</v>
      </c>
      <c r="O303" s="85" t="n">
        <v>47.0266</v>
      </c>
      <c r="P303" s="85" t="n">
        <v>46.8373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576</v>
      </c>
      <c r="O304" s="91" t="n">
        <v>45.514</v>
      </c>
      <c r="P304" s="91" t="n">
        <v>45.1871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54</v>
      </c>
      <c r="O305" s="91" t="n">
        <v>43.7642</v>
      </c>
      <c r="P305" s="91" t="n">
        <v>43.3901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557</v>
      </c>
      <c r="O306" s="100" t="n">
        <v>42.5176</v>
      </c>
      <c r="P306" s="100" t="n">
        <v>42.0547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832</v>
      </c>
      <c r="O307" s="85" t="n">
        <v>46.1542</v>
      </c>
      <c r="P307" s="85" t="n">
        <v>46.4072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415</v>
      </c>
      <c r="O308" s="91" t="n">
        <v>44.8738</v>
      </c>
      <c r="P308" s="91" t="n">
        <v>44.888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64</v>
      </c>
      <c r="O309" s="91" t="n">
        <v>43.3302</v>
      </c>
      <c r="P309" s="91" t="n">
        <v>43.2016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478</v>
      </c>
      <c r="O310" s="100" t="n">
        <v>42.1993</v>
      </c>
      <c r="P310" s="100" t="n">
        <v>41.9403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31.6448</v>
      </c>
      <c r="N311" s="104"/>
      <c r="O311" s="104"/>
      <c r="P311" s="104"/>
      <c r="Q311" s="85" t="n">
        <v>69012.484</v>
      </c>
      <c r="R311" s="85" t="n">
        <v>170.218</v>
      </c>
      <c r="S311" s="85" t="n">
        <v>918.453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7757353885924</v>
      </c>
      <c r="AC311" s="23" t="n">
        <f aca="false">GEOMEAN(R311:R314)/GEOMEAN(J311:J314)</f>
        <v>1.01089020168851</v>
      </c>
      <c r="AD311" s="32" t="n">
        <f aca="false">GEOMEAN(S311:S314)/GEOMEAN(K311:K314)</f>
        <v>0.98712233097789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5.536</v>
      </c>
      <c r="N312" s="104"/>
      <c r="O312" s="104"/>
      <c r="P312" s="104"/>
      <c r="Q312" s="91" t="n">
        <v>62776.969</v>
      </c>
      <c r="R312" s="91" t="n">
        <v>154.047</v>
      </c>
      <c r="S312" s="91" t="n">
        <v>924.235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1.3976</v>
      </c>
      <c r="N313" s="104"/>
      <c r="O313" s="104"/>
      <c r="P313" s="104"/>
      <c r="Q313" s="91" t="n">
        <v>60616.688</v>
      </c>
      <c r="R313" s="91" t="n">
        <v>163.968</v>
      </c>
      <c r="S313" s="91" t="n">
        <v>942.141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0712</v>
      </c>
      <c r="N314" s="106"/>
      <c r="O314" s="106"/>
      <c r="P314" s="106"/>
      <c r="Q314" s="100" t="n">
        <v>59199.797</v>
      </c>
      <c r="R314" s="100" t="n">
        <v>149.5</v>
      </c>
      <c r="S314" s="100" t="n">
        <v>931.516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9.1176</v>
      </c>
      <c r="N319" s="85" t="n">
        <v>37.9359</v>
      </c>
      <c r="O319" s="85" t="n">
        <v>46.5344</v>
      </c>
      <c r="P319" s="85" t="n">
        <v>45.950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7.0424</v>
      </c>
      <c r="N320" s="91" t="n">
        <v>35.337</v>
      </c>
      <c r="O320" s="91" t="n">
        <v>45.097</v>
      </c>
      <c r="P320" s="91" t="n">
        <v>44.5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6232</v>
      </c>
      <c r="N321" s="91" t="n">
        <v>32.9525</v>
      </c>
      <c r="O321" s="91" t="n">
        <v>43.8007</v>
      </c>
      <c r="P321" s="91" t="n">
        <v>43.364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6968</v>
      </c>
      <c r="N322" s="91" t="n">
        <v>30.749</v>
      </c>
      <c r="O322" s="91" t="n">
        <v>43.0482</v>
      </c>
      <c r="P322" s="91" t="n">
        <v>42.644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6.9616</v>
      </c>
      <c r="N323" s="85" t="n">
        <v>38.1119</v>
      </c>
      <c r="O323" s="85" t="n">
        <v>46.4837</v>
      </c>
      <c r="P323" s="85" t="n">
        <v>45.759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3.1728</v>
      </c>
      <c r="N324" s="91" t="n">
        <v>35.5297</v>
      </c>
      <c r="O324" s="91" t="n">
        <v>45.0321</v>
      </c>
      <c r="P324" s="91" t="n">
        <v>44.412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7.3352</v>
      </c>
      <c r="N325" s="91" t="n">
        <v>33.1493</v>
      </c>
      <c r="O325" s="91" t="n">
        <v>43.7118</v>
      </c>
      <c r="P325" s="91" t="n">
        <v>43.2144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5864</v>
      </c>
      <c r="N326" s="100" t="n">
        <v>30.9257</v>
      </c>
      <c r="O326" s="100" t="n">
        <v>42.96</v>
      </c>
      <c r="P326" s="100" t="n">
        <v>42.4934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189.5944</v>
      </c>
      <c r="N327" s="85" t="n">
        <v>46.5484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3.7888</v>
      </c>
      <c r="N328" s="91" t="n">
        <v>42.6232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0.3432</v>
      </c>
      <c r="N329" s="91" t="n">
        <v>39.2193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1272</v>
      </c>
      <c r="N330" s="91" t="n">
        <v>35.9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2.72</v>
      </c>
      <c r="N331" s="85" t="n">
        <v>45.481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6.3112</v>
      </c>
      <c r="N332" s="91" t="n">
        <v>41.7725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2376</v>
      </c>
      <c r="N333" s="91" t="n">
        <v>38.3627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74</v>
      </c>
      <c r="N334" s="91" t="n">
        <v>35.1972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4.9648</v>
      </c>
      <c r="N335" s="85" t="n">
        <v>45.4338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8.188</v>
      </c>
      <c r="N336" s="91" t="n">
        <v>41.7718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4712</v>
      </c>
      <c r="N337" s="91" t="n">
        <v>38.5015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5416</v>
      </c>
      <c r="N338" s="91" t="n">
        <v>35.5416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3787</v>
      </c>
      <c r="O339" s="85" t="n">
        <v>46.5271</v>
      </c>
      <c r="P339" s="85" t="n">
        <v>45.648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332</v>
      </c>
      <c r="O340" s="91" t="n">
        <v>45.1851</v>
      </c>
      <c r="P340" s="91" t="n">
        <v>44.539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548</v>
      </c>
      <c r="O341" s="91" t="n">
        <v>43.9392</v>
      </c>
      <c r="P341" s="91" t="n">
        <v>43.4549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641</v>
      </c>
      <c r="O342" s="100" t="n">
        <v>43.2091</v>
      </c>
      <c r="P342" s="100" t="n">
        <v>42.799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7674</v>
      </c>
      <c r="O343" s="85" t="n">
        <v>46.9119</v>
      </c>
      <c r="P343" s="85" t="n">
        <v>46.0532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8999</v>
      </c>
      <c r="O344" s="91" t="n">
        <v>45.4699</v>
      </c>
      <c r="P344" s="91" t="n">
        <v>44.816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478</v>
      </c>
      <c r="O345" s="91" t="n">
        <v>44.1129</v>
      </c>
      <c r="P345" s="91" t="n">
        <v>43.6597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1.002</v>
      </c>
      <c r="O346" s="100" t="n">
        <v>43.3838</v>
      </c>
      <c r="P346" s="100" t="n">
        <v>42.949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8696</v>
      </c>
      <c r="O347" s="85" t="n">
        <v>47.3589</v>
      </c>
      <c r="P347" s="85" t="n">
        <v>46.7869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6</v>
      </c>
      <c r="O348" s="91" t="n">
        <v>45.7961</v>
      </c>
      <c r="P348" s="91" t="n">
        <v>45.279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3985</v>
      </c>
      <c r="O349" s="91" t="n">
        <v>44.3391</v>
      </c>
      <c r="P349" s="91" t="n">
        <v>43.908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534</v>
      </c>
      <c r="O350" s="100" t="n">
        <v>43.5198</v>
      </c>
      <c r="P350" s="100" t="n">
        <v>43.118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396</v>
      </c>
      <c r="O351" s="85" t="n">
        <v>47.2698</v>
      </c>
      <c r="P351" s="85" t="n">
        <v>46.7738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412</v>
      </c>
      <c r="O352" s="91" t="n">
        <v>45.7167</v>
      </c>
      <c r="P352" s="91" t="n">
        <v>45.2477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29</v>
      </c>
      <c r="O353" s="91" t="n">
        <v>44.2632</v>
      </c>
      <c r="P353" s="91" t="n">
        <v>43.8583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511</v>
      </c>
      <c r="O354" s="100" t="n">
        <v>43.4497</v>
      </c>
      <c r="P354" s="100" t="n">
        <v>43.0389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695</v>
      </c>
      <c r="O355" s="85" t="n">
        <v>46.3969</v>
      </c>
      <c r="P355" s="85" t="n">
        <v>46.4759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266</v>
      </c>
      <c r="O356" s="91" t="n">
        <v>45.0137</v>
      </c>
      <c r="P356" s="91" t="n">
        <v>44.9539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943</v>
      </c>
      <c r="O357" s="91" t="n">
        <v>43.7389</v>
      </c>
      <c r="P357" s="91" t="n">
        <v>43.5147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385</v>
      </c>
      <c r="O358" s="100" t="n">
        <v>42.9848</v>
      </c>
      <c r="P358" s="100" t="n">
        <v>42.4884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082</v>
      </c>
      <c r="O359" s="85" t="n">
        <v>46.1324</v>
      </c>
      <c r="P359" s="85" t="n">
        <v>46.156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434</v>
      </c>
      <c r="O360" s="91" t="n">
        <v>44.7495</v>
      </c>
      <c r="P360" s="91" t="n">
        <v>44.7208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714</v>
      </c>
      <c r="O361" s="91" t="n">
        <v>43.6132</v>
      </c>
      <c r="P361" s="91" t="n">
        <v>43.3221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674</v>
      </c>
      <c r="O362" s="100" t="n">
        <v>42.9642</v>
      </c>
      <c r="P362" s="100" t="n">
        <v>42.3035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47.536</v>
      </c>
      <c r="N363" s="104"/>
      <c r="O363" s="104"/>
      <c r="P363" s="104"/>
      <c r="Q363" s="85" t="n">
        <v>74617.781</v>
      </c>
      <c r="R363" s="85" t="n">
        <v>188.203</v>
      </c>
      <c r="S363" s="85" t="n">
        <v>880.734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0200701738345</v>
      </c>
      <c r="AC363" s="23" t="n">
        <f aca="false">GEOMEAN(R363:R366)/GEOMEAN(J363:J366)</f>
        <v>0.977311319333584</v>
      </c>
      <c r="AD363" s="32" t="n">
        <f aca="false">GEOMEAN(S363:S366)/GEOMEAN(K363:K366)</f>
        <v>0.98516747598844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26.9752</v>
      </c>
      <c r="N364" s="104"/>
      <c r="O364" s="104"/>
      <c r="P364" s="104"/>
      <c r="Q364" s="91" t="n">
        <v>68458.187</v>
      </c>
      <c r="R364" s="91" t="n">
        <v>172.484</v>
      </c>
      <c r="S364" s="91" t="n">
        <v>888.5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1.4424</v>
      </c>
      <c r="N365" s="104"/>
      <c r="O365" s="104"/>
      <c r="P365" s="104"/>
      <c r="Q365" s="91" t="n">
        <v>65387.719</v>
      </c>
      <c r="R365" s="91" t="n">
        <v>168.86</v>
      </c>
      <c r="S365" s="91" t="n">
        <v>865.969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30.2312</v>
      </c>
      <c r="N366" s="106"/>
      <c r="O366" s="106"/>
      <c r="P366" s="106"/>
      <c r="Q366" s="100" t="n">
        <v>63106.172</v>
      </c>
      <c r="R366" s="100" t="n">
        <v>168.781</v>
      </c>
      <c r="S366" s="100" t="n">
        <v>927.172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2897.1791893667</v>
      </c>
      <c r="R368" s="115" t="n">
        <f aca="false">GEOMEAN(R51:R54,R103:R106,R155:R158)</f>
        <v>72.2684082949878</v>
      </c>
      <c r="S368" s="116" t="n">
        <f aca="false">GEOMEAN(S51:S54,S103:S106,S155:S158)</f>
        <v>373.491371798835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2988.6394225665</v>
      </c>
      <c r="R369" s="117" t="n">
        <f aca="false">GEOMEAN(R207:R210,R259:R262,R311:R314,R363:R366)</f>
        <v>157.731300225143</v>
      </c>
      <c r="S369" s="118" t="n">
        <f aca="false">GEOMEAN(S207:S210,S259:S262,S311:S314,S363:S366)</f>
        <v>849.402409522841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47682.6845973772</v>
      </c>
      <c r="R370" s="120" t="n">
        <f aca="false">GEOMEAN(R51:R54,R103:R106,R155:R158,R207:R210,R259:R262,R311:R314,R363:R366)</f>
        <v>112.887352023164</v>
      </c>
      <c r="S370" s="121" t="n">
        <f aca="false">GEOMEAN(S51:S54,S103:S106,S155:S158,S207:S210,S259:S262,S311:S314,S363:S366)</f>
        <v>597.289797381501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98008733503465</v>
      </c>
      <c r="R371" s="122" t="n">
        <f aca="false">R368/J368</f>
        <v>0.989585083187248</v>
      </c>
      <c r="S371" s="123" t="n">
        <f aca="false">S368/K368</f>
        <v>1.000514424671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001271733662</v>
      </c>
      <c r="R372" s="122" t="n">
        <f aca="false">R369/J369</f>
        <v>1.00095243645975</v>
      </c>
      <c r="S372" s="123" t="n">
        <f aca="false">S369/K369</f>
        <v>0.997409043260358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99218720502305</v>
      </c>
      <c r="R373" s="124" t="n">
        <f aca="false">R370/J370</f>
        <v>0.996064811503662</v>
      </c>
      <c r="S373" s="125" t="n">
        <f aca="false">S370/K370</f>
        <v>0.998738739043545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6.8456</v>
      </c>
      <c r="N378" s="103" t="n">
        <f aca="false">AVERAGE(N3,N7)</f>
        <v>42.6704</v>
      </c>
      <c r="O378" s="103" t="n">
        <f aca="false">AVERAGE(O3,O7)</f>
        <v>43.23395</v>
      </c>
      <c r="P378" s="103" t="n">
        <f aca="false">AVERAGE(P3,P7)</f>
        <v>43.5262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704</v>
      </c>
      <c r="N379" s="104" t="n">
        <f aca="false">AVERAGE(N4,N8)</f>
        <v>40.4964</v>
      </c>
      <c r="O379" s="104" t="n">
        <f aca="false">AVERAGE(O4,O8)</f>
        <v>42.00415</v>
      </c>
      <c r="P379" s="104" t="n">
        <f aca="false">AVERAGE(P4,P8)</f>
        <v>41.9504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4728</v>
      </c>
      <c r="N380" s="104" t="n">
        <f aca="false">AVERAGE(N5,N9)</f>
        <v>37.90505</v>
      </c>
      <c r="O380" s="104" t="n">
        <f aca="false">AVERAGE(O5,O9)</f>
        <v>40.603</v>
      </c>
      <c r="P380" s="104" t="n">
        <f aca="false">AVERAGE(P5,P9)</f>
        <v>40.2772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392</v>
      </c>
      <c r="N381" s="106" t="n">
        <f aca="false">AVERAGE(N6,N10)</f>
        <v>35.11945</v>
      </c>
      <c r="O381" s="106" t="n">
        <f aca="false">AVERAGE(O6,O10)</f>
        <v>39.5488</v>
      </c>
      <c r="P381" s="106" t="n">
        <f aca="false">AVERAGE(P6,P10)</f>
        <v>39.063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1032</v>
      </c>
      <c r="N382" s="103" t="n">
        <f aca="false">AVERAGE(N3,N7,N11)</f>
        <v>42.4198333333333</v>
      </c>
      <c r="O382" s="103" t="n">
        <f aca="false">AVERAGE(O3,O7,O11)</f>
        <v>43.0023333333333</v>
      </c>
      <c r="P382" s="103" t="n">
        <f aca="false">AVERAGE(P3,P7,P11)</f>
        <v>43.2974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2.9944</v>
      </c>
      <c r="N383" s="104" t="n">
        <f aca="false">AVERAGE(N4,N8,N12)</f>
        <v>40.2276666666667</v>
      </c>
      <c r="O383" s="104" t="n">
        <f aca="false">AVERAGE(O4,O8,O12)</f>
        <v>41.7751</v>
      </c>
      <c r="P383" s="104" t="n">
        <f aca="false">AVERAGE(P4,P8,P12)</f>
        <v>41.7521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3.9032</v>
      </c>
      <c r="N384" s="104" t="n">
        <f aca="false">AVERAGE(N5,N9,N13)</f>
        <v>37.6486</v>
      </c>
      <c r="O384" s="104" t="n">
        <f aca="false">AVERAGE(O5,O9,O13)</f>
        <v>40.4291</v>
      </c>
      <c r="P384" s="104" t="n">
        <f aca="false">AVERAGE(P5,P9,P13)</f>
        <v>40.139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1504</v>
      </c>
      <c r="N385" s="106" t="n">
        <f aca="false">AVERAGE(N6,N10,N14)</f>
        <v>34.8855333333333</v>
      </c>
      <c r="O385" s="106" t="n">
        <f aca="false">AVERAGE(O6,O10,O14)</f>
        <v>39.4120666666667</v>
      </c>
      <c r="P385" s="106" t="n">
        <f aca="false">AVERAGE(P6,P10,P14)</f>
        <v>38.947566666666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2488</v>
      </c>
      <c r="N386" s="103" t="n">
        <f aca="false">AVERAGE(N27,N31,N35)</f>
        <v>42.7431</v>
      </c>
      <c r="O386" s="103" t="n">
        <f aca="false">AVERAGE(O27,O31,O35)</f>
        <v>45.6006666666667</v>
      </c>
      <c r="P386" s="103" t="n">
        <f aca="false">AVERAGE(P27,P31,P35)</f>
        <v>45.495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3552</v>
      </c>
      <c r="N387" s="104" t="n">
        <f aca="false">AVERAGE(N28,N32,N36)</f>
        <v>40.5511666666667</v>
      </c>
      <c r="O387" s="104" t="n">
        <f aca="false">AVERAGE(O28,O32,O36)</f>
        <v>43.9776</v>
      </c>
      <c r="P387" s="104" t="n">
        <f aca="false">AVERAGE(P28,P32,P36)</f>
        <v>43.5552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5704</v>
      </c>
      <c r="N388" s="104" t="n">
        <f aca="false">AVERAGE(N29,N33,N37)</f>
        <v>38.0056666666667</v>
      </c>
      <c r="O388" s="104" t="n">
        <f aca="false">AVERAGE(O29,O33,O37)</f>
        <v>42.1818</v>
      </c>
      <c r="P388" s="104" t="n">
        <f aca="false">AVERAGE(P29,P33,P37)</f>
        <v>41.5385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4648</v>
      </c>
      <c r="N389" s="106" t="n">
        <f aca="false">AVERAGE(N30,N34,N38)</f>
        <v>35.2582</v>
      </c>
      <c r="O389" s="106" t="n">
        <f aca="false">AVERAGE(O30,O34,O38)</f>
        <v>40.8636</v>
      </c>
      <c r="P389" s="106" t="n">
        <f aca="false">AVERAGE(P30,P34,P38)</f>
        <v>40.075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0.4408</v>
      </c>
      <c r="N390" s="103" t="n">
        <f aca="false">AVERAGE(N27,N31,N35,N39,N43,N47)</f>
        <v>42.6624</v>
      </c>
      <c r="O390" s="103" t="n">
        <f aca="false">AVERAGE(O27,O31,O35,O39,O43,O47)</f>
        <v>45.5671</v>
      </c>
      <c r="P390" s="103" t="n">
        <f aca="false">AVERAGE(P27,P31,P35,P39,P43,P47)</f>
        <v>45.44521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0208</v>
      </c>
      <c r="N391" s="104" t="n">
        <f aca="false">AVERAGE(N28,N32,N36,N40,N44,N48)</f>
        <v>40.4868666666667</v>
      </c>
      <c r="O391" s="104" t="n">
        <f aca="false">AVERAGE(O28,O32,O36,O40,O44,O48)</f>
        <v>43.9475166666667</v>
      </c>
      <c r="P391" s="104" t="n">
        <f aca="false">AVERAGE(P28,P32,P36,P40,P44,P48)</f>
        <v>43.4986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56</v>
      </c>
      <c r="N392" s="104" t="n">
        <f aca="false">AVERAGE(N29,N33,N37,N41,N45,N49)</f>
        <v>37.9502166666667</v>
      </c>
      <c r="O392" s="104" t="n">
        <f aca="false">AVERAGE(O29,O33,O37,O41,O45,O49)</f>
        <v>42.1682666666667</v>
      </c>
      <c r="P392" s="104" t="n">
        <f aca="false">AVERAGE(P29,P33,P37,P41,P45,P49)</f>
        <v>41.49963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66</v>
      </c>
      <c r="N393" s="106" t="n">
        <f aca="false">AVERAGE(N30,N34,N38,N42,N46,N50)</f>
        <v>35.1888</v>
      </c>
      <c r="O393" s="106" t="n">
        <f aca="false">AVERAGE(O30,O34,O38,O42,O46,O50)</f>
        <v>40.8500166666667</v>
      </c>
      <c r="P393" s="106" t="n">
        <f aca="false">AVERAGE(P30,P34,P38,P42,P46,P50)</f>
        <v>40.030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2488</v>
      </c>
      <c r="N394" s="103" t="n">
        <f aca="false">AVERAGE(N3,N7,N27,N31,N35)</f>
        <v>42.71402</v>
      </c>
      <c r="O394" s="103" t="n">
        <f aca="false">AVERAGE(O3,O7,O27,O31,O35)</f>
        <v>44.65398</v>
      </c>
      <c r="P394" s="103" t="n">
        <f aca="false">AVERAGE(P3,P7,P27,P31,P35)</f>
        <v>44.7076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3552</v>
      </c>
      <c r="N395" s="104" t="n">
        <f aca="false">AVERAGE(N4,N8,N28,N32,N36)</f>
        <v>40.52926</v>
      </c>
      <c r="O395" s="104" t="n">
        <f aca="false">AVERAGE(O4,O8,O28,O32,O36)</f>
        <v>43.18822</v>
      </c>
      <c r="P395" s="104" t="n">
        <f aca="false">AVERAGE(P4,P8,P28,P32,P36)</f>
        <v>42.9132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5704</v>
      </c>
      <c r="N396" s="104" t="n">
        <f aca="false">AVERAGE(N5,N9,N29,N33,N37)</f>
        <v>37.96542</v>
      </c>
      <c r="O396" s="104" t="n">
        <f aca="false">AVERAGE(O5,O9,O29,O33,O37)</f>
        <v>41.55028</v>
      </c>
      <c r="P396" s="104" t="n">
        <f aca="false">AVERAGE(P5,P9,P29,P33,P37)</f>
        <v>41.0340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4648</v>
      </c>
      <c r="N397" s="106" t="n">
        <f aca="false">AVERAGE(N6,N10,N30,N34,N38)</f>
        <v>35.2027</v>
      </c>
      <c r="O397" s="106" t="n">
        <f aca="false">AVERAGE(O6,O10,O30,O34,O38)</f>
        <v>40.33768</v>
      </c>
      <c r="P397" s="106" t="n">
        <f aca="false">AVERAGE(P6,P10,P30,P34,P38)</f>
        <v>39.6708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0.4408</v>
      </c>
      <c r="N398" s="103" t="n">
        <f aca="false">AVERAGE(N3,N7,N11,N27,N31,N35,N39,N43,N47)</f>
        <v>42.5815444444445</v>
      </c>
      <c r="O398" s="103" t="n">
        <f aca="false">AVERAGE(O3,O7,O11,O27,O31,O35,O39,O43,O47)</f>
        <v>44.7121777777778</v>
      </c>
      <c r="P398" s="103" t="n">
        <f aca="false">AVERAGE(P3,P7,P11,P27,P31,P35,P39,P43,P47)</f>
        <v>44.7292888888889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0208</v>
      </c>
      <c r="N399" s="104" t="n">
        <f aca="false">AVERAGE(N4,N8,N12,N28,N32,N36,N40,N44,N48)</f>
        <v>40.4004666666667</v>
      </c>
      <c r="O399" s="104" t="n">
        <f aca="false">AVERAGE(O4,O8,O12,O28,O32,O36,O40,O44,O48)</f>
        <v>43.2233777777778</v>
      </c>
      <c r="P399" s="104" t="n">
        <f aca="false">AVERAGE(P4,P8,P12,P28,P32,P36,P40,P44,P48)</f>
        <v>42.916488888888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56</v>
      </c>
      <c r="N400" s="104" t="n">
        <f aca="false">AVERAGE(N5,N9,N13,N29,N33,N37,N41,N45,N49)</f>
        <v>37.8496777777778</v>
      </c>
      <c r="O400" s="104" t="n">
        <f aca="false">AVERAGE(O5,O9,O13,O29,O33,O37,O41,O45,O49)</f>
        <v>41.5885444444444</v>
      </c>
      <c r="P400" s="104" t="n">
        <f aca="false">AVERAGE(P5,P9,P13,P29,P33,P37,P41,P45,P49)</f>
        <v>41.0463222222222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66</v>
      </c>
      <c r="N401" s="106" t="n">
        <f aca="false">AVERAGE(N6,N10,N14,N30,N34,N38,N42,N46,N50)</f>
        <v>35.0877111111111</v>
      </c>
      <c r="O401" s="106" t="n">
        <f aca="false">AVERAGE(O6,O10,O14,O30,O34,O38,O42,O46,O50)</f>
        <v>40.3707</v>
      </c>
      <c r="P401" s="106" t="n">
        <f aca="false">AVERAGE(P6,P10,P14,P30,P34,P38,P42,P46,P50)</f>
        <v>39.6696555555556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5056</v>
      </c>
      <c r="N402" s="103" t="n">
        <f aca="false">AVERAGE(N55,N59)</f>
        <v>43.1521</v>
      </c>
      <c r="O402" s="103" t="n">
        <f aca="false">AVERAGE(O55,O59)</f>
        <v>44.8479</v>
      </c>
      <c r="P402" s="103" t="n">
        <f aca="false">AVERAGE(P55,P59)</f>
        <v>44.5386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8024</v>
      </c>
      <c r="N403" s="104" t="n">
        <f aca="false">AVERAGE(N56,N60)</f>
        <v>40.90825</v>
      </c>
      <c r="O403" s="104" t="n">
        <f aca="false">AVERAGE(O56,O60)</f>
        <v>43.97215</v>
      </c>
      <c r="P403" s="104" t="n">
        <f aca="false">AVERAGE(P56,P60)</f>
        <v>43.107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036</v>
      </c>
      <c r="N404" s="104" t="n">
        <f aca="false">AVERAGE(N57,N61)</f>
        <v>38.45315</v>
      </c>
      <c r="O404" s="104" t="n">
        <f aca="false">AVERAGE(O57,O61)</f>
        <v>42.95655</v>
      </c>
      <c r="P404" s="104" t="n">
        <f aca="false">AVERAGE(P57,P61)</f>
        <v>41.5221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664</v>
      </c>
      <c r="N405" s="106" t="n">
        <f aca="false">AVERAGE(N58,N62)</f>
        <v>35.8806</v>
      </c>
      <c r="O405" s="106" t="n">
        <f aca="false">AVERAGE(O58,O62)</f>
        <v>42.13805</v>
      </c>
      <c r="P405" s="106" t="n">
        <f aca="false">AVERAGE(P58,P62)</f>
        <v>40.276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1336</v>
      </c>
      <c r="N406" s="103" t="n">
        <f aca="false">AVERAGE(N55,N59,N63)</f>
        <v>42.8777666666667</v>
      </c>
      <c r="O406" s="103" t="n">
        <f aca="false">AVERAGE(O55,O59,O63)</f>
        <v>44.5537333333333</v>
      </c>
      <c r="P406" s="103" t="n">
        <f aca="false">AVERAGE(P55,P59,P63)</f>
        <v>44.3279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056</v>
      </c>
      <c r="N407" s="104" t="n">
        <f aca="false">AVERAGE(N56,N60,N64)</f>
        <v>40.6488333333333</v>
      </c>
      <c r="O407" s="104" t="n">
        <f aca="false">AVERAGE(O56,O60,O64)</f>
        <v>43.6673</v>
      </c>
      <c r="P407" s="104" t="n">
        <f aca="false">AVERAGE(P56,P60,P64)</f>
        <v>42.922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4.9856</v>
      </c>
      <c r="N408" s="104" t="n">
        <f aca="false">AVERAGE(N57,N61,N65)</f>
        <v>38.2224666666667</v>
      </c>
      <c r="O408" s="104" t="n">
        <f aca="false">AVERAGE(O57,O61,O65)</f>
        <v>42.7077333333333</v>
      </c>
      <c r="P408" s="104" t="n">
        <f aca="false">AVERAGE(P57,P61,P65)</f>
        <v>41.4125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0.84</v>
      </c>
      <c r="N409" s="106" t="n">
        <f aca="false">AVERAGE(N58,N62,N66)</f>
        <v>35.6799666666667</v>
      </c>
      <c r="O409" s="106" t="n">
        <f aca="false">AVERAGE(O58,O62,O66)</f>
        <v>41.9372333333333</v>
      </c>
      <c r="P409" s="106" t="n">
        <f aca="false">AVERAGE(P58,P62,P66)</f>
        <v>40.2082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9.1024</v>
      </c>
      <c r="N410" s="103" t="n">
        <f aca="false">AVERAGE(N79,N83,N87)</f>
        <v>43.2607333333333</v>
      </c>
      <c r="O410" s="103" t="n">
        <f aca="false">AVERAGE(O79,O83,O87)</f>
        <v>47.2211333333333</v>
      </c>
      <c r="P410" s="103" t="n">
        <f aca="false">AVERAGE(P79,P83,P87)</f>
        <v>46.3131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5.9336</v>
      </c>
      <c r="N411" s="104" t="n">
        <f aca="false">AVERAGE(N80,N84,N88)</f>
        <v>40.9682333333333</v>
      </c>
      <c r="O411" s="104" t="n">
        <f aca="false">AVERAGE(O80,O84,O88)</f>
        <v>46.0544333333333</v>
      </c>
      <c r="P411" s="104" t="n">
        <f aca="false">AVERAGE(P80,P84,P88)</f>
        <v>44.6121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70.0056</v>
      </c>
      <c r="N412" s="104" t="n">
        <f aca="false">AVERAGE(N81,N85,N89)</f>
        <v>38.5267333333333</v>
      </c>
      <c r="O412" s="104" t="n">
        <f aca="false">AVERAGE(O81,O85,O89)</f>
        <v>44.7799333333333</v>
      </c>
      <c r="P412" s="104" t="n">
        <f aca="false">AVERAGE(P81,P85,P89)</f>
        <v>42.7785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6.7664</v>
      </c>
      <c r="N413" s="106" t="n">
        <f aca="false">AVERAGE(N82,N86,N90)</f>
        <v>35.9649666666667</v>
      </c>
      <c r="O413" s="106" t="n">
        <f aca="false">AVERAGE(O82,O86,O90)</f>
        <v>43.7699</v>
      </c>
      <c r="P413" s="106" t="n">
        <f aca="false">AVERAGE(P82,P86,P90)</f>
        <v>41.3420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3.5096</v>
      </c>
      <c r="N414" s="103" t="n">
        <f aca="false">AVERAGE(N79,N83,N87,N91,N95,N99)</f>
        <v>43.1343166666667</v>
      </c>
      <c r="O414" s="103" t="n">
        <f aca="false">AVERAGE(O79,O83,O87,O91,O95,O99)</f>
        <v>47.0627333333333</v>
      </c>
      <c r="P414" s="103" t="n">
        <f aca="false">AVERAGE(P79,P83,P87,P91,P95,P99)</f>
        <v>46.31308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0.0832</v>
      </c>
      <c r="N415" s="104" t="n">
        <f aca="false">AVERAGE(N80,N84,N88,N92,N96,N100)</f>
        <v>40.8623833333333</v>
      </c>
      <c r="O415" s="104" t="n">
        <f aca="false">AVERAGE(O80,O84,O88,O92,O96,O100)</f>
        <v>45.93425</v>
      </c>
      <c r="P415" s="104" t="n">
        <f aca="false">AVERAGE(P80,P84,P88,P92,P96,P100)</f>
        <v>44.6092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9552</v>
      </c>
      <c r="N416" s="104" t="n">
        <f aca="false">AVERAGE(N81,N85,N89,N93,N97,N101)</f>
        <v>38.4212666666667</v>
      </c>
      <c r="O416" s="104" t="n">
        <f aca="false">AVERAGE(O81,O85,O89,O93,O97,O101)</f>
        <v>44.6944166666667</v>
      </c>
      <c r="P416" s="104" t="n">
        <f aca="false">AVERAGE(P81,P85,P89,P93,P97,P101)</f>
        <v>42.77696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1008</v>
      </c>
      <c r="N417" s="106" t="n">
        <f aca="false">AVERAGE(N82,N86,N90,N94,N98,N102)</f>
        <v>35.8683166666667</v>
      </c>
      <c r="O417" s="106" t="n">
        <f aca="false">AVERAGE(O82,O86,O90,O94,O98,O102)</f>
        <v>43.7203333333333</v>
      </c>
      <c r="P417" s="106" t="n">
        <f aca="false">AVERAGE(P82,P86,P90,P94,P98,P102)</f>
        <v>41.33308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9.1024</v>
      </c>
      <c r="N418" s="103" t="n">
        <f aca="false">AVERAGE(N55,N59,N79,N83,N87)</f>
        <v>43.21728</v>
      </c>
      <c r="O418" s="103" t="n">
        <f aca="false">AVERAGE(O55,O59,O79,O83,O87)</f>
        <v>46.27184</v>
      </c>
      <c r="P418" s="103" t="n">
        <f aca="false">AVERAGE(P55,P59,P79,P83,P87)</f>
        <v>45.6033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5.9336</v>
      </c>
      <c r="N419" s="104" t="n">
        <f aca="false">AVERAGE(N56,N60,N80,N84,N88)</f>
        <v>40.94424</v>
      </c>
      <c r="O419" s="104" t="n">
        <f aca="false">AVERAGE(O56,O60,O80,O84,O88)</f>
        <v>45.22152</v>
      </c>
      <c r="P419" s="104" t="n">
        <f aca="false">AVERAGE(P56,P60,P80,P84,P88)</f>
        <v>44.01036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70.0056</v>
      </c>
      <c r="N420" s="104" t="n">
        <f aca="false">AVERAGE(N57,N61,N81,N85,N89)</f>
        <v>38.4973</v>
      </c>
      <c r="O420" s="104" t="n">
        <f aca="false">AVERAGE(O57,O61,O81,O85,O89)</f>
        <v>44.05058</v>
      </c>
      <c r="P420" s="104" t="n">
        <f aca="false">AVERAGE(P57,P61,P81,P85,P89)</f>
        <v>42.276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6.7664</v>
      </c>
      <c r="N421" s="106" t="n">
        <f aca="false">AVERAGE(N58,N62,N82,N86,N90)</f>
        <v>35.93122</v>
      </c>
      <c r="O421" s="106" t="n">
        <f aca="false">AVERAGE(O58,O62,O82,O86,O90)</f>
        <v>43.11716</v>
      </c>
      <c r="P421" s="106" t="n">
        <f aca="false">AVERAGE(P58,P62,P82,P86,P90)</f>
        <v>40.9156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3.5096</v>
      </c>
      <c r="N422" s="103" t="n">
        <f aca="false">AVERAGE(N55,N59,N63,N79,N83,N87,N91,N95,N99)</f>
        <v>43.0488</v>
      </c>
      <c r="O422" s="103" t="n">
        <f aca="false">AVERAGE(O55,O59,O63,O79,O83,O87,O91,O95,O99)</f>
        <v>46.2264</v>
      </c>
      <c r="P422" s="103" t="n">
        <f aca="false">AVERAGE(P55,P59,P63,P79,P83,P87,P91,P95,P99)</f>
        <v>45.6513777777778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0.0832</v>
      </c>
      <c r="N423" s="104" t="n">
        <f aca="false">AVERAGE(N56,N60,N64,N80,N84,N88,N92,N96,N100)</f>
        <v>40.7912</v>
      </c>
      <c r="O423" s="104" t="n">
        <f aca="false">AVERAGE(O56,O60,O64,O80,O84,O88,O92,O96,O100)</f>
        <v>45.1786</v>
      </c>
      <c r="P423" s="104" t="n">
        <f aca="false">AVERAGE(P56,P60,P64,P80,P84,P88,P92,P96,P100)</f>
        <v>44.046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9552</v>
      </c>
      <c r="N424" s="104" t="n">
        <f aca="false">AVERAGE(N57,N61,N65,N81,N85,N89,N93,N97,N101)</f>
        <v>38.355</v>
      </c>
      <c r="O424" s="104" t="n">
        <f aca="false">AVERAGE(O57,O61,O65,O81,O85,O89,O93,O97,O101)</f>
        <v>44.0321888888889</v>
      </c>
      <c r="P424" s="104" t="n">
        <f aca="false">AVERAGE(P57,P61,P65,P81,P85,P89,P93,P97,P101)</f>
        <v>42.3221555555556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1008</v>
      </c>
      <c r="N425" s="106" t="n">
        <f aca="false">AVERAGE(N58,N62,N66,N82,N86,N90,N94,N98,N102)</f>
        <v>35.8055333333333</v>
      </c>
      <c r="O425" s="106" t="n">
        <f aca="false">AVERAGE(O58,O62,O66,O82,O86,O90,O94,O98,O102)</f>
        <v>43.1259666666667</v>
      </c>
      <c r="P425" s="106" t="n">
        <f aca="false">AVERAGE(P58,P62,P66,P82,P86,P90,P94,P98,P102)</f>
        <v>40.9581333333333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04</v>
      </c>
      <c r="N426" s="103" t="n">
        <f aca="false">AVERAGE(N107,N111)</f>
        <v>40.83145</v>
      </c>
      <c r="O426" s="103" t="n">
        <f aca="false">AVERAGE(O107,O111)</f>
        <v>43.5473</v>
      </c>
      <c r="P426" s="103" t="n">
        <f aca="false">AVERAGE(P107,P111)</f>
        <v>43.632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39.888</v>
      </c>
      <c r="N427" s="104" t="n">
        <f aca="false">AVERAGE(N108,N112)</f>
        <v>38.4873</v>
      </c>
      <c r="O427" s="104" t="n">
        <f aca="false">AVERAGE(O108,O112)</f>
        <v>41.95185</v>
      </c>
      <c r="P427" s="104" t="n">
        <f aca="false">AVERAGE(P108,P112)</f>
        <v>42.0002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0008</v>
      </c>
      <c r="N428" s="104" t="n">
        <f aca="false">AVERAGE(N109,N113)</f>
        <v>36.00595</v>
      </c>
      <c r="O428" s="104" t="n">
        <f aca="false">AVERAGE(O109,O113)</f>
        <v>40.3891</v>
      </c>
      <c r="P428" s="104" t="n">
        <f aca="false">AVERAGE(P109,P113)</f>
        <v>40.3684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648</v>
      </c>
      <c r="N429" s="106" t="n">
        <f aca="false">AVERAGE(N110,N114)</f>
        <v>33.50785</v>
      </c>
      <c r="O429" s="106" t="n">
        <f aca="false">AVERAGE(O110,O114)</f>
        <v>39.24675</v>
      </c>
      <c r="P429" s="106" t="n">
        <f aca="false">AVERAGE(P110,P114)</f>
        <v>39.1698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7.9136</v>
      </c>
      <c r="N430" s="103" t="n">
        <f aca="false">AVERAGE(N107,N111,N115)</f>
        <v>40.5199333333333</v>
      </c>
      <c r="O430" s="103" t="n">
        <f aca="false">AVERAGE(O107,O111,O115)</f>
        <v>43.3147666666667</v>
      </c>
      <c r="P430" s="103" t="n">
        <f aca="false">AVERAGE(P107,P111,P115)</f>
        <v>43.333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0.988</v>
      </c>
      <c r="N431" s="104" t="n">
        <f aca="false">AVERAGE(N108,N112,N116)</f>
        <v>38.1734</v>
      </c>
      <c r="O431" s="104" t="n">
        <f aca="false">AVERAGE(O108,O112,O116)</f>
        <v>41.7691333333333</v>
      </c>
      <c r="P431" s="104" t="n">
        <f aca="false">AVERAGE(P108,P112,P116)</f>
        <v>41.7086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29.64</v>
      </c>
      <c r="N432" s="104" t="n">
        <f aca="false">AVERAGE(N109,N113,N117)</f>
        <v>35.7033333333333</v>
      </c>
      <c r="O432" s="104" t="n">
        <f aca="false">AVERAGE(O109,O113,O117)</f>
        <v>40.2842</v>
      </c>
      <c r="P432" s="104" t="n">
        <f aca="false">AVERAGE(P109,P113,P117)</f>
        <v>40.1414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0816</v>
      </c>
      <c r="N433" s="106" t="n">
        <f aca="false">AVERAGE(N110,N114,N118)</f>
        <v>33.1962666666667</v>
      </c>
      <c r="O433" s="106" t="n">
        <f aca="false">AVERAGE(O110,O114,O118)</f>
        <v>39.1875</v>
      </c>
      <c r="P433" s="106" t="n">
        <f aca="false">AVERAGE(P110,P114,P118)</f>
        <v>38.9959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2.4568</v>
      </c>
      <c r="N434" s="103" t="n">
        <f aca="false">AVERAGE(N131,N135,N139)</f>
        <v>40.4258666666667</v>
      </c>
      <c r="O434" s="103" t="n">
        <f aca="false">AVERAGE(O131,O135,O139)</f>
        <v>45.7998</v>
      </c>
      <c r="P434" s="103" t="n">
        <f aca="false">AVERAGE(P131,P135,P139)</f>
        <v>45.8901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2.2464</v>
      </c>
      <c r="N435" s="104" t="n">
        <f aca="false">AVERAGE(N132,N136,N140)</f>
        <v>38.2244666666667</v>
      </c>
      <c r="O435" s="104" t="n">
        <f aca="false">AVERAGE(O132,O136,O140)</f>
        <v>44.0344333333333</v>
      </c>
      <c r="P435" s="104" t="n">
        <f aca="false">AVERAGE(P132,P136,P140)</f>
        <v>44.0453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1424</v>
      </c>
      <c r="N436" s="104" t="n">
        <f aca="false">AVERAGE(N133,N137,N141)</f>
        <v>35.8389</v>
      </c>
      <c r="O436" s="104" t="n">
        <f aca="false">AVERAGE(O133,O137,O141)</f>
        <v>42.1934333333333</v>
      </c>
      <c r="P436" s="104" t="n">
        <f aca="false">AVERAGE(P133,P137,P141)</f>
        <v>42.0911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9376</v>
      </c>
      <c r="N437" s="106" t="n">
        <f aca="false">AVERAGE(N134,N138,N142)</f>
        <v>33.2748666666667</v>
      </c>
      <c r="O437" s="106" t="n">
        <f aca="false">AVERAGE(O134,O138,O142)</f>
        <v>40.7646333333333</v>
      </c>
      <c r="P437" s="106" t="n">
        <f aca="false">AVERAGE(P134,P138,P142)</f>
        <v>40.6403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8.1416</v>
      </c>
      <c r="N438" s="103" t="n">
        <f aca="false">AVERAGE(N131,N135,N139,N143,N147,N151)</f>
        <v>40.3797666666667</v>
      </c>
      <c r="O438" s="103" t="n">
        <f aca="false">AVERAGE(O131,O135,O139,O143,O147,O151)</f>
        <v>45.7095833333333</v>
      </c>
      <c r="P438" s="103" t="n">
        <f aca="false">AVERAGE(P131,P135,P139,P143,P147,P151)</f>
        <v>45.7506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8.5592</v>
      </c>
      <c r="N439" s="104" t="n">
        <f aca="false">AVERAGE(N132,N136,N140,N144,N148,N152)</f>
        <v>38.1436666666667</v>
      </c>
      <c r="O439" s="104" t="n">
        <f aca="false">AVERAGE(O132,O136,O140,O144,O148,O152)</f>
        <v>43.94895</v>
      </c>
      <c r="P439" s="104" t="n">
        <f aca="false">AVERAGE(P132,P136,P140,P144,P148,P152)</f>
        <v>43.8608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4.6392</v>
      </c>
      <c r="N440" s="104" t="n">
        <f aca="false">AVERAGE(N133,N137,N141,N145,N149,N153)</f>
        <v>35.7383333333333</v>
      </c>
      <c r="O440" s="104" t="n">
        <f aca="false">AVERAGE(O133,O137,O141,O145,O149,O153)</f>
        <v>42.1145</v>
      </c>
      <c r="P440" s="104" t="n">
        <f aca="false">AVERAGE(P133,P137,P141,P145,P149,P153)</f>
        <v>41.90801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8064</v>
      </c>
      <c r="N441" s="106" t="n">
        <f aca="false">AVERAGE(N134,N138,N142,N146,N150,N154)</f>
        <v>33.19955</v>
      </c>
      <c r="O441" s="106" t="n">
        <f aca="false">AVERAGE(O134,O138,O142,O146,O150,O154)</f>
        <v>40.7072333333333</v>
      </c>
      <c r="P441" s="106" t="n">
        <f aca="false">AVERAGE(P134,P138,P142,P146,P150,P154)</f>
        <v>40.4741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2.4568</v>
      </c>
      <c r="N442" s="103" t="n">
        <f aca="false">AVERAGE(N107,N111,N131,N135,N139)</f>
        <v>40.5881</v>
      </c>
      <c r="O442" s="103" t="n">
        <f aca="false">AVERAGE(O107,O111,O131,O135,O139)</f>
        <v>44.8988</v>
      </c>
      <c r="P442" s="103" t="n">
        <f aca="false">AVERAGE(P107,P111,P131,P135,P139)</f>
        <v>44.9868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2.2464</v>
      </c>
      <c r="N443" s="104" t="n">
        <f aca="false">AVERAGE(N108,N112,N132,N136,N140)</f>
        <v>38.3296</v>
      </c>
      <c r="O443" s="104" t="n">
        <f aca="false">AVERAGE(O108,O112,O132,O136,O140)</f>
        <v>43.2014</v>
      </c>
      <c r="P443" s="104" t="n">
        <f aca="false">AVERAGE(P108,P112,P132,P136,P140)</f>
        <v>43.2273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1424</v>
      </c>
      <c r="N444" s="104" t="n">
        <f aca="false">AVERAGE(N109,N113,N133,N137,N141)</f>
        <v>35.90572</v>
      </c>
      <c r="O444" s="104" t="n">
        <f aca="false">AVERAGE(O109,O113,O133,O137,O141)</f>
        <v>41.4717</v>
      </c>
      <c r="P444" s="104" t="n">
        <f aca="false">AVERAGE(P109,P113,P133,P137,P141)</f>
        <v>41.4020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9376</v>
      </c>
      <c r="N445" s="106" t="n">
        <f aca="false">AVERAGE(N110,N114,N134,N138,N142)</f>
        <v>33.36806</v>
      </c>
      <c r="O445" s="106" t="n">
        <f aca="false">AVERAGE(O110,O114,O134,O138,O142)</f>
        <v>40.15748</v>
      </c>
      <c r="P445" s="106" t="n">
        <f aca="false">AVERAGE(P110,P114,P134,P138,P142)</f>
        <v>40.05212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8.1416</v>
      </c>
      <c r="N446" s="103" t="n">
        <f aca="false">AVERAGE(N107,N111,N115,N131,N135,N139,N143,N147,N151)</f>
        <v>40.4264888888889</v>
      </c>
      <c r="O446" s="103" t="n">
        <f aca="false">AVERAGE(O107,O111,O115,O131,O135,O139,O143,O147,O151)</f>
        <v>44.9113111111111</v>
      </c>
      <c r="P446" s="103" t="n">
        <f aca="false">AVERAGE(P107,P111,P115,P131,P135,P139,P143,P147,P151)</f>
        <v>44.9450888888889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8.5592</v>
      </c>
      <c r="N447" s="104" t="n">
        <f aca="false">AVERAGE(N108,N112,N116,N132,N136,N140,N144,N148,N152)</f>
        <v>38.1535777777778</v>
      </c>
      <c r="O447" s="104" t="n">
        <f aca="false">AVERAGE(O108,O112,O116,O132,O136,O140,O144,O148,O152)</f>
        <v>43.2223444444444</v>
      </c>
      <c r="P447" s="104" t="n">
        <f aca="false">AVERAGE(P108,P112,P116,P132,P136,P140,P144,P148,P152)</f>
        <v>43.14342222222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4.6392</v>
      </c>
      <c r="N448" s="104" t="n">
        <f aca="false">AVERAGE(N109,N113,N117,N133,N137,N141,N145,N149,N153)</f>
        <v>35.7266666666667</v>
      </c>
      <c r="O448" s="104" t="n">
        <f aca="false">AVERAGE(O109,O113,O117,O133,O137,O141,O145,O149,O153)</f>
        <v>41.5044</v>
      </c>
      <c r="P448" s="104" t="n">
        <f aca="false">AVERAGE(P109,P113,P117,P133,P137,P141,P145,P149,P153)</f>
        <v>41.3191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8064</v>
      </c>
      <c r="N449" s="106" t="n">
        <f aca="false">AVERAGE(N110,N114,N118,N134,N138,N142,N146,N150,N154)</f>
        <v>33.1984555555556</v>
      </c>
      <c r="O449" s="106" t="n">
        <f aca="false">AVERAGE(O110,O114,O118,O134,O138,O142,O146,O150,O154)</f>
        <v>40.2006555555556</v>
      </c>
      <c r="P449" s="106" t="n">
        <f aca="false">AVERAGE(P110,P114,P118,P134,P138,P142,P146,P150,P154)</f>
        <v>39.9814222222222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4.3248</v>
      </c>
      <c r="N450" s="103" t="n">
        <f aca="false">AVERAGE(N159,N163)</f>
        <v>39.93425</v>
      </c>
      <c r="O450" s="103" t="n">
        <f aca="false">AVERAGE(O159,O163)</f>
        <v>45.3477</v>
      </c>
      <c r="P450" s="103" t="n">
        <f aca="false">AVERAGE(P159,P163)</f>
        <v>46.187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4336</v>
      </c>
      <c r="N451" s="104" t="n">
        <f aca="false">AVERAGE(N160,N164)</f>
        <v>37.59545</v>
      </c>
      <c r="O451" s="104" t="n">
        <f aca="false">AVERAGE(O160,O164)</f>
        <v>43.5615</v>
      </c>
      <c r="P451" s="104" t="n">
        <f aca="false">AVERAGE(P160,P164)</f>
        <v>44.383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7608</v>
      </c>
      <c r="N452" s="104" t="n">
        <f aca="false">AVERAGE(N161,N165)</f>
        <v>35.46925</v>
      </c>
      <c r="O452" s="104" t="n">
        <f aca="false">AVERAGE(O161,O165)</f>
        <v>41.74865</v>
      </c>
      <c r="P452" s="104" t="n">
        <f aca="false">AVERAGE(P161,P165)</f>
        <v>42.5613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3384</v>
      </c>
      <c r="N453" s="106" t="n">
        <f aca="false">AVERAGE(N162,N166)</f>
        <v>33.37575</v>
      </c>
      <c r="O453" s="106" t="n">
        <f aca="false">AVERAGE(O162,O166)</f>
        <v>40.5143</v>
      </c>
      <c r="P453" s="106" t="n">
        <f aca="false">AVERAGE(P162,P166)</f>
        <v>41.3627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5.9552</v>
      </c>
      <c r="N454" s="103" t="n">
        <f aca="false">AVERAGE(N159,N163,N167)</f>
        <v>39.8397333333333</v>
      </c>
      <c r="O454" s="103" t="n">
        <f aca="false">AVERAGE(O159,O163,O167)</f>
        <v>45.3153333333333</v>
      </c>
      <c r="P454" s="103" t="n">
        <f aca="false">AVERAGE(P159,P163,P167)</f>
        <v>46.1581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30.1216</v>
      </c>
      <c r="N455" s="104" t="n">
        <f aca="false">AVERAGE(N160,N164,N168)</f>
        <v>37.526</v>
      </c>
      <c r="O455" s="104" t="n">
        <f aca="false">AVERAGE(O160,O164,O168)</f>
        <v>43.5404</v>
      </c>
      <c r="P455" s="104" t="n">
        <f aca="false">AVERAGE(P160,P164,P168)</f>
        <v>44.3653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6.1592</v>
      </c>
      <c r="N456" s="104" t="n">
        <f aca="false">AVERAGE(N161,N165,N169)</f>
        <v>35.4163333333333</v>
      </c>
      <c r="O456" s="104" t="n">
        <f aca="false">AVERAGE(O161,O165,O169)</f>
        <v>41.7347</v>
      </c>
      <c r="P456" s="104" t="n">
        <f aca="false">AVERAGE(P161,P165,P169)</f>
        <v>42.5497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3152</v>
      </c>
      <c r="N457" s="106" t="n">
        <f aca="false">AVERAGE(N162,N166,N170)</f>
        <v>33.3303666666667</v>
      </c>
      <c r="O457" s="106" t="n">
        <f aca="false">AVERAGE(O162,O166,O170)</f>
        <v>40.5026</v>
      </c>
      <c r="P457" s="106" t="n">
        <f aca="false">AVERAGE(P162,P166,P170)</f>
        <v>41.3532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0.7632</v>
      </c>
      <c r="N458" s="103" t="n">
        <f aca="false">AVERAGE(N183,N187,N191)</f>
        <v>39.8711</v>
      </c>
      <c r="O458" s="103" t="n">
        <f aca="false">AVERAGE(O183,O187,O191)</f>
        <v>46.5423333333333</v>
      </c>
      <c r="P458" s="103" t="n">
        <f aca="false">AVERAGE(P183,P187,P191)</f>
        <v>46.9490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9144</v>
      </c>
      <c r="N459" s="104" t="n">
        <f aca="false">AVERAGE(N184,N188,N192)</f>
        <v>37.6263666666667</v>
      </c>
      <c r="O459" s="104" t="n">
        <f aca="false">AVERAGE(O184,O188,O192)</f>
        <v>44.7537666666667</v>
      </c>
      <c r="P459" s="104" t="n">
        <f aca="false">AVERAGE(P184,P188,P192)</f>
        <v>45.2867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0808</v>
      </c>
      <c r="N460" s="104" t="n">
        <f aca="false">AVERAGE(N185,N189,N193)</f>
        <v>35.5274666666667</v>
      </c>
      <c r="O460" s="104" t="n">
        <f aca="false">AVERAGE(O185,O189,O193)</f>
        <v>42.8017666666667</v>
      </c>
      <c r="P460" s="104" t="n">
        <f aca="false">AVERAGE(P185,P189,P193)</f>
        <v>43.438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2536</v>
      </c>
      <c r="N461" s="106" t="n">
        <f aca="false">AVERAGE(N186,N190,N194)</f>
        <v>33.4318333333333</v>
      </c>
      <c r="O461" s="106" t="n">
        <f aca="false">AVERAGE(O186,O190,O194)</f>
        <v>41.4393333333333</v>
      </c>
      <c r="P461" s="106" t="n">
        <f aca="false">AVERAGE(P186,P190,P194)</f>
        <v>42.1766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7.1304</v>
      </c>
      <c r="N462" s="103" t="n">
        <f aca="false">AVERAGE(N183,N187,N191,N195,N199,N203)</f>
        <v>39.8661833333333</v>
      </c>
      <c r="O462" s="103" t="n">
        <f aca="false">AVERAGE(O183,O187,O191,O195,O199,O203)</f>
        <v>46.5021666666667</v>
      </c>
      <c r="P462" s="103" t="n">
        <f aca="false">AVERAGE(P183,P187,P191,P195,P199,P203)</f>
        <v>46.9970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2.9744</v>
      </c>
      <c r="N463" s="104" t="n">
        <f aca="false">AVERAGE(N184,N188,N192,N196,N200,N204)</f>
        <v>37.61205</v>
      </c>
      <c r="O463" s="104" t="n">
        <f aca="false">AVERAGE(O184,O188,O192,O196,O200,O204)</f>
        <v>44.7220666666667</v>
      </c>
      <c r="P463" s="104" t="n">
        <f aca="false">AVERAGE(P184,P188,P192,P196,P200,P204)</f>
        <v>45.3194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02</v>
      </c>
      <c r="N464" s="104" t="n">
        <f aca="false">AVERAGE(N185,N189,N193,N197,N201,N205)</f>
        <v>35.5128333333333</v>
      </c>
      <c r="O464" s="104" t="n">
        <f aca="false">AVERAGE(O185,O189,O193,O197,O201,O205)</f>
        <v>42.79115</v>
      </c>
      <c r="P464" s="104" t="n">
        <f aca="false">AVERAGE(P185,P189,P193,P197,P201,P205)</f>
        <v>43.43158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1.7608</v>
      </c>
      <c r="N465" s="106" t="n">
        <f aca="false">AVERAGE(N186,N190,N194,N198,N202,N206)</f>
        <v>33.41725</v>
      </c>
      <c r="O465" s="106" t="n">
        <f aca="false">AVERAGE(O186,O190,O194,O198,O202,O206)</f>
        <v>41.42385</v>
      </c>
      <c r="P465" s="106" t="n">
        <f aca="false">AVERAGE(P186,P190,P194,P198,P202,P206)</f>
        <v>42.1674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0.7632</v>
      </c>
      <c r="N466" s="103" t="n">
        <f aca="false">AVERAGE(N159,N163,N183,N187,N191)</f>
        <v>39.89636</v>
      </c>
      <c r="O466" s="103" t="n">
        <f aca="false">AVERAGE(O159,O163,O183,O187,O191)</f>
        <v>46.06448</v>
      </c>
      <c r="P466" s="103" t="n">
        <f aca="false">AVERAGE(P159,P163,P183,P187,P191)</f>
        <v>46.6443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9144</v>
      </c>
      <c r="N467" s="104" t="n">
        <f aca="false">AVERAGE(N160,N164,N184,N188,N192)</f>
        <v>37.614</v>
      </c>
      <c r="O467" s="104" t="n">
        <f aca="false">AVERAGE(O160,O164,O184,O188,O192)</f>
        <v>44.27686</v>
      </c>
      <c r="P467" s="104" t="n">
        <f aca="false">AVERAGE(P160,P164,P184,P188,P192)</f>
        <v>44.9255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0808</v>
      </c>
      <c r="N468" s="104" t="n">
        <f aca="false">AVERAGE(N161,N165,N185,N189,N193)</f>
        <v>35.50418</v>
      </c>
      <c r="O468" s="104" t="n">
        <f aca="false">AVERAGE(O161,O165,O185,O189,O193)</f>
        <v>42.38052</v>
      </c>
      <c r="P468" s="104" t="n">
        <f aca="false">AVERAGE(P161,P165,P185,P189,P193)</f>
        <v>43.0875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2536</v>
      </c>
      <c r="N469" s="106" t="n">
        <f aca="false">AVERAGE(N162,N166,N186,N190,N194)</f>
        <v>33.4094</v>
      </c>
      <c r="O469" s="106" t="n">
        <f aca="false">AVERAGE(O162,O166,O186,O190,O194)</f>
        <v>41.06932</v>
      </c>
      <c r="P469" s="106" t="n">
        <f aca="false">AVERAGE(P162,P166,P186,P190,P194)</f>
        <v>41.8510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7.1304</v>
      </c>
      <c r="N470" s="103" t="n">
        <f aca="false">AVERAGE(N159,N163,N167,N183,N187,N191,N195,N199,N203)</f>
        <v>39.8573666666667</v>
      </c>
      <c r="O470" s="103" t="n">
        <f aca="false">AVERAGE(O159,O163,O167,O183,O187,O191,O195,O199,O203)</f>
        <v>46.1065555555556</v>
      </c>
      <c r="P470" s="103" t="n">
        <f aca="false">AVERAGE(P159,P163,P167,P183,P187,P191,P195,P199,P203)</f>
        <v>46.7174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2.9744</v>
      </c>
      <c r="N471" s="104" t="n">
        <f aca="false">AVERAGE(N160,N164,N168,N184,N188,N192,N196,N200,N204)</f>
        <v>37.5833666666667</v>
      </c>
      <c r="O471" s="104" t="n">
        <f aca="false">AVERAGE(O160,O164,O168,O184,O188,O192,O196,O200,O204)</f>
        <v>44.3281777777778</v>
      </c>
      <c r="P471" s="104" t="n">
        <f aca="false">AVERAGE(P160,P164,P168,P184,P188,P192,P196,P200,P204)</f>
        <v>45.0013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02</v>
      </c>
      <c r="N472" s="104" t="n">
        <f aca="false">AVERAGE(N161,N165,N169,N185,N189,N193,N197,N201,N205)</f>
        <v>35.4806666666667</v>
      </c>
      <c r="O472" s="104" t="n">
        <f aca="false">AVERAGE(O161,O165,O169,O185,O189,O193,O197,O201,O205)</f>
        <v>42.439</v>
      </c>
      <c r="P472" s="104" t="n">
        <f aca="false">AVERAGE(P161,P165,P169,P185,P189,P193,P197,P201,P205)</f>
        <v>43.137633333333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1.7608</v>
      </c>
      <c r="N473" s="106" t="n">
        <f aca="false">AVERAGE(N162,N166,N170,N186,N190,N194,N198,N202,N206)</f>
        <v>33.3882888888889</v>
      </c>
      <c r="O473" s="106" t="n">
        <f aca="false">AVERAGE(O162,O166,O170,O186,O190,O194,O198,O202,O206)</f>
        <v>41.1167666666667</v>
      </c>
      <c r="P473" s="106" t="n">
        <f aca="false">AVERAGE(P162,P166,P170,P186,P190,P194,P198,P202,P206)</f>
        <v>41.8960111111111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509</v>
      </c>
      <c r="N474" s="103" t="n">
        <f aca="false">AVERAGE(N211,N215)</f>
        <v>41.9823</v>
      </c>
      <c r="O474" s="103" t="n">
        <f aca="false">AVERAGE(O211,O215)</f>
        <v>48.30115</v>
      </c>
      <c r="P474" s="103" t="n">
        <f aca="false">AVERAGE(P211,P215)</f>
        <v>47.817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245</v>
      </c>
      <c r="N475" s="104" t="n">
        <f aca="false">AVERAGE(N212,N216)</f>
        <v>40.99685</v>
      </c>
      <c r="O475" s="104" t="n">
        <f aca="false">AVERAGE(O212,O216)</f>
        <v>47.26455</v>
      </c>
      <c r="P475" s="104" t="n">
        <f aca="false">AVERAGE(P212,P216)</f>
        <v>46.9391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963</v>
      </c>
      <c r="N476" s="104" t="n">
        <f aca="false">AVERAGE(N213,N217)</f>
        <v>39.5838</v>
      </c>
      <c r="O476" s="104" t="n">
        <f aca="false">AVERAGE(O213,O217)</f>
        <v>45.92745</v>
      </c>
      <c r="P476" s="104" t="n">
        <f aca="false">AVERAGE(P213,P217)</f>
        <v>45.7039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838</v>
      </c>
      <c r="N477" s="106" t="n">
        <f aca="false">AVERAGE(N214,N218)</f>
        <v>37.8413</v>
      </c>
      <c r="O477" s="106" t="n">
        <f aca="false">AVERAGE(O214,O218)</f>
        <v>44.75625</v>
      </c>
      <c r="P477" s="106" t="n">
        <f aca="false">AVERAGE(P214,P218)</f>
        <v>44.676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7.256</v>
      </c>
      <c r="N478" s="103" t="n">
        <f aca="false">AVERAGE(N211,N215,N219)</f>
        <v>41.8868</v>
      </c>
      <c r="O478" s="103" t="n">
        <f aca="false">AVERAGE(O211,O215,O219)</f>
        <v>47.9652333333333</v>
      </c>
      <c r="P478" s="103" t="n">
        <f aca="false">AVERAGE(P211,P215,P219)</f>
        <v>47.438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536</v>
      </c>
      <c r="N479" s="104" t="n">
        <f aca="false">AVERAGE(N212,N216,N220)</f>
        <v>40.9201666666667</v>
      </c>
      <c r="O479" s="104" t="n">
        <f aca="false">AVERAGE(O212,O216,O220)</f>
        <v>46.9680333333333</v>
      </c>
      <c r="P479" s="104" t="n">
        <f aca="false">AVERAGE(P212,P216,P220)</f>
        <v>46.5017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746</v>
      </c>
      <c r="N480" s="104" t="n">
        <f aca="false">AVERAGE(N213,N217,N221)</f>
        <v>39.5247</v>
      </c>
      <c r="O480" s="104" t="n">
        <f aca="false">AVERAGE(O213,O217,O221)</f>
        <v>45.7541</v>
      </c>
      <c r="P480" s="104" t="n">
        <f aca="false">AVERAGE(P213,P217,P221)</f>
        <v>45.3269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819</v>
      </c>
      <c r="N481" s="106" t="n">
        <f aca="false">AVERAGE(N214,N218,N222)</f>
        <v>37.7887</v>
      </c>
      <c r="O481" s="106" t="n">
        <f aca="false">AVERAGE(O214,O218,O222)</f>
        <v>44.6525666666667</v>
      </c>
      <c r="P481" s="106" t="n">
        <f aca="false">AVERAGE(P214,P218,P222)</f>
        <v>44.3328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0.549</v>
      </c>
      <c r="N482" s="103" t="n">
        <f aca="false">AVERAGE(N235,N239,N243)</f>
        <v>43.1553333333333</v>
      </c>
      <c r="O482" s="103" t="n">
        <f aca="false">AVERAGE(O235,O239,O243)</f>
        <v>48.8486</v>
      </c>
      <c r="P482" s="103" t="n">
        <f aca="false">AVERAGE(P235,P239,P243)</f>
        <v>48.2528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1.813</v>
      </c>
      <c r="N483" s="104" t="n">
        <f aca="false">AVERAGE(N236,N240,N244)</f>
        <v>41.9504666666667</v>
      </c>
      <c r="O483" s="104" t="n">
        <f aca="false">AVERAGE(O236,O240,O244)</f>
        <v>47.7798333333333</v>
      </c>
      <c r="P483" s="104" t="n">
        <f aca="false">AVERAGE(P236,P240,P244)</f>
        <v>47.3421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063</v>
      </c>
      <c r="N484" s="104" t="n">
        <f aca="false">AVERAGE(N237,N241,N245)</f>
        <v>40.35</v>
      </c>
      <c r="O484" s="104" t="n">
        <f aca="false">AVERAGE(O237,O241,O245)</f>
        <v>46.3972333333333</v>
      </c>
      <c r="P484" s="104" t="n">
        <f aca="false">AVERAGE(P237,P241,P245)</f>
        <v>46.059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479</v>
      </c>
      <c r="N485" s="106" t="n">
        <f aca="false">AVERAGE(N238,N242,N246)</f>
        <v>38.4230666666667</v>
      </c>
      <c r="O485" s="106" t="n">
        <f aca="false">AVERAGE(O238,O242,O246)</f>
        <v>45.0822666666667</v>
      </c>
      <c r="P485" s="106" t="n">
        <f aca="false">AVERAGE(P238,P242,P246)</f>
        <v>44.9836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6.684</v>
      </c>
      <c r="N486" s="103" t="n">
        <f aca="false">AVERAGE(N235,N239,N243,N247,N251,N255)</f>
        <v>43.2058</v>
      </c>
      <c r="O486" s="103" t="n">
        <f aca="false">AVERAGE(O235,O239,O243,O247,O251,O255)</f>
        <v>48.6921666666667</v>
      </c>
      <c r="P486" s="103" t="n">
        <f aca="false">AVERAGE(P235,P239,P243,P247,P251,P255)</f>
        <v>48.53071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166</v>
      </c>
      <c r="N487" s="104" t="n">
        <f aca="false">AVERAGE(N236,N240,N244,N248,N252,N256)</f>
        <v>42.0201</v>
      </c>
      <c r="O487" s="104" t="n">
        <f aca="false">AVERAGE(O236,O240,O244,O248,O252,O256)</f>
        <v>47.64195</v>
      </c>
      <c r="P487" s="104" t="n">
        <f aca="false">AVERAGE(P236,P240,P244,P248,P252,P256)</f>
        <v>47.55025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4.369</v>
      </c>
      <c r="N488" s="104" t="n">
        <f aca="false">AVERAGE(N237,N241,N245,N249,N253,N257)</f>
        <v>40.42845</v>
      </c>
      <c r="O488" s="104" t="n">
        <f aca="false">AVERAGE(O237,O241,O245,O249,O253,O257)</f>
        <v>46.3396333333333</v>
      </c>
      <c r="P488" s="104" t="n">
        <f aca="false">AVERAGE(P237,P241,P245,P249,P253,P257)</f>
        <v>46.26708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242</v>
      </c>
      <c r="N489" s="106" t="n">
        <f aca="false">AVERAGE(N238,N242,N246,N250,N254,N258)</f>
        <v>38.5153166666667</v>
      </c>
      <c r="O489" s="106" t="n">
        <f aca="false">AVERAGE(O238,O242,O246,O250,O254,O258)</f>
        <v>45.0502666666667</v>
      </c>
      <c r="P489" s="106" t="n">
        <f aca="false">AVERAGE(P238,P242,P246,P250,P254,P258)</f>
        <v>45.14725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0.549</v>
      </c>
      <c r="N490" s="103" t="n">
        <f aca="false">AVERAGE(N211,N215,N235,N239,N243)</f>
        <v>42.68612</v>
      </c>
      <c r="O490" s="103" t="n">
        <f aca="false">AVERAGE(O211,O215,O235,O239,O243)</f>
        <v>48.62962</v>
      </c>
      <c r="P490" s="103" t="n">
        <f aca="false">AVERAGE(P211,P215,P235,P239,P243)</f>
        <v>48.078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1.813</v>
      </c>
      <c r="N491" s="104" t="n">
        <f aca="false">AVERAGE(N212,N216,N236,N240,N244)</f>
        <v>41.56902</v>
      </c>
      <c r="O491" s="104" t="n">
        <f aca="false">AVERAGE(O212,O216,O236,O240,O244)</f>
        <v>47.57372</v>
      </c>
      <c r="P491" s="104" t="n">
        <f aca="false">AVERAGE(P212,P216,P236,P240,P244)</f>
        <v>47.18092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063</v>
      </c>
      <c r="N492" s="104" t="n">
        <f aca="false">AVERAGE(N213,N217,N237,N241,N245)</f>
        <v>40.04352</v>
      </c>
      <c r="O492" s="104" t="n">
        <f aca="false">AVERAGE(O213,O217,O237,O241,O245)</f>
        <v>46.20932</v>
      </c>
      <c r="P492" s="104" t="n">
        <f aca="false">AVERAGE(P213,P217,P237,P241,P245)</f>
        <v>45.9171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479</v>
      </c>
      <c r="N493" s="106" t="n">
        <f aca="false">AVERAGE(N214,N218,N238,N242,N246)</f>
        <v>38.19036</v>
      </c>
      <c r="O493" s="106" t="n">
        <f aca="false">AVERAGE(O214,O218,O238,O242,O246)</f>
        <v>44.95186</v>
      </c>
      <c r="P493" s="106" t="n">
        <f aca="false">AVERAGE(P214,P218,P238,P242,P246)</f>
        <v>44.860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6.684</v>
      </c>
      <c r="N494" s="103" t="n">
        <f aca="false">AVERAGE(N211,N215,N219,N235,N239,N243,N247,N251,N255)</f>
        <v>42.7661333333333</v>
      </c>
      <c r="O494" s="103" t="n">
        <f aca="false">AVERAGE(O211,O215,O219,O235,O239,O243,O247,O251,O255)</f>
        <v>48.4498555555556</v>
      </c>
      <c r="P494" s="103" t="n">
        <f aca="false">AVERAGE(P211,P215,P219,P235,P239,P243,P247,P251,P255)</f>
        <v>48.166577777777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166</v>
      </c>
      <c r="N495" s="104" t="n">
        <f aca="false">AVERAGE(N212,N216,N220,N236,N240,N244,N248,N252,N256)</f>
        <v>41.6534555555556</v>
      </c>
      <c r="O495" s="104" t="n">
        <f aca="false">AVERAGE(O212,O216,O220,O236,O240,O244,O248,O252,O256)</f>
        <v>47.4173111111111</v>
      </c>
      <c r="P495" s="104" t="n">
        <f aca="false">AVERAGE(P212,P216,P220,P236,P240,P244,P248,P252,P256)</f>
        <v>47.200755555555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4.369</v>
      </c>
      <c r="N496" s="104" t="n">
        <f aca="false">AVERAGE(N213,N217,N221,N237,N241,N245,N249,N253,N257)</f>
        <v>40.1272</v>
      </c>
      <c r="O496" s="104" t="n">
        <f aca="false">AVERAGE(O213,O217,O221,O237,O241,O245,O249,O253,O257)</f>
        <v>46.1444555555556</v>
      </c>
      <c r="P496" s="104" t="n">
        <f aca="false">AVERAGE(P213,P217,P221,P237,P241,P245,P249,P253,P257)</f>
        <v>45.9537111111111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242</v>
      </c>
      <c r="N497" s="106" t="n">
        <f aca="false">AVERAGE(N214,N218,N222,N238,N242,N246,N250,N254,N258)</f>
        <v>38.2731111111111</v>
      </c>
      <c r="O497" s="106" t="n">
        <f aca="false">AVERAGE(O214,O218,O222,O238,O242,O246,O250,O254,O258)</f>
        <v>44.9177</v>
      </c>
      <c r="P497" s="106" t="n">
        <f aca="false">AVERAGE(P214,P218,P222,P238,P242,P246,P250,P254,P258)</f>
        <v>44.8757666666667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2.1008</v>
      </c>
      <c r="N498" s="103" t="n">
        <f aca="false">AVERAGE(N263,N267)</f>
        <v>39.41775</v>
      </c>
      <c r="O498" s="103" t="n">
        <f aca="false">AVERAGE(O263,O267)</f>
        <v>46.6643</v>
      </c>
      <c r="P498" s="103" t="n">
        <f aca="false">AVERAGE(P263,P267)</f>
        <v>45.379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7208</v>
      </c>
      <c r="N499" s="104" t="n">
        <f aca="false">AVERAGE(N264,N268)</f>
        <v>37.5253</v>
      </c>
      <c r="O499" s="104" t="n">
        <f aca="false">AVERAGE(O264,O268)</f>
        <v>45.24875</v>
      </c>
      <c r="P499" s="104" t="n">
        <f aca="false">AVERAGE(P264,P268)</f>
        <v>43.853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4.8608</v>
      </c>
      <c r="N500" s="104" t="n">
        <f aca="false">AVERAGE(N265,N269)</f>
        <v>35.57285</v>
      </c>
      <c r="O500" s="104" t="n">
        <f aca="false">AVERAGE(O265,O269)</f>
        <v>43.61425</v>
      </c>
      <c r="P500" s="104" t="n">
        <f aca="false">AVERAGE(P265,P269)</f>
        <v>42.327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5376</v>
      </c>
      <c r="N501" s="106" t="n">
        <f aca="false">AVERAGE(N266,N270)</f>
        <v>33.52715</v>
      </c>
      <c r="O501" s="106" t="n">
        <f aca="false">AVERAGE(O266,O270)</f>
        <v>42.4044</v>
      </c>
      <c r="P501" s="106" t="n">
        <f aca="false">AVERAGE(P266,P270)</f>
        <v>41.2588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1.6496</v>
      </c>
      <c r="N502" s="103" t="n">
        <f aca="false">AVERAGE(N263,N267,N271)</f>
        <v>39.2480333333333</v>
      </c>
      <c r="O502" s="103" t="n">
        <f aca="false">AVERAGE(O263,O267,O271)</f>
        <v>46.5885666666667</v>
      </c>
      <c r="P502" s="103" t="n">
        <f aca="false">AVERAGE(P263,P267,P271)</f>
        <v>45.63076666666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2.0528</v>
      </c>
      <c r="N503" s="104" t="n">
        <f aca="false">AVERAGE(N264,N268,N272)</f>
        <v>37.3359666666667</v>
      </c>
      <c r="O503" s="104" t="n">
        <f aca="false">AVERAGE(O264,O268,O272)</f>
        <v>45.1754333333333</v>
      </c>
      <c r="P503" s="104" t="n">
        <f aca="false">AVERAGE(P264,P268,P272)</f>
        <v>44.1408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6512</v>
      </c>
      <c r="N504" s="104" t="n">
        <f aca="false">AVERAGE(N265,N269,N273)</f>
        <v>35.3776</v>
      </c>
      <c r="O504" s="104" t="n">
        <f aca="false">AVERAGE(O265,O269,O273)</f>
        <v>43.5785</v>
      </c>
      <c r="P504" s="104" t="n">
        <f aca="false">AVERAGE(P265,P269,P273)</f>
        <v>42.5927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3032</v>
      </c>
      <c r="N505" s="106" t="n">
        <f aca="false">AVERAGE(N266,N270,N274)</f>
        <v>33.3402333333333</v>
      </c>
      <c r="O505" s="106" t="n">
        <f aca="false">AVERAGE(O266,O270,O274)</f>
        <v>42.3906666666667</v>
      </c>
      <c r="P505" s="106" t="n">
        <f aca="false">AVERAGE(P266,P270,P274)</f>
        <v>41.4819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6.8624</v>
      </c>
      <c r="N506" s="103" t="n">
        <f aca="false">AVERAGE(N287,N291,N295)</f>
        <v>40.4139</v>
      </c>
      <c r="O506" s="103" t="n">
        <f aca="false">AVERAGE(O287,O291,O295)</f>
        <v>47.1228</v>
      </c>
      <c r="P506" s="103" t="n">
        <f aca="false">AVERAGE(P287,P291,P295)</f>
        <v>46.713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4.0928</v>
      </c>
      <c r="N507" s="104" t="n">
        <f aca="false">AVERAGE(N288,N292,N296)</f>
        <v>38.2464666666667</v>
      </c>
      <c r="O507" s="104" t="n">
        <f aca="false">AVERAGE(O288,O292,O296)</f>
        <v>45.6503</v>
      </c>
      <c r="P507" s="104" t="n">
        <f aca="false">AVERAGE(P288,P292,P296)</f>
        <v>45.1092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8.7408</v>
      </c>
      <c r="N508" s="104" t="n">
        <f aca="false">AVERAGE(N289,N293,N297)</f>
        <v>36.1241666666667</v>
      </c>
      <c r="O508" s="104" t="n">
        <f aca="false">AVERAGE(O289,O293,O297)</f>
        <v>43.9475666666667</v>
      </c>
      <c r="P508" s="104" t="n">
        <f aca="false">AVERAGE(P289,P293,P297)</f>
        <v>43.4163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8.9504</v>
      </c>
      <c r="N509" s="106" t="n">
        <f aca="false">AVERAGE(N290,N294,N298)</f>
        <v>33.9482666666667</v>
      </c>
      <c r="O509" s="106" t="n">
        <f aca="false">AVERAGE(O290,O294,O298)</f>
        <v>42.6887333333333</v>
      </c>
      <c r="P509" s="106" t="n">
        <f aca="false">AVERAGE(P290,P294,P298)</f>
        <v>42.2524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1.6448</v>
      </c>
      <c r="N510" s="103" t="n">
        <f aca="false">AVERAGE(N287,N291,N295,N299,N303,N307)</f>
        <v>40.3730333333333</v>
      </c>
      <c r="O510" s="103" t="n">
        <f aca="false">AVERAGE(O287,O291,O295,O299,O303,O307)</f>
        <v>47.0033666666667</v>
      </c>
      <c r="P510" s="103" t="n">
        <f aca="false">AVERAGE(P287,P291,P295,P299,P303,P307)</f>
        <v>46.7320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536</v>
      </c>
      <c r="N511" s="104" t="n">
        <f aca="false">AVERAGE(N288,N292,N296,N300,N304,N308)</f>
        <v>38.1801833333333</v>
      </c>
      <c r="O511" s="104" t="n">
        <f aca="false">AVERAGE(O288,O292,O296,O300,O304,O308)</f>
        <v>45.5402333333333</v>
      </c>
      <c r="P511" s="104" t="n">
        <f aca="false">AVERAGE(P288,P292,P296,P300,P304,P308)</f>
        <v>45.1286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3976</v>
      </c>
      <c r="N512" s="104" t="n">
        <f aca="false">AVERAGE(N289,N293,N297,N301,N305,N309)</f>
        <v>36.0500333333333</v>
      </c>
      <c r="O512" s="104" t="n">
        <f aca="false">AVERAGE(O289,O293,O297,O301,O305,O309)</f>
        <v>43.8331166666667</v>
      </c>
      <c r="P512" s="104" t="n">
        <f aca="false">AVERAGE(P289,P293,P297,P301,P305,P309)</f>
        <v>43.3970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712</v>
      </c>
      <c r="N513" s="106" t="n">
        <f aca="false">AVERAGE(N290,N294,N298,N302,N306,N310)</f>
        <v>33.8683</v>
      </c>
      <c r="O513" s="106" t="n">
        <f aca="false">AVERAGE(O290,O294,O298,O302,O306,O310)</f>
        <v>42.5868333333333</v>
      </c>
      <c r="P513" s="106" t="n">
        <f aca="false">AVERAGE(P290,P294,P298,P302,P306,P310)</f>
        <v>42.17121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6.8624</v>
      </c>
      <c r="N514" s="103" t="n">
        <f aca="false">AVERAGE(N263,N267,N287,N291,N295)</f>
        <v>40.01544</v>
      </c>
      <c r="O514" s="103" t="n">
        <f aca="false">AVERAGE(O263,O267,O287,O291,O295)</f>
        <v>46.9394</v>
      </c>
      <c r="P514" s="103" t="n">
        <f aca="false">AVERAGE(P263,P267,P287,P291,P295)</f>
        <v>46.1801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4.0928</v>
      </c>
      <c r="N515" s="104" t="n">
        <f aca="false">AVERAGE(N264,N268,N288,N292,N296)</f>
        <v>37.958</v>
      </c>
      <c r="O515" s="104" t="n">
        <f aca="false">AVERAGE(O264,O268,O288,O292,O296)</f>
        <v>45.48968</v>
      </c>
      <c r="P515" s="104" t="n">
        <f aca="false">AVERAGE(P264,P268,P288,P292,P296)</f>
        <v>44.607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8.7408</v>
      </c>
      <c r="N516" s="104" t="n">
        <f aca="false">AVERAGE(N265,N269,N289,N293,N297)</f>
        <v>35.90364</v>
      </c>
      <c r="O516" s="104" t="n">
        <f aca="false">AVERAGE(O265,O269,O289,O293,O297)</f>
        <v>43.81424</v>
      </c>
      <c r="P516" s="104" t="n">
        <f aca="false">AVERAGE(P265,P269,P289,P293,P297)</f>
        <v>42.9808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8.9504</v>
      </c>
      <c r="N517" s="106" t="n">
        <f aca="false">AVERAGE(N266,N270,N290,N294,N298)</f>
        <v>33.77982</v>
      </c>
      <c r="O517" s="106" t="n">
        <f aca="false">AVERAGE(O266,O270,O290,O294,O298)</f>
        <v>42.575</v>
      </c>
      <c r="P517" s="106" t="n">
        <f aca="false">AVERAGE(P266,P270,P290,P294,P298)</f>
        <v>41.8549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1.6448</v>
      </c>
      <c r="N518" s="103" t="n">
        <f aca="false">AVERAGE(N263,N267,N271,N287,N291,N295,N299,N303,N307)</f>
        <v>39.9980333333333</v>
      </c>
      <c r="O518" s="103" t="n">
        <f aca="false">AVERAGE(O263,O267,O271,O287,O291,O295,O299,O303,O307)</f>
        <v>46.8651</v>
      </c>
      <c r="P518" s="103" t="n">
        <f aca="false">AVERAGE(P263,P267,P271,P287,P291,P295,P299,P303,P307)</f>
        <v>46.36495555555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536</v>
      </c>
      <c r="N519" s="104" t="n">
        <f aca="false">AVERAGE(N264,N268,N272,N288,N292,N296,N300,N304,N308)</f>
        <v>37.8987777777778</v>
      </c>
      <c r="O519" s="104" t="n">
        <f aca="false">AVERAGE(O264,O268,O272,O288,O292,O296,O300,O304,O308)</f>
        <v>45.4186333333333</v>
      </c>
      <c r="P519" s="104" t="n">
        <f aca="false">AVERAGE(P264,P268,P272,P288,P292,P296,P300,P304,P308)</f>
        <v>44.799377777777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3976</v>
      </c>
      <c r="N520" s="104" t="n">
        <f aca="false">AVERAGE(N265,N269,N273,N289,N293,N297,N301,N305,N309)</f>
        <v>35.8258888888889</v>
      </c>
      <c r="O520" s="104" t="n">
        <f aca="false">AVERAGE(O265,O269,O273,O289,O293,O297,O301,O305,O309)</f>
        <v>43.7482444444444</v>
      </c>
      <c r="P520" s="104" t="n">
        <f aca="false">AVERAGE(P265,P269,P273,P289,P293,P297,P301,P305,P309)</f>
        <v>43.1289444444444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712</v>
      </c>
      <c r="N521" s="106" t="n">
        <f aca="false">AVERAGE(N266,N270,N274,N290,N294,N298,N302,N306,N310)</f>
        <v>33.6922777777778</v>
      </c>
      <c r="O521" s="106" t="n">
        <f aca="false">AVERAGE(O266,O270,O274,O290,O294,O298,O302,O306,O310)</f>
        <v>42.5214444444444</v>
      </c>
      <c r="P521" s="106" t="n">
        <f aca="false">AVERAGE(P266,P270,P274,P290,P294,P298,P302,P306,P310)</f>
        <v>41.9414444444444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6.6424</v>
      </c>
      <c r="N522" s="103" t="n">
        <f aca="false">AVERAGE(N315,N319)</f>
        <v>38.34005</v>
      </c>
      <c r="O522" s="103" t="n">
        <f aca="false">AVERAGE(O315,O319)</f>
        <v>46.5767</v>
      </c>
      <c r="P522" s="103" t="n">
        <f aca="false">AVERAGE(P315,P319)</f>
        <v>45.944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8616</v>
      </c>
      <c r="N523" s="104" t="n">
        <f aca="false">AVERAGE(N316,N320)</f>
        <v>35.6104</v>
      </c>
      <c r="O523" s="104" t="n">
        <f aca="false">AVERAGE(O316,O320)</f>
        <v>45.11195</v>
      </c>
      <c r="P523" s="104" t="n">
        <f aca="false">AVERAGE(P316,P320)</f>
        <v>44.5667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4024</v>
      </c>
      <c r="N524" s="104" t="n">
        <f aca="false">AVERAGE(N317,N321)</f>
        <v>33.1604</v>
      </c>
      <c r="O524" s="104" t="n">
        <f aca="false">AVERAGE(O317,O321)</f>
        <v>43.76955</v>
      </c>
      <c r="P524" s="104" t="n">
        <f aca="false">AVERAGE(P317,P321)</f>
        <v>43.3274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5832</v>
      </c>
      <c r="N525" s="106" t="n">
        <f aca="false">AVERAGE(N318,N322)</f>
        <v>30.9164</v>
      </c>
      <c r="O525" s="106" t="n">
        <f aca="false">AVERAGE(O318,O322)</f>
        <v>43.006</v>
      </c>
      <c r="P525" s="106" t="n">
        <f aca="false">AVERAGE(P318,P322)</f>
        <v>42.5934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3.604</v>
      </c>
      <c r="N526" s="103" t="n">
        <f aca="false">AVERAGE(N315,N319,N323)</f>
        <v>38.264</v>
      </c>
      <c r="O526" s="103" t="n">
        <f aca="false">AVERAGE(O315,O319,O323)</f>
        <v>46.5457</v>
      </c>
      <c r="P526" s="103" t="n">
        <f aca="false">AVERAGE(P315,P319,P323)</f>
        <v>45.8830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2.0344</v>
      </c>
      <c r="N527" s="104" t="n">
        <f aca="false">AVERAGE(N316,N320,N324)</f>
        <v>35.5835</v>
      </c>
      <c r="O527" s="104" t="n">
        <f aca="false">AVERAGE(O316,O320,O324)</f>
        <v>45.0853333333333</v>
      </c>
      <c r="P527" s="104" t="n">
        <f aca="false">AVERAGE(P316,P320,P324)</f>
        <v>44.5152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7376</v>
      </c>
      <c r="N528" s="104" t="n">
        <f aca="false">AVERAGE(N317,N321,N325)</f>
        <v>33.1567</v>
      </c>
      <c r="O528" s="104" t="n">
        <f aca="false">AVERAGE(O317,O321,O325)</f>
        <v>43.7503</v>
      </c>
      <c r="P528" s="104" t="n">
        <f aca="false">AVERAGE(P317,P321,P325)</f>
        <v>43.2897666666667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5.1696</v>
      </c>
      <c r="N529" s="106" t="n">
        <f aca="false">AVERAGE(N318,N322,N326)</f>
        <v>30.9195</v>
      </c>
      <c r="O529" s="106" t="n">
        <f aca="false">AVERAGE(O318,O322,O326)</f>
        <v>42.9906666666667</v>
      </c>
      <c r="P529" s="106" t="n">
        <f aca="false">AVERAGE(P318,P322,P326)</f>
        <v>42.5600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8.9568</v>
      </c>
      <c r="N530" s="103" t="n">
        <f aca="false">AVERAGE(N339,N343,N347)</f>
        <v>38.6719</v>
      </c>
      <c r="O530" s="103" t="n">
        <f aca="false">AVERAGE(O339,O343,O347)</f>
        <v>46.9326333333333</v>
      </c>
      <c r="P530" s="103" t="n">
        <f aca="false">AVERAGE(P339,P343,P347)</f>
        <v>46.16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8.9616</v>
      </c>
      <c r="N531" s="104" t="n">
        <f aca="false">AVERAGE(N340,N344,N348)</f>
        <v>35.8310333333333</v>
      </c>
      <c r="O531" s="104" t="n">
        <f aca="false">AVERAGE(O340,O344,O348)</f>
        <v>45.4837</v>
      </c>
      <c r="P531" s="104" t="n">
        <f aca="false">AVERAGE(P340,P344,P348)</f>
        <v>44.8786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6.9832</v>
      </c>
      <c r="N532" s="104" t="n">
        <f aca="false">AVERAGE(N341,N345,N349)</f>
        <v>33.3003666666667</v>
      </c>
      <c r="O532" s="104" t="n">
        <f aca="false">AVERAGE(O341,O345,O349)</f>
        <v>44.1304</v>
      </c>
      <c r="P532" s="104" t="n">
        <f aca="false">AVERAGE(P341,P345,P349)</f>
        <v>43.6745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4504</v>
      </c>
      <c r="N533" s="106" t="n">
        <f aca="false">AVERAGE(N342,N346,N350)</f>
        <v>30.9731666666667</v>
      </c>
      <c r="O533" s="106" t="n">
        <f aca="false">AVERAGE(O342,O346,O350)</f>
        <v>43.3709</v>
      </c>
      <c r="P533" s="106" t="n">
        <f aca="false">AVERAGE(P342,P346,P350)</f>
        <v>42.9555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7.536</v>
      </c>
      <c r="N534" s="103" t="n">
        <f aca="false">AVERAGE(N339,N343,N347,N351,N355,N359)</f>
        <v>38.6430833333333</v>
      </c>
      <c r="O534" s="103" t="n">
        <f aca="false">AVERAGE(O339,O343,O347,O351,O355,O359)</f>
        <v>46.7661666666667</v>
      </c>
      <c r="P534" s="103" t="n">
        <f aca="false">AVERAGE(P339,P343,P347,P351,P355,P359)</f>
        <v>46.31578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6.9752</v>
      </c>
      <c r="N535" s="104" t="n">
        <f aca="false">AVERAGE(N340,N344,N348,N352,N356,N360)</f>
        <v>35.8507166666667</v>
      </c>
      <c r="O535" s="104" t="n">
        <f aca="false">AVERAGE(O340,O344,O348,O352,O356,O360)</f>
        <v>45.3218333333333</v>
      </c>
      <c r="P535" s="104" t="n">
        <f aca="false">AVERAGE(P340,P344,P348,P352,P356,P360)</f>
        <v>44.9263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1.4424</v>
      </c>
      <c r="N536" s="104" t="n">
        <f aca="false">AVERAGE(N341,N345,N349,N353,N357,N361)</f>
        <v>33.3266166666667</v>
      </c>
      <c r="O536" s="104" t="n">
        <f aca="false">AVERAGE(O341,O345,O349,O353,O357,O361)</f>
        <v>44.0010833333333</v>
      </c>
      <c r="P536" s="104" t="n">
        <f aca="false">AVERAGE(P341,P345,P349,P353,P357,P361)</f>
        <v>43.6197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2312</v>
      </c>
      <c r="N537" s="106" t="n">
        <f aca="false">AVERAGE(N342,N346,N350,N354,N358,N362)</f>
        <v>30.9960833333333</v>
      </c>
      <c r="O537" s="106" t="n">
        <f aca="false">AVERAGE(O342,O346,O350,O354,O358,O362)</f>
        <v>43.2519</v>
      </c>
      <c r="P537" s="106" t="n">
        <f aca="false">AVERAGE(P342,P346,P350,P354,P358,P362)</f>
        <v>42.7829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8.9568</v>
      </c>
      <c r="N538" s="103" t="n">
        <f aca="false">AVERAGE(N315,N319,N339,N343,N347)</f>
        <v>38.53916</v>
      </c>
      <c r="O538" s="103" t="n">
        <f aca="false">AVERAGE(O315,O319,O339,O343,O347)</f>
        <v>46.79026</v>
      </c>
      <c r="P538" s="103" t="n">
        <f aca="false">AVERAGE(P315,P319,P339,P343,P347)</f>
        <v>46.0757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8.9616</v>
      </c>
      <c r="N539" s="104" t="n">
        <f aca="false">AVERAGE(N316,N320,N340,N344,N348)</f>
        <v>35.74278</v>
      </c>
      <c r="O539" s="104" t="n">
        <f aca="false">AVERAGE(O316,O320,O340,O344,O348)</f>
        <v>45.335</v>
      </c>
      <c r="P539" s="104" t="n">
        <f aca="false">AVERAGE(P316,P320,P340,P344,P348)</f>
        <v>44.7538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6.9832</v>
      </c>
      <c r="N540" s="104" t="n">
        <f aca="false">AVERAGE(N317,N321,N341,N345,N349)</f>
        <v>33.24438</v>
      </c>
      <c r="O540" s="104" t="n">
        <f aca="false">AVERAGE(O317,O321,O341,O345,O349)</f>
        <v>43.98606</v>
      </c>
      <c r="P540" s="104" t="n">
        <f aca="false">AVERAGE(P317,P321,P341,P345,P349)</f>
        <v>43.5356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4504</v>
      </c>
      <c r="N541" s="106" t="n">
        <f aca="false">AVERAGE(N318,N322,N342,N346,N350)</f>
        <v>30.95046</v>
      </c>
      <c r="O541" s="106" t="n">
        <f aca="false">AVERAGE(O318,O322,O342,O346,O350)</f>
        <v>43.22494</v>
      </c>
      <c r="P541" s="106" t="n">
        <f aca="false">AVERAGE(P318,P322,P342,P346,P350)</f>
        <v>42.8106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7.536</v>
      </c>
      <c r="N542" s="103" t="n">
        <f aca="false">AVERAGE(N315,N319,N323,N339,N343,N347,N351,N355,N359)</f>
        <v>38.5167222222222</v>
      </c>
      <c r="O542" s="103" t="n">
        <f aca="false">AVERAGE(O315,O319,O323,O339,O343,O347,O351,O355,O359)</f>
        <v>46.6926777777778</v>
      </c>
      <c r="P542" s="103" t="n">
        <f aca="false">AVERAGE(P315,P319,P323,P339,P343,P347,P351,P355,P359)</f>
        <v>46.171533333333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6.9752</v>
      </c>
      <c r="N543" s="104" t="n">
        <f aca="false">AVERAGE(N316,N320,N324,N340,N344,N348,N352,N356,N360)</f>
        <v>35.7616444444444</v>
      </c>
      <c r="O543" s="104" t="n">
        <f aca="false">AVERAGE(O316,O320,O324,O340,O344,O348,O352,O356,O360)</f>
        <v>45.243</v>
      </c>
      <c r="P543" s="104" t="n">
        <f aca="false">AVERAGE(P316,P320,P324,P340,P344,P348,P352,P356,P360)</f>
        <v>44.7893444444444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1.4424</v>
      </c>
      <c r="N544" s="104" t="n">
        <f aca="false">AVERAGE(N317,N321,N325,N341,N345,N349,N353,N357,N361)</f>
        <v>33.2699777777778</v>
      </c>
      <c r="O544" s="104" t="n">
        <f aca="false">AVERAGE(O317,O321,O325,O341,O345,O349,O353,O357,O361)</f>
        <v>43.9174888888889</v>
      </c>
      <c r="P544" s="104" t="n">
        <f aca="false">AVERAGE(P317,P321,P325,P341,P345,P349,P353,P357,P361)</f>
        <v>43.5097666666667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2312</v>
      </c>
      <c r="N545" s="106" t="n">
        <f aca="false">AVERAGE(N318,N322,N326,N342,N346,N350,N354,N358,N362)</f>
        <v>30.9705555555556</v>
      </c>
      <c r="O545" s="106" t="n">
        <f aca="false">AVERAGE(O318,O322,O326,O342,O346,O350,O354,O358,O362)</f>
        <v>43.1648222222222</v>
      </c>
      <c r="P545" s="106" t="n">
        <f aca="false">AVERAGE(P318,P322,P326,P342,P346,P350,P354,P358,P362)</f>
        <v>42.7086222222222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01T02:45:32Z</dcterms:modified>
  <cp:revision>0</cp:revision>
  <dc:subject/>
  <dc:title/>
</cp:coreProperties>
</file>