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014484586446</v>
      </c>
      <c r="J5" s="21" t="n">
        <f aca="false">'experimental data'!AC51</f>
        <v>0.950289155053069</v>
      </c>
      <c r="K5" s="22" t="n">
        <f aca="false">'experimental data'!AD51</f>
        <v>0.9659095961877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2147845776443</v>
      </c>
      <c r="J6" s="31" t="n">
        <f aca="false">'experimental data'!AC103</f>
        <v>0.931024533507256</v>
      </c>
      <c r="K6" s="32" t="n">
        <f aca="false">'experimental data'!AD103</f>
        <v>0.93985310173972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7812127030308</v>
      </c>
      <c r="J7" s="31" t="n">
        <f aca="false">'experimental data'!AC155</f>
        <v>1.00874445185841</v>
      </c>
      <c r="K7" s="32" t="n">
        <f aca="false">'experimental data'!AD155</f>
        <v>0.98179514463864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0406467437178</v>
      </c>
      <c r="J8" s="31" t="n">
        <f aca="false">'experimental data'!AC207</f>
        <v>1.06245040870222</v>
      </c>
      <c r="K8" s="32" t="n">
        <f aca="false">'experimental data'!AD207</f>
        <v>1.0545886436346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745779311248</v>
      </c>
      <c r="J9" s="31" t="n">
        <f aca="false">'experimental data'!AC259</f>
        <v>1.01649220998459</v>
      </c>
      <c r="K9" s="32" t="n">
        <f aca="false">'experimental data'!AD259</f>
        <v>1.0135294932893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197432553579</v>
      </c>
      <c r="J10" s="31" t="n">
        <f aca="false">'experimental data'!AC311</f>
        <v>1.0510621606755</v>
      </c>
      <c r="K10" s="32" t="n">
        <f aca="false">'experimental data'!AD311</f>
        <v>1.0726715125556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9399738723083</v>
      </c>
      <c r="J11" s="41" t="n">
        <f aca="false">'experimental data'!AC363</f>
        <v>1.00862773805066</v>
      </c>
      <c r="K11" s="42" t="n">
        <f aca="false">'experimental data'!AD363</f>
        <v>1.0238120688574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701606223738</v>
      </c>
      <c r="J12" s="21" t="n">
        <f aca="false">AVERAGE(J5:J7)</f>
        <v>0.96335271347291</v>
      </c>
      <c r="K12" s="22" t="n">
        <f aca="false">AVERAGE(K5:K7)</f>
        <v>0.96251928085536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072413293578</v>
      </c>
      <c r="J13" s="41" t="n">
        <f aca="false">AVERAGE(J8:J11)</f>
        <v>1.03465812935324</v>
      </c>
      <c r="K13" s="42" t="n">
        <f aca="false">AVERAGE(K8:K11)</f>
        <v>1.041150429584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000192916335</v>
      </c>
      <c r="J14" s="53" t="n">
        <f aca="false">AVERAGE(J5:J11)</f>
        <v>1.00409866540453</v>
      </c>
      <c r="K14" s="54" t="n">
        <f aca="false">AVERAGE(K5:K11)</f>
        <v>1.00745136584333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66.3472</v>
      </c>
      <c r="N15" s="85" t="n">
        <v>43.903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86.7744</v>
      </c>
      <c r="N16" s="91" t="n">
        <v>39.233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0.5632</v>
      </c>
      <c r="N17" s="91" t="n">
        <v>35.8442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2.572</v>
      </c>
      <c r="N18" s="91" t="n">
        <v>32.566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1.264</v>
      </c>
      <c r="N19" s="85" t="n">
        <v>42.5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56.0408</v>
      </c>
      <c r="N20" s="91" t="n">
        <v>38.0563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86.1272</v>
      </c>
      <c r="N21" s="91" t="n">
        <v>34.6863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97.7272</v>
      </c>
      <c r="N22" s="91" t="n">
        <v>31.5921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07.0464</v>
      </c>
      <c r="N23" s="85" t="n">
        <v>41.57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84.7528</v>
      </c>
      <c r="N24" s="91" t="n">
        <v>37.141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197.228</v>
      </c>
      <c r="N25" s="91" t="n">
        <v>33.8037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1.048</v>
      </c>
      <c r="N26" s="91" t="n">
        <v>30.723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21</v>
      </c>
      <c r="O27" s="85" t="n">
        <v>46.2244</v>
      </c>
      <c r="P27" s="85" t="n">
        <v>46.2239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4898</v>
      </c>
      <c r="O28" s="91" t="n">
        <v>44.3585</v>
      </c>
      <c r="P28" s="91" t="n">
        <v>44.00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263</v>
      </c>
      <c r="O29" s="91" t="n">
        <v>42.3299</v>
      </c>
      <c r="P29" s="91" t="n">
        <v>41.6966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438</v>
      </c>
      <c r="O30" s="100" t="n">
        <v>40.8995</v>
      </c>
      <c r="P30" s="100" t="n">
        <v>40.03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179</v>
      </c>
      <c r="O31" s="85" t="n">
        <v>46.8265</v>
      </c>
      <c r="P31" s="85" t="n">
        <v>46.898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738</v>
      </c>
      <c r="O32" s="91" t="n">
        <v>44.8554</v>
      </c>
      <c r="P32" s="91" t="n">
        <v>44.578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0986</v>
      </c>
      <c r="O33" s="91" t="n">
        <v>42.7517</v>
      </c>
      <c r="P33" s="91" t="n">
        <v>42.19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485</v>
      </c>
      <c r="O34" s="100" t="n">
        <v>41.2663</v>
      </c>
      <c r="P34" s="100" t="n">
        <v>40.4669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16</v>
      </c>
      <c r="O35" s="85" t="n">
        <v>46.1144</v>
      </c>
      <c r="P35" s="85" t="n">
        <v>46.3749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6989</v>
      </c>
      <c r="O36" s="91" t="n">
        <v>44.2565</v>
      </c>
      <c r="P36" s="91" t="n">
        <v>44.169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257</v>
      </c>
      <c r="O37" s="91" t="n">
        <v>42.2681</v>
      </c>
      <c r="P37" s="91" t="n">
        <v>41.8854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225</v>
      </c>
      <c r="O38" s="100" t="n">
        <v>40.8919</v>
      </c>
      <c r="P38" s="100" t="n">
        <v>40.22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25</v>
      </c>
      <c r="O39" s="85" t="n">
        <v>46.1464</v>
      </c>
      <c r="P39" s="85" t="n">
        <v>46.3332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29</v>
      </c>
      <c r="O40" s="91" t="n">
        <v>44.2917</v>
      </c>
      <c r="P40" s="91" t="n">
        <v>44.1505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472</v>
      </c>
      <c r="O41" s="91" t="n">
        <v>42.3091</v>
      </c>
      <c r="P41" s="91" t="n">
        <v>41.870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54</v>
      </c>
      <c r="O42" s="100" t="n">
        <v>40.9144</v>
      </c>
      <c r="P42" s="100" t="n">
        <v>40.2236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528</v>
      </c>
      <c r="O43" s="85" t="n">
        <v>46.8386</v>
      </c>
      <c r="P43" s="85" t="n">
        <v>46.7821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803</v>
      </c>
      <c r="O44" s="91" t="n">
        <v>44.8918</v>
      </c>
      <c r="P44" s="91" t="n">
        <v>44.517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40.0024</v>
      </c>
      <c r="O45" s="91" t="n">
        <v>42.8079</v>
      </c>
      <c r="P45" s="91" t="n">
        <v>42.146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8956</v>
      </c>
      <c r="O46" s="100" t="n">
        <v>41.3427</v>
      </c>
      <c r="P46" s="100" t="n">
        <v>40.457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117</v>
      </c>
      <c r="O47" s="85" t="n">
        <v>46.2172</v>
      </c>
      <c r="P47" s="85" t="n">
        <v>46.022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289</v>
      </c>
      <c r="O48" s="91" t="n">
        <v>44.3947</v>
      </c>
      <c r="P48" s="91" t="n">
        <v>43.885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546</v>
      </c>
      <c r="O49" s="91" t="n">
        <v>42.3852</v>
      </c>
      <c r="P49" s="91" t="n">
        <v>41.619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321</v>
      </c>
      <c r="O50" s="100" t="n">
        <v>40.987</v>
      </c>
      <c r="P50" s="100" t="n">
        <v>40.0237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41.7136</v>
      </c>
      <c r="N51" s="104"/>
      <c r="O51" s="104"/>
      <c r="P51" s="104"/>
      <c r="Q51" s="85" t="n">
        <v>40402.547</v>
      </c>
      <c r="R51" s="85" t="n">
        <v>110.984</v>
      </c>
      <c r="S51" s="85" t="n">
        <v>380.68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014484586446</v>
      </c>
      <c r="AC51" s="23" t="n">
        <f aca="false">GEOMEAN(R51:R54)/GEOMEAN(J51:J54)</f>
        <v>0.950289155053069</v>
      </c>
      <c r="AD51" s="32" t="n">
        <f aca="false">GEOMEAN(S51:S54)/GEOMEAN(K51:K54)</f>
        <v>0.96590959618772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27.2528</v>
      </c>
      <c r="N52" s="104"/>
      <c r="O52" s="104"/>
      <c r="P52" s="104"/>
      <c r="Q52" s="91" t="n">
        <v>41548.625</v>
      </c>
      <c r="R52" s="91" t="n">
        <v>97.125</v>
      </c>
      <c r="S52" s="91" t="n">
        <v>379.234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03.864</v>
      </c>
      <c r="N53" s="104"/>
      <c r="O53" s="104"/>
      <c r="P53" s="104"/>
      <c r="Q53" s="91" t="n">
        <v>42489.078</v>
      </c>
      <c r="R53" s="91" t="n">
        <v>87.296</v>
      </c>
      <c r="S53" s="91" t="n">
        <v>376.593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64.9992</v>
      </c>
      <c r="N54" s="106"/>
      <c r="O54" s="106"/>
      <c r="P54" s="106"/>
      <c r="Q54" s="100" t="n">
        <v>43567.172</v>
      </c>
      <c r="R54" s="100" t="n">
        <v>82.937</v>
      </c>
      <c r="S54" s="100" t="n">
        <v>378.09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75.9168</v>
      </c>
      <c r="N67" s="85" t="n">
        <v>44.959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0.5936</v>
      </c>
      <c r="N68" s="91" t="n">
        <v>40.1542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19.8736</v>
      </c>
      <c r="N69" s="91" t="n">
        <v>36.447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6.5776</v>
      </c>
      <c r="N70" s="91" t="n">
        <v>32.8323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08.2856</v>
      </c>
      <c r="N71" s="85" t="n">
        <v>43.1281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78.1864</v>
      </c>
      <c r="N72" s="91" t="n">
        <v>38.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49.4968</v>
      </c>
      <c r="N73" s="91" t="n">
        <v>34.526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79.8536</v>
      </c>
      <c r="N74" s="91" t="n">
        <v>30.9829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23.9248</v>
      </c>
      <c r="N75" s="85" t="n">
        <v>42.587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25.6768</v>
      </c>
      <c r="N76" s="91" t="n">
        <v>37.705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68.9528</v>
      </c>
      <c r="N77" s="91" t="n">
        <v>33.8323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6.6752</v>
      </c>
      <c r="N78" s="91" t="n">
        <v>30.126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17</v>
      </c>
      <c r="O79" s="85" t="n">
        <v>47.7345</v>
      </c>
      <c r="P79" s="85" t="n">
        <v>47.11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176</v>
      </c>
      <c r="O80" s="91" t="n">
        <v>46.5645</v>
      </c>
      <c r="P80" s="91" t="n">
        <v>45.339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038</v>
      </c>
      <c r="O81" s="91" t="n">
        <v>45.0793</v>
      </c>
      <c r="P81" s="91" t="n">
        <v>43.185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888</v>
      </c>
      <c r="O82" s="100" t="n">
        <v>43.871</v>
      </c>
      <c r="P82" s="100" t="n">
        <v>41.468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45</v>
      </c>
      <c r="O83" s="85" t="n">
        <v>48.3132</v>
      </c>
      <c r="P83" s="85" t="n">
        <v>47.921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199</v>
      </c>
      <c r="O84" s="91" t="n">
        <v>47.0775</v>
      </c>
      <c r="P84" s="91" t="n">
        <v>46.0745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517</v>
      </c>
      <c r="O85" s="91" t="n">
        <v>45.5393</v>
      </c>
      <c r="P85" s="91" t="n">
        <v>43.8633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292</v>
      </c>
      <c r="O86" s="100" t="n">
        <v>44.236</v>
      </c>
      <c r="P86" s="100" t="n">
        <v>42.0445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37</v>
      </c>
      <c r="O87" s="85" t="n">
        <v>47.4653</v>
      </c>
      <c r="P87" s="85" t="n">
        <v>47.4213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42</v>
      </c>
      <c r="O88" s="91" t="n">
        <v>46.3462</v>
      </c>
      <c r="P88" s="91" t="n">
        <v>45.639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759</v>
      </c>
      <c r="O89" s="91" t="n">
        <v>44.9149</v>
      </c>
      <c r="P89" s="91" t="n">
        <v>43.4977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87</v>
      </c>
      <c r="O90" s="100" t="n">
        <v>43.6894</v>
      </c>
      <c r="P90" s="100" t="n">
        <v>41.727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72</v>
      </c>
      <c r="O91" s="85" t="n">
        <v>47.4451</v>
      </c>
      <c r="P91" s="85" t="n">
        <v>47.413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177</v>
      </c>
      <c r="O92" s="91" t="n">
        <v>46.3419</v>
      </c>
      <c r="P92" s="91" t="n">
        <v>45.633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295</v>
      </c>
      <c r="O93" s="91" t="n">
        <v>44.939</v>
      </c>
      <c r="P93" s="91" t="n">
        <v>43.5008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408</v>
      </c>
      <c r="O94" s="100" t="n">
        <v>43.7005</v>
      </c>
      <c r="P94" s="100" t="n">
        <v>41.695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5.9957</v>
      </c>
      <c r="O95" s="85" t="n">
        <v>47.967</v>
      </c>
      <c r="P95" s="85" t="n">
        <v>47.8871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197</v>
      </c>
      <c r="O96" s="91" t="n">
        <v>46.8222</v>
      </c>
      <c r="P96" s="91" t="n">
        <v>46.071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551</v>
      </c>
      <c r="O97" s="91" t="n">
        <v>45.4233</v>
      </c>
      <c r="P97" s="91" t="n">
        <v>43.894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383</v>
      </c>
      <c r="O98" s="100" t="n">
        <v>44.1264</v>
      </c>
      <c r="P98" s="100" t="n">
        <v>42.022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255</v>
      </c>
      <c r="O99" s="85" t="n">
        <v>47.1811</v>
      </c>
      <c r="P99" s="85" t="n">
        <v>47.058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1</v>
      </c>
      <c r="O100" s="91" t="n">
        <v>46.0809</v>
      </c>
      <c r="P100" s="91" t="n">
        <v>45.3422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086</v>
      </c>
      <c r="O101" s="91" t="n">
        <v>44.7373</v>
      </c>
      <c r="P101" s="91" t="n">
        <v>43.239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8.003</v>
      </c>
      <c r="O102" s="100" t="n">
        <v>43.5441</v>
      </c>
      <c r="P102" s="100" t="n">
        <v>41.47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24.4048</v>
      </c>
      <c r="N103" s="104"/>
      <c r="O103" s="104"/>
      <c r="P103" s="104"/>
      <c r="Q103" s="85" t="n">
        <v>38646.469</v>
      </c>
      <c r="R103" s="85" t="n">
        <v>97.765</v>
      </c>
      <c r="S103" s="85" t="n">
        <v>371.265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2147845776443</v>
      </c>
      <c r="AC103" s="23" t="n">
        <f aca="false">GEOMEAN(R103:R106)/GEOMEAN(J103:J106)</f>
        <v>0.931024533507256</v>
      </c>
      <c r="AD103" s="32" t="n">
        <f aca="false">GEOMEAN(S103:S106)/GEOMEAN(K103:K106)</f>
        <v>0.93985310173972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33.7096</v>
      </c>
      <c r="N104" s="104"/>
      <c r="O104" s="104"/>
      <c r="P104" s="104"/>
      <c r="Q104" s="91" t="n">
        <v>40278.031</v>
      </c>
      <c r="R104" s="91" t="n">
        <v>87.187</v>
      </c>
      <c r="S104" s="91" t="n">
        <v>362.90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75.3624</v>
      </c>
      <c r="N105" s="104"/>
      <c r="O105" s="104"/>
      <c r="P105" s="104"/>
      <c r="Q105" s="91" t="n">
        <v>41401.281</v>
      </c>
      <c r="R105" s="91" t="n">
        <v>82.609</v>
      </c>
      <c r="S105" s="91" t="n">
        <v>371.6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83.5992</v>
      </c>
      <c r="N106" s="106"/>
      <c r="O106" s="106"/>
      <c r="P106" s="106"/>
      <c r="Q106" s="100" t="n">
        <v>42991.515</v>
      </c>
      <c r="R106" s="100" t="n">
        <v>78.422</v>
      </c>
      <c r="S106" s="100" t="n">
        <v>366.875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52.0712</v>
      </c>
      <c r="N119" s="85" t="n">
        <v>41.484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54.1224</v>
      </c>
      <c r="N120" s="91" t="n">
        <v>36.8717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298.9688</v>
      </c>
      <c r="N121" s="91" t="n">
        <v>33.3251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3.8304</v>
      </c>
      <c r="N122" s="91" t="n">
        <v>29.8588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501.0952</v>
      </c>
      <c r="N123" s="85" t="n">
        <v>41.88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71.6184</v>
      </c>
      <c r="N124" s="91" t="n">
        <v>37.3815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29.292</v>
      </c>
      <c r="N125" s="91" t="n">
        <v>34.0965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59.1288</v>
      </c>
      <c r="N126" s="91" t="n">
        <v>30.690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07.0168</v>
      </c>
      <c r="N127" s="85" t="n">
        <v>42.312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67.2288</v>
      </c>
      <c r="N128" s="91" t="n">
        <v>37.5581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5.3816</v>
      </c>
      <c r="N129" s="91" t="n">
        <v>33.9603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2.9952</v>
      </c>
      <c r="N130" s="91" t="n">
        <v>30.8111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778</v>
      </c>
      <c r="O131" s="85" t="n">
        <v>46.2797</v>
      </c>
      <c r="P131" s="85" t="n">
        <v>46.369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252</v>
      </c>
      <c r="O132" s="91" t="n">
        <v>44.3414</v>
      </c>
      <c r="P132" s="91" t="n">
        <v>44.356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64</v>
      </c>
      <c r="O133" s="91" t="n">
        <v>42.234</v>
      </c>
      <c r="P133" s="91" t="n">
        <v>42.136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898</v>
      </c>
      <c r="O134" s="100" t="n">
        <v>40.6029</v>
      </c>
      <c r="P134" s="100" t="n">
        <v>40.4965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884</v>
      </c>
      <c r="O135" s="85" t="n">
        <v>46.8512</v>
      </c>
      <c r="P135" s="85" t="n">
        <v>46.8657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242</v>
      </c>
      <c r="O136" s="91" t="n">
        <v>44.8201</v>
      </c>
      <c r="P136" s="91" t="n">
        <v>44.756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276</v>
      </c>
      <c r="O137" s="91" t="n">
        <v>42.6569</v>
      </c>
      <c r="P137" s="91" t="n">
        <v>42.4609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039</v>
      </c>
      <c r="O138" s="100" t="n">
        <v>40.9684</v>
      </c>
      <c r="P138" s="100" t="n">
        <v>40.768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4987</v>
      </c>
      <c r="O139" s="85" t="n">
        <v>46.2837</v>
      </c>
      <c r="P139" s="85" t="n">
        <v>46.3274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6934</v>
      </c>
      <c r="O140" s="91" t="n">
        <v>44.2934</v>
      </c>
      <c r="P140" s="91" t="n">
        <v>44.276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173</v>
      </c>
      <c r="O141" s="91" t="n">
        <v>42.1772</v>
      </c>
      <c r="P141" s="91" t="n">
        <v>42.038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891</v>
      </c>
      <c r="O142" s="100" t="n">
        <v>40.5738</v>
      </c>
      <c r="P142" s="100" t="n">
        <v>40.394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714</v>
      </c>
      <c r="O143" s="85" t="n">
        <v>46.1262</v>
      </c>
      <c r="P143" s="85" t="n">
        <v>46.245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382</v>
      </c>
      <c r="O144" s="91" t="n">
        <v>44.1212</v>
      </c>
      <c r="P144" s="91" t="n">
        <v>44.1709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77</v>
      </c>
      <c r="O145" s="91" t="n">
        <v>42.0038</v>
      </c>
      <c r="P145" s="91" t="n">
        <v>41.895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303</v>
      </c>
      <c r="O146" s="100" t="n">
        <v>40.4521</v>
      </c>
      <c r="P146" s="100" t="n">
        <v>40.2203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886</v>
      </c>
      <c r="O147" s="85" t="n">
        <v>46.6411</v>
      </c>
      <c r="P147" s="85" t="n">
        <v>46.673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108</v>
      </c>
      <c r="O148" s="91" t="n">
        <v>44.56</v>
      </c>
      <c r="P148" s="91" t="n">
        <v>44.518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078</v>
      </c>
      <c r="O149" s="91" t="n">
        <v>42.4109</v>
      </c>
      <c r="P149" s="91" t="n">
        <v>42.16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58</v>
      </c>
      <c r="O150" s="100" t="n">
        <v>40.7954</v>
      </c>
      <c r="P150" s="100" t="n">
        <v>40.4221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164</v>
      </c>
      <c r="O151" s="85" t="n">
        <v>45.998</v>
      </c>
      <c r="P151" s="85" t="n">
        <v>46.0262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165</v>
      </c>
      <c r="O152" s="91" t="n">
        <v>43.987</v>
      </c>
      <c r="P152" s="91" t="n">
        <v>43.914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39</v>
      </c>
      <c r="O153" s="91" t="n">
        <v>41.9349</v>
      </c>
      <c r="P153" s="91" t="n">
        <v>41.625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19</v>
      </c>
      <c r="O154" s="100" t="n">
        <v>40.3951</v>
      </c>
      <c r="P154" s="100" t="n">
        <v>39.9475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34.0808</v>
      </c>
      <c r="N155" s="104"/>
      <c r="O155" s="104"/>
      <c r="P155" s="104"/>
      <c r="Q155" s="85" t="n">
        <v>48478</v>
      </c>
      <c r="R155" s="85" t="n">
        <v>125.171</v>
      </c>
      <c r="S155" s="85" t="n">
        <v>368.98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7812127030308</v>
      </c>
      <c r="AC155" s="23" t="n">
        <f aca="false">GEOMEAN(R155:R158)/GEOMEAN(J155:J158)</f>
        <v>1.00874445185841</v>
      </c>
      <c r="AD155" s="32" t="n">
        <f aca="false">GEOMEAN(S155:S158)/GEOMEAN(K155:K158)</f>
        <v>0.981795144638642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07.1</v>
      </c>
      <c r="N156" s="104"/>
      <c r="O156" s="104"/>
      <c r="P156" s="104"/>
      <c r="Q156" s="91" t="n">
        <v>49423.985</v>
      </c>
      <c r="R156" s="91" t="n">
        <v>98.906</v>
      </c>
      <c r="S156" s="91" t="n">
        <v>364.5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61.2936</v>
      </c>
      <c r="N157" s="104"/>
      <c r="O157" s="104"/>
      <c r="P157" s="104"/>
      <c r="Q157" s="91" t="n">
        <v>49668.047</v>
      </c>
      <c r="R157" s="91" t="n">
        <v>95.016</v>
      </c>
      <c r="S157" s="91" t="n">
        <v>369.156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21.3104</v>
      </c>
      <c r="N158" s="106"/>
      <c r="O158" s="106"/>
      <c r="P158" s="106"/>
      <c r="Q158" s="100" t="n">
        <v>50681.422</v>
      </c>
      <c r="R158" s="100" t="n">
        <v>81.296</v>
      </c>
      <c r="S158" s="100" t="n">
        <v>362.51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77.6464</v>
      </c>
      <c r="N171" s="85" t="n">
        <v>46.360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47.488</v>
      </c>
      <c r="N172" s="91" t="n">
        <v>40.104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5.1048</v>
      </c>
      <c r="N173" s="91" t="n">
        <v>37.030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1.076</v>
      </c>
      <c r="N174" s="91" t="n">
        <v>34.669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62.1136</v>
      </c>
      <c r="N175" s="85" t="n">
        <v>45.896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39.288</v>
      </c>
      <c r="N176" s="91" t="n">
        <v>39.869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2.4688</v>
      </c>
      <c r="N177" s="91" t="n">
        <v>36.751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1.2648</v>
      </c>
      <c r="N178" s="91" t="n">
        <v>34.500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292.996</v>
      </c>
      <c r="N179" s="85" t="n">
        <v>45.867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5.584</v>
      </c>
      <c r="N180" s="91" t="n">
        <v>39.92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55.6016</v>
      </c>
      <c r="N181" s="91" t="n">
        <v>36.7271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1.0552</v>
      </c>
      <c r="N182" s="91" t="n">
        <v>34.406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067</v>
      </c>
      <c r="O183" s="85" t="n">
        <v>46.1966</v>
      </c>
      <c r="P183" s="85" t="n">
        <v>46.8806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097</v>
      </c>
      <c r="O184" s="91" t="n">
        <v>44.4024</v>
      </c>
      <c r="P184" s="91" t="n">
        <v>45.141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483</v>
      </c>
      <c r="O185" s="91" t="n">
        <v>42.3982</v>
      </c>
      <c r="P185" s="91" t="n">
        <v>43.208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546</v>
      </c>
      <c r="O186" s="100" t="n">
        <v>40.8516</v>
      </c>
      <c r="P186" s="100" t="n">
        <v>41.807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19</v>
      </c>
      <c r="O187" s="85" t="n">
        <v>46.9137</v>
      </c>
      <c r="P187" s="85" t="n">
        <v>47.464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594</v>
      </c>
      <c r="O188" s="91" t="n">
        <v>44.9868</v>
      </c>
      <c r="P188" s="91" t="n">
        <v>45.6352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448</v>
      </c>
      <c r="O189" s="91" t="n">
        <v>42.9317</v>
      </c>
      <c r="P189" s="91" t="n">
        <v>43.63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4942</v>
      </c>
      <c r="O190" s="100" t="n">
        <v>41.3585</v>
      </c>
      <c r="P190" s="100" t="n">
        <v>42.153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368</v>
      </c>
      <c r="O191" s="85" t="n">
        <v>47.2548</v>
      </c>
      <c r="P191" s="85" t="n">
        <v>48.020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22</v>
      </c>
      <c r="O192" s="91" t="n">
        <v>45.11</v>
      </c>
      <c r="P192" s="91" t="n">
        <v>45.8875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22</v>
      </c>
      <c r="O193" s="91" t="n">
        <v>42.8758</v>
      </c>
      <c r="P193" s="91" t="n">
        <v>43.638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773</v>
      </c>
      <c r="O194" s="100" t="n">
        <v>41.2198</v>
      </c>
      <c r="P194" s="100" t="n">
        <v>42.0274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71</v>
      </c>
      <c r="O195" s="85" t="n">
        <v>47.2657</v>
      </c>
      <c r="P195" s="85" t="n">
        <v>47.9864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652</v>
      </c>
      <c r="O196" s="91" t="n">
        <v>45.1203</v>
      </c>
      <c r="P196" s="91" t="n">
        <v>45.855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1</v>
      </c>
      <c r="O197" s="91" t="n">
        <v>42.8787</v>
      </c>
      <c r="P197" s="91" t="n">
        <v>43.609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664</v>
      </c>
      <c r="O198" s="100" t="n">
        <v>41.2214</v>
      </c>
      <c r="P198" s="100" t="n">
        <v>41.994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51</v>
      </c>
      <c r="O199" s="85" t="n">
        <v>46.9003</v>
      </c>
      <c r="P199" s="85" t="n">
        <v>47.476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2</v>
      </c>
      <c r="O200" s="91" t="n">
        <v>44.9773</v>
      </c>
      <c r="P200" s="91" t="n">
        <v>45.593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283</v>
      </c>
      <c r="O201" s="91" t="n">
        <v>42.8923</v>
      </c>
      <c r="P201" s="91" t="n">
        <v>43.574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793</v>
      </c>
      <c r="O202" s="100" t="n">
        <v>41.317</v>
      </c>
      <c r="P202" s="100" t="n">
        <v>42.0271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786</v>
      </c>
      <c r="O203" s="85" t="n">
        <v>46.1711</v>
      </c>
      <c r="P203" s="85" t="n">
        <v>46.832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45</v>
      </c>
      <c r="O204" s="91" t="n">
        <v>44.3543</v>
      </c>
      <c r="P204" s="91" t="n">
        <v>45.06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64</v>
      </c>
      <c r="O205" s="91" t="n">
        <v>42.3567</v>
      </c>
      <c r="P205" s="91" t="n">
        <v>43.123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62</v>
      </c>
      <c r="O206" s="100" t="n">
        <v>40.8035</v>
      </c>
      <c r="P206" s="100" t="n">
        <v>41.664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866.1416</v>
      </c>
      <c r="N207" s="104"/>
      <c r="O207" s="104"/>
      <c r="P207" s="104"/>
      <c r="Q207" s="85" t="n">
        <v>91672.532</v>
      </c>
      <c r="R207" s="85" t="n">
        <v>275.719</v>
      </c>
      <c r="S207" s="85" t="n">
        <v>867.90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0406467437178</v>
      </c>
      <c r="AC207" s="23" t="n">
        <f aca="false">GEOMEAN(R207:R210)/GEOMEAN(J207:J210)</f>
        <v>1.06245040870222</v>
      </c>
      <c r="AD207" s="32" t="n">
        <f aca="false">GEOMEAN(S207:S210)/GEOMEAN(K207:K210)</f>
        <v>1.0545886436346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588.7704</v>
      </c>
      <c r="N208" s="104"/>
      <c r="O208" s="104"/>
      <c r="P208" s="104"/>
      <c r="Q208" s="91" t="n">
        <v>94964.984</v>
      </c>
      <c r="R208" s="91" t="n">
        <v>234.906</v>
      </c>
      <c r="S208" s="91" t="n">
        <v>862.96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51.6984</v>
      </c>
      <c r="N209" s="104"/>
      <c r="O209" s="104"/>
      <c r="P209" s="104"/>
      <c r="Q209" s="91" t="n">
        <v>96701.953</v>
      </c>
      <c r="R209" s="91" t="n">
        <v>216.813</v>
      </c>
      <c r="S209" s="91" t="n">
        <v>887.37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1.9824</v>
      </c>
      <c r="N210" s="106"/>
      <c r="O210" s="106"/>
      <c r="P210" s="106"/>
      <c r="Q210" s="100" t="n">
        <v>98044.86</v>
      </c>
      <c r="R210" s="100" t="n">
        <v>191.234</v>
      </c>
      <c r="S210" s="100" t="n">
        <v>885.891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07.009</v>
      </c>
      <c r="N223" s="85" t="n">
        <v>50.801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69.726</v>
      </c>
      <c r="N224" s="91" t="n">
        <v>45.8131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2.922</v>
      </c>
      <c r="N225" s="91" t="n">
        <v>43.0386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5.622</v>
      </c>
      <c r="N226" s="91" t="n">
        <v>40.2691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02.747</v>
      </c>
      <c r="N227" s="85" t="n">
        <v>50.437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2.134</v>
      </c>
      <c r="N228" s="91" t="n">
        <v>45.5776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9.161</v>
      </c>
      <c r="N229" s="91" t="n">
        <v>42.712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2.612</v>
      </c>
      <c r="N230" s="91" t="n">
        <v>39.736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05.342</v>
      </c>
      <c r="N231" s="85" t="n">
        <v>50.552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2.539</v>
      </c>
      <c r="N232" s="91" t="n">
        <v>45.742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99.535</v>
      </c>
      <c r="N233" s="91" t="n">
        <v>42.7372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4.354</v>
      </c>
      <c r="N234" s="91" t="n">
        <v>39.8352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65</v>
      </c>
      <c r="O235" s="85" t="n">
        <v>48.5858</v>
      </c>
      <c r="P235" s="85" t="n">
        <v>47.7222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63</v>
      </c>
      <c r="O236" s="91" t="n">
        <v>47.4357</v>
      </c>
      <c r="P236" s="91" t="n">
        <v>46.795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173</v>
      </c>
      <c r="O237" s="91" t="n">
        <v>45.769</v>
      </c>
      <c r="P237" s="91" t="n">
        <v>45.4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612</v>
      </c>
      <c r="O238" s="100" t="n">
        <v>44.3439</v>
      </c>
      <c r="P238" s="100" t="n">
        <v>44.2311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56</v>
      </c>
      <c r="O239" s="85" t="n">
        <v>49.5926</v>
      </c>
      <c r="P239" s="85" t="n">
        <v>49.0246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36</v>
      </c>
      <c r="O240" s="91" t="n">
        <v>48.3655</v>
      </c>
      <c r="P240" s="91" t="n">
        <v>47.951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6894</v>
      </c>
      <c r="O241" s="91" t="n">
        <v>46.7045</v>
      </c>
      <c r="P241" s="91" t="n">
        <v>46.4508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742</v>
      </c>
      <c r="O242" s="100" t="n">
        <v>45.1229</v>
      </c>
      <c r="P242" s="100" t="n">
        <v>45.10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17</v>
      </c>
      <c r="O243" s="85" t="n">
        <v>49.3473</v>
      </c>
      <c r="P243" s="85" t="n">
        <v>48.897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878</v>
      </c>
      <c r="O244" s="91" t="n">
        <v>48.1488</v>
      </c>
      <c r="P244" s="91" t="n">
        <v>47.798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676</v>
      </c>
      <c r="O245" s="91" t="n">
        <v>46.4716</v>
      </c>
      <c r="P245" s="91" t="n">
        <v>46.300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1029</v>
      </c>
      <c r="O246" s="100" t="n">
        <v>44.9061</v>
      </c>
      <c r="P246" s="100" t="n">
        <v>44.9099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04</v>
      </c>
      <c r="O247" s="85" t="n">
        <v>49.2034</v>
      </c>
      <c r="P247" s="85" t="n">
        <v>49.094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37</v>
      </c>
      <c r="O248" s="91" t="n">
        <v>48.0757</v>
      </c>
      <c r="P248" s="91" t="n">
        <v>47.969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86</v>
      </c>
      <c r="O249" s="91" t="n">
        <v>46.4413</v>
      </c>
      <c r="P249" s="91" t="n">
        <v>46.457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544</v>
      </c>
      <c r="O250" s="100" t="n">
        <v>44.913</v>
      </c>
      <c r="P250" s="100" t="n">
        <v>45.0644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39</v>
      </c>
      <c r="O251" s="85" t="n">
        <v>49.3134</v>
      </c>
      <c r="P251" s="85" t="n">
        <v>49.7286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88</v>
      </c>
      <c r="O252" s="91" t="n">
        <v>48.1492</v>
      </c>
      <c r="P252" s="91" t="n">
        <v>48.5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402</v>
      </c>
      <c r="O253" s="91" t="n">
        <v>46.5763</v>
      </c>
      <c r="P253" s="91" t="n">
        <v>46.919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448</v>
      </c>
      <c r="O254" s="100" t="n">
        <v>45.0493</v>
      </c>
      <c r="P254" s="100" t="n">
        <v>45.509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77</v>
      </c>
      <c r="O255" s="85" t="n">
        <v>48.0408</v>
      </c>
      <c r="P255" s="85" t="n">
        <v>48.775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59</v>
      </c>
      <c r="O256" s="91" t="n">
        <v>47.0642</v>
      </c>
      <c r="P256" s="91" t="n">
        <v>47.637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638</v>
      </c>
      <c r="O257" s="91" t="n">
        <v>45.5371</v>
      </c>
      <c r="P257" s="91" t="n">
        <v>46.149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423</v>
      </c>
      <c r="O258" s="100" t="n">
        <v>44.2497</v>
      </c>
      <c r="P258" s="100" t="n">
        <v>44.855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63.883</v>
      </c>
      <c r="N259" s="104"/>
      <c r="O259" s="104"/>
      <c r="P259" s="104"/>
      <c r="Q259" s="85" t="n">
        <v>62365.422</v>
      </c>
      <c r="R259" s="85" t="n">
        <v>173.203</v>
      </c>
      <c r="S259" s="85" t="n">
        <v>706.141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745779311248</v>
      </c>
      <c r="AC259" s="23" t="n">
        <f aca="false">GEOMEAN(R259:R262)/GEOMEAN(J259:J262)</f>
        <v>1.01649220998459</v>
      </c>
      <c r="AD259" s="32" t="n">
        <f aca="false">GEOMEAN(S259:S262)/GEOMEAN(K259:K262)</f>
        <v>1.0135294932893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89.933</v>
      </c>
      <c r="N260" s="104"/>
      <c r="O260" s="104"/>
      <c r="P260" s="104"/>
      <c r="Q260" s="91" t="n">
        <v>67221.36</v>
      </c>
      <c r="R260" s="91" t="n">
        <v>155.234</v>
      </c>
      <c r="S260" s="91" t="n">
        <v>682.82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29.484</v>
      </c>
      <c r="N261" s="104"/>
      <c r="O261" s="104"/>
      <c r="P261" s="104"/>
      <c r="Q261" s="91" t="n">
        <v>69034.437</v>
      </c>
      <c r="R261" s="91" t="n">
        <v>148.969</v>
      </c>
      <c r="S261" s="91" t="n">
        <v>69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29.989</v>
      </c>
      <c r="N262" s="106"/>
      <c r="O262" s="106"/>
      <c r="P262" s="106"/>
      <c r="Q262" s="100" t="n">
        <v>70451.718</v>
      </c>
      <c r="R262" s="100" t="n">
        <v>140.531</v>
      </c>
      <c r="S262" s="100" t="n">
        <v>688.45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40.244</v>
      </c>
      <c r="N275" s="85" t="n">
        <v>45.776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3.1032</v>
      </c>
      <c r="N276" s="91" t="n">
        <v>41.8959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18.8296</v>
      </c>
      <c r="N277" s="91" t="n">
        <v>38.4117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1.1688</v>
      </c>
      <c r="N278" s="91" t="n">
        <v>36.745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20.5048</v>
      </c>
      <c r="N279" s="85" t="n">
        <v>45.318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0.0704</v>
      </c>
      <c r="N280" s="91" t="n">
        <v>41.7263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1.044</v>
      </c>
      <c r="N281" s="91" t="n">
        <v>38.1946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1.208</v>
      </c>
      <c r="N282" s="91" t="n">
        <v>36.5465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62.604</v>
      </c>
      <c r="N283" s="85" t="n">
        <v>44.884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76.0272</v>
      </c>
      <c r="N284" s="91" t="n">
        <v>41.343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49.1176</v>
      </c>
      <c r="N285" s="91" t="n">
        <v>37.9396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28.4376</v>
      </c>
      <c r="N286" s="91" t="n">
        <v>36.200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84</v>
      </c>
      <c r="O287" s="85" t="n">
        <v>46.9854</v>
      </c>
      <c r="P287" s="85" t="n">
        <v>47.0936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39</v>
      </c>
      <c r="O288" s="91" t="n">
        <v>45.4676</v>
      </c>
      <c r="P288" s="91" t="n">
        <v>45.279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7</v>
      </c>
      <c r="O289" s="91" t="n">
        <v>43.6643</v>
      </c>
      <c r="P289" s="91" t="n">
        <v>43.3704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42</v>
      </c>
      <c r="O290" s="100" t="n">
        <v>42.2973</v>
      </c>
      <c r="P290" s="100" t="n">
        <v>41.980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8</v>
      </c>
      <c r="O291" s="85" t="n">
        <v>47.9024</v>
      </c>
      <c r="P291" s="85" t="n">
        <v>47.822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902</v>
      </c>
      <c r="O292" s="91" t="n">
        <v>46.1777</v>
      </c>
      <c r="P292" s="91" t="n">
        <v>45.937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69</v>
      </c>
      <c r="O293" s="91" t="n">
        <v>44.2842</v>
      </c>
      <c r="P293" s="91" t="n">
        <v>43.9764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384</v>
      </c>
      <c r="O294" s="100" t="n">
        <v>42.8112</v>
      </c>
      <c r="P294" s="100" t="n">
        <v>42.495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2</v>
      </c>
      <c r="O295" s="85" t="n">
        <v>47.6859</v>
      </c>
      <c r="P295" s="85" t="n">
        <v>47.407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5</v>
      </c>
      <c r="O296" s="91" t="n">
        <v>45.9253</v>
      </c>
      <c r="P296" s="91" t="n">
        <v>45.5712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922</v>
      </c>
      <c r="O297" s="91" t="n">
        <v>43.9932</v>
      </c>
      <c r="P297" s="91" t="n">
        <v>43.589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395</v>
      </c>
      <c r="O298" s="100" t="n">
        <v>42.5414</v>
      </c>
      <c r="P298" s="100" t="n">
        <v>42.208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6</v>
      </c>
      <c r="O299" s="85" t="n">
        <v>47.6863</v>
      </c>
      <c r="P299" s="85" t="n">
        <v>47.238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</v>
      </c>
      <c r="O300" s="91" t="n">
        <v>45.8491</v>
      </c>
      <c r="P300" s="91" t="n">
        <v>45.3412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505</v>
      </c>
      <c r="O301" s="91" t="n">
        <v>43.8988</v>
      </c>
      <c r="P301" s="91" t="n">
        <v>43.32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926</v>
      </c>
      <c r="O302" s="100" t="n">
        <v>42.4322</v>
      </c>
      <c r="P302" s="100" t="n">
        <v>41.9479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76</v>
      </c>
      <c r="O303" s="85" t="n">
        <v>47.8919</v>
      </c>
      <c r="P303" s="85" t="n">
        <v>47.4684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69</v>
      </c>
      <c r="O304" s="91" t="n">
        <v>45.9866</v>
      </c>
      <c r="P304" s="91" t="n">
        <v>45.519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95</v>
      </c>
      <c r="O305" s="91" t="n">
        <v>44.0357</v>
      </c>
      <c r="P305" s="91" t="n">
        <v>43.510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6024</v>
      </c>
      <c r="O306" s="100" t="n">
        <v>42.5505</v>
      </c>
      <c r="P306" s="100" t="n">
        <v>42.0743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84</v>
      </c>
      <c r="O307" s="85" t="n">
        <v>46.9486</v>
      </c>
      <c r="P307" s="85" t="n">
        <v>46.8326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71</v>
      </c>
      <c r="O308" s="91" t="n">
        <v>45.1067</v>
      </c>
      <c r="P308" s="91" t="n">
        <v>44.953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69</v>
      </c>
      <c r="O309" s="91" t="n">
        <v>43.2963</v>
      </c>
      <c r="P309" s="91" t="n">
        <v>42.962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68</v>
      </c>
      <c r="O310" s="100" t="n">
        <v>41.9141</v>
      </c>
      <c r="P310" s="100" t="n">
        <v>41.6198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844.7296</v>
      </c>
      <c r="N311" s="104"/>
      <c r="O311" s="104"/>
      <c r="P311" s="104"/>
      <c r="Q311" s="85" t="n">
        <v>106302.688</v>
      </c>
      <c r="R311" s="85" t="n">
        <v>298.313</v>
      </c>
      <c r="S311" s="85" t="n">
        <v>883.15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197432553579</v>
      </c>
      <c r="AC311" s="23" t="n">
        <f aca="false">GEOMEAN(R311:R314)/GEOMEAN(J311:J314)</f>
        <v>1.0510621606755</v>
      </c>
      <c r="AD311" s="32" t="n">
        <f aca="false">GEOMEAN(S311:S314)/GEOMEAN(K311:K314)</f>
        <v>1.0726715125556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72.1328</v>
      </c>
      <c r="N312" s="104"/>
      <c r="O312" s="104"/>
      <c r="P312" s="104"/>
      <c r="Q312" s="91" t="n">
        <v>106585.125</v>
      </c>
      <c r="R312" s="91" t="n">
        <v>258.484</v>
      </c>
      <c r="S312" s="91" t="n">
        <v>900.98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51.7336</v>
      </c>
      <c r="N313" s="104"/>
      <c r="O313" s="104"/>
      <c r="P313" s="104"/>
      <c r="Q313" s="91" t="n">
        <v>107597.328</v>
      </c>
      <c r="R313" s="91" t="n">
        <v>339.437</v>
      </c>
      <c r="S313" s="91" t="n">
        <v>973.28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11.384</v>
      </c>
      <c r="N314" s="106"/>
      <c r="O314" s="106"/>
      <c r="P314" s="106"/>
      <c r="Q314" s="100" t="n">
        <v>107608.234</v>
      </c>
      <c r="R314" s="100" t="n">
        <v>289.672</v>
      </c>
      <c r="S314" s="100" t="n">
        <v>977.81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33.7488</v>
      </c>
      <c r="N327" s="85" t="n">
        <v>51.780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48.7584</v>
      </c>
      <c r="N328" s="91" t="n">
        <v>46.9888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2.9808</v>
      </c>
      <c r="N329" s="91" t="n">
        <v>43.3188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70.0528</v>
      </c>
      <c r="N330" s="91" t="n">
        <v>39.0754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78.2144</v>
      </c>
      <c r="N331" s="85" t="n">
        <v>51.12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43.2912</v>
      </c>
      <c r="N332" s="91" t="n">
        <v>46.4089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76.6552</v>
      </c>
      <c r="N333" s="91" t="n">
        <v>42.638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8.4664</v>
      </c>
      <c r="N334" s="91" t="n">
        <v>38.3431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802.9656</v>
      </c>
      <c r="N335" s="85" t="n">
        <v>50.921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52.5224</v>
      </c>
      <c r="N336" s="91" t="n">
        <v>46.225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86.9496</v>
      </c>
      <c r="N337" s="91" t="n">
        <v>42.576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6.3064</v>
      </c>
      <c r="N338" s="91" t="n">
        <v>38.4182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66</v>
      </c>
      <c r="O339" s="85" t="n">
        <v>46.5815</v>
      </c>
      <c r="P339" s="85" t="n">
        <v>46.036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71</v>
      </c>
      <c r="O340" s="91" t="n">
        <v>45.2768</v>
      </c>
      <c r="P340" s="91" t="n">
        <v>44.763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401</v>
      </c>
      <c r="O341" s="91" t="n">
        <v>43.996</v>
      </c>
      <c r="P341" s="91" t="n">
        <v>43.553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085</v>
      </c>
      <c r="O342" s="100" t="n">
        <v>43.1241</v>
      </c>
      <c r="P342" s="100" t="n">
        <v>42.7025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383</v>
      </c>
      <c r="O343" s="85" t="n">
        <v>47.3378</v>
      </c>
      <c r="P343" s="85" t="n">
        <v>46.668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318</v>
      </c>
      <c r="O344" s="91" t="n">
        <v>45.9093</v>
      </c>
      <c r="P344" s="91" t="n">
        <v>45.328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603</v>
      </c>
      <c r="O345" s="91" t="n">
        <v>44.536</v>
      </c>
      <c r="P345" s="91" t="n">
        <v>44.0851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8032</v>
      </c>
      <c r="O346" s="100" t="n">
        <v>43.5752</v>
      </c>
      <c r="P346" s="100" t="n">
        <v>43.149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291</v>
      </c>
      <c r="O347" s="85" t="n">
        <v>47.4857</v>
      </c>
      <c r="P347" s="85" t="n">
        <v>46.876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782</v>
      </c>
      <c r="O348" s="91" t="n">
        <v>45.8918</v>
      </c>
      <c r="P348" s="91" t="n">
        <v>45.313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66</v>
      </c>
      <c r="O349" s="91" t="n">
        <v>44.3953</v>
      </c>
      <c r="P349" s="91" t="n">
        <v>43.912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683</v>
      </c>
      <c r="O350" s="100" t="n">
        <v>43.3815</v>
      </c>
      <c r="P350" s="100" t="n">
        <v>42.832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3005</v>
      </c>
      <c r="O351" s="85" t="n">
        <v>47.4471</v>
      </c>
      <c r="P351" s="85" t="n">
        <v>46.7666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81</v>
      </c>
      <c r="O352" s="91" t="n">
        <v>45.8497</v>
      </c>
      <c r="P352" s="91" t="n">
        <v>45.223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185</v>
      </c>
      <c r="O353" s="91" t="n">
        <v>44.3551</v>
      </c>
      <c r="P353" s="91" t="n">
        <v>43.8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627</v>
      </c>
      <c r="O354" s="100" t="n">
        <v>43.3491</v>
      </c>
      <c r="P354" s="100" t="n">
        <v>42.7176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6004</v>
      </c>
      <c r="O355" s="85" t="n">
        <v>46.877</v>
      </c>
      <c r="P355" s="85" t="n">
        <v>46.4979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446</v>
      </c>
      <c r="O356" s="91" t="n">
        <v>45.4676</v>
      </c>
      <c r="P356" s="91" t="n">
        <v>45.020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302</v>
      </c>
      <c r="O357" s="91" t="n">
        <v>44.1232</v>
      </c>
      <c r="P357" s="91" t="n">
        <v>43.713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341</v>
      </c>
      <c r="O358" s="100" t="n">
        <v>43.19</v>
      </c>
      <c r="P358" s="100" t="n">
        <v>42.6241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5</v>
      </c>
      <c r="O359" s="85" t="n">
        <v>46.1711</v>
      </c>
      <c r="P359" s="85" t="n">
        <v>45.839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201</v>
      </c>
      <c r="O360" s="91" t="n">
        <v>44.8997</v>
      </c>
      <c r="P360" s="91" t="n">
        <v>44.472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105</v>
      </c>
      <c r="O361" s="91" t="n">
        <v>43.6396</v>
      </c>
      <c r="P361" s="91" t="n">
        <v>43.19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66</v>
      </c>
      <c r="O362" s="100" t="n">
        <v>42.8038</v>
      </c>
      <c r="P362" s="100" t="n">
        <v>42.163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35.6904</v>
      </c>
      <c r="N363" s="104"/>
      <c r="O363" s="104"/>
      <c r="P363" s="104"/>
      <c r="Q363" s="85" t="n">
        <v>94839.625</v>
      </c>
      <c r="R363" s="85" t="n">
        <v>303.735</v>
      </c>
      <c r="S363" s="85" t="n">
        <v>883.3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9399738723083</v>
      </c>
      <c r="AC363" s="23" t="n">
        <f aca="false">GEOMEAN(R363:R366)/GEOMEAN(J363:J366)</f>
        <v>1.00862773805066</v>
      </c>
      <c r="AD363" s="32" t="n">
        <f aca="false">GEOMEAN(S363:S366)/GEOMEAN(K363:K366)</f>
        <v>1.0238120688574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17.8712</v>
      </c>
      <c r="N364" s="104"/>
      <c r="O364" s="104"/>
      <c r="P364" s="104"/>
      <c r="Q364" s="91" t="n">
        <v>95882.656</v>
      </c>
      <c r="R364" s="91" t="n">
        <v>280.828</v>
      </c>
      <c r="S364" s="91" t="n">
        <v>927.359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79.5336</v>
      </c>
      <c r="N365" s="104"/>
      <c r="O365" s="104"/>
      <c r="P365" s="104"/>
      <c r="Q365" s="91" t="n">
        <v>96434.578</v>
      </c>
      <c r="R365" s="91" t="n">
        <v>261.172</v>
      </c>
      <c r="S365" s="91" t="n">
        <v>917.40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1.1048</v>
      </c>
      <c r="N366" s="106"/>
      <c r="O366" s="106"/>
      <c r="P366" s="106"/>
      <c r="Q366" s="100" t="n">
        <v>97194.407</v>
      </c>
      <c r="R366" s="100" t="n">
        <v>235.093</v>
      </c>
      <c r="S366" s="100" t="n">
        <v>906.187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3948.974815358</v>
      </c>
      <c r="R368" s="115" t="n">
        <f aca="false">GEOMEAN(R51:R54,R103:R106,R155:R158)</f>
        <v>92.8792922848186</v>
      </c>
      <c r="S368" s="116" t="n">
        <f aca="false">GEOMEAN(S51:S54,S103:S106,S155:S158)</f>
        <v>370.98478343719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90086.5996739589</v>
      </c>
      <c r="R369" s="117" t="n">
        <f aca="false">GEOMEAN(R207:R210,R259:R262,R311:R314,R363:R366)</f>
        <v>229.69070171353</v>
      </c>
      <c r="S369" s="118" t="n">
        <f aca="false">GEOMEAN(S207:S210,S259:S262,S311:S314,S363:S366)</f>
        <v>847.14218848593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6232.2600975954</v>
      </c>
      <c r="R370" s="120" t="n">
        <f aca="false">GEOMEAN(R51:R54,R103:R106,R155:R158,R207:R210,R259:R262,R311:R314,R363:R366)</f>
        <v>155.818357303412</v>
      </c>
      <c r="S370" s="121" t="n">
        <f aca="false">GEOMEAN(S51:S54,S103:S106,S155:S158,S207:S210,S259:S262,S311:S314,S363:S366)</f>
        <v>594.662434653558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6695944043849</v>
      </c>
      <c r="R371" s="122" t="n">
        <f aca="false">R368/J368</f>
        <v>0.962792471754427</v>
      </c>
      <c r="S371" s="123" t="n">
        <f aca="false">S368/K368</f>
        <v>0.962363434202819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072099222205</v>
      </c>
      <c r="R372" s="122" t="n">
        <f aca="false">R369/J369</f>
        <v>1.03441070853503</v>
      </c>
      <c r="S372" s="123" t="n">
        <f aca="false">S369/K369</f>
        <v>1.040882287462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8993985018668</v>
      </c>
      <c r="R373" s="124" t="n">
        <f aca="false">R370/J370</f>
        <v>1.0030869586847</v>
      </c>
      <c r="S373" s="125" t="n">
        <f aca="false">S370/K370</f>
        <v>1.00647595016577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70.1264</v>
      </c>
      <c r="N386" s="103" t="n">
        <f aca="false">AVERAGE(N27,N31,N35)</f>
        <v>45.1272</v>
      </c>
      <c r="O386" s="103" t="n">
        <f aca="false">AVERAGE(O27,O31,O35)</f>
        <v>46.3884333333333</v>
      </c>
      <c r="P386" s="103" t="n">
        <f aca="false">AVERAGE(P27,P31,P35)</f>
        <v>46.499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24.2944</v>
      </c>
      <c r="N387" s="104" t="n">
        <f aca="false">AVERAGE(N28,N32,N36)</f>
        <v>42.7208333333333</v>
      </c>
      <c r="O387" s="104" t="n">
        <f aca="false">AVERAGE(O28,O32,O36)</f>
        <v>44.4901333333333</v>
      </c>
      <c r="P387" s="104" t="n">
        <f aca="false">AVERAGE(P28,P32,P36)</f>
        <v>44.2523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1.256</v>
      </c>
      <c r="N388" s="104" t="n">
        <f aca="false">AVERAGE(N29,N33,N37)</f>
        <v>39.9168666666667</v>
      </c>
      <c r="O388" s="104" t="n">
        <f aca="false">AVERAGE(O29,O33,O37)</f>
        <v>42.4499</v>
      </c>
      <c r="P388" s="104" t="n">
        <f aca="false">AVERAGE(P29,P33,P37)</f>
        <v>41.924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7.968</v>
      </c>
      <c r="N389" s="106" t="n">
        <f aca="false">AVERAGE(N30,N34,N38)</f>
        <v>36.8049333333333</v>
      </c>
      <c r="O389" s="106" t="n">
        <f aca="false">AVERAGE(O30,O34,O38)</f>
        <v>41.0192333333333</v>
      </c>
      <c r="P389" s="106" t="n">
        <f aca="false">AVERAGE(P30,P34,P38)</f>
        <v>40.2429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41.7136</v>
      </c>
      <c r="N390" s="103" t="n">
        <f aca="false">AVERAGE(N27,N31,N35,N39,N43,N47)</f>
        <v>45.0097666666667</v>
      </c>
      <c r="O390" s="103" t="n">
        <f aca="false">AVERAGE(O27,O31,O35,O39,O43,O47)</f>
        <v>46.3945833333333</v>
      </c>
      <c r="P390" s="103" t="n">
        <f aca="false">AVERAGE(P27,P31,P35,P39,P43,P47)</f>
        <v>46.4390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27.2528</v>
      </c>
      <c r="N391" s="104" t="n">
        <f aca="false">AVERAGE(N28,N32,N36,N40,N44,N48)</f>
        <v>42.63745</v>
      </c>
      <c r="O391" s="104" t="n">
        <f aca="false">AVERAGE(O28,O32,O36,O40,O44,O48)</f>
        <v>44.5081</v>
      </c>
      <c r="P391" s="104" t="n">
        <f aca="false">AVERAGE(P28,P32,P36,P40,P44,P48)</f>
        <v>44.2185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03.864</v>
      </c>
      <c r="N392" s="104" t="n">
        <f aca="false">AVERAGE(N29,N33,N37,N41,N45,N49)</f>
        <v>39.8758</v>
      </c>
      <c r="O392" s="104" t="n">
        <f aca="false">AVERAGE(O29,O33,O37,O41,O45,O49)</f>
        <v>42.4753166666667</v>
      </c>
      <c r="P392" s="104" t="n">
        <f aca="false">AVERAGE(P29,P33,P37,P41,P45,P49)</f>
        <v>41.9013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4.9992</v>
      </c>
      <c r="N393" s="106" t="n">
        <f aca="false">AVERAGE(N30,N34,N38,N42,N46,N50)</f>
        <v>36.78275</v>
      </c>
      <c r="O393" s="106" t="n">
        <f aca="false">AVERAGE(O30,O34,O38,O42,O46,O50)</f>
        <v>41.0503</v>
      </c>
      <c r="P393" s="106" t="n">
        <f aca="false">AVERAGE(P30,P34,P38,P42,P46,P50)</f>
        <v>40.2389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70.1264</v>
      </c>
      <c r="N394" s="103" t="n">
        <f aca="false">AVERAGE(N3,N7,N27,N31,N35)</f>
        <v>44.78512</v>
      </c>
      <c r="O394" s="103" t="n">
        <f aca="false">AVERAGE(O3,O7,O27,O31,O35)</f>
        <v>45.31086</v>
      </c>
      <c r="P394" s="103" t="n">
        <f aca="false">AVERAGE(P3,P7,P27,P31,P35)</f>
        <v>45.5301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24.2944</v>
      </c>
      <c r="N395" s="104" t="n">
        <f aca="false">AVERAGE(N4,N8,N28,N32,N36)</f>
        <v>42.42658</v>
      </c>
      <c r="O395" s="104" t="n">
        <f aca="false">AVERAGE(O4,O8,O28,O32,O36)</f>
        <v>43.546</v>
      </c>
      <c r="P395" s="104" t="n">
        <f aca="false">AVERAGE(P4,P8,P28,P32,P36)</f>
        <v>43.4005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1.256</v>
      </c>
      <c r="N396" s="104" t="n">
        <f aca="false">AVERAGE(N5,N9,N29,N33,N37)</f>
        <v>39.63496</v>
      </c>
      <c r="O396" s="104" t="n">
        <f aca="false">AVERAGE(O5,O9,O29,O33,O37)</f>
        <v>41.64942</v>
      </c>
      <c r="P396" s="104" t="n">
        <f aca="false">AVERAGE(P5,P9,P29,P33,P37)</f>
        <v>41.1938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7.968</v>
      </c>
      <c r="N397" s="106" t="n">
        <f aca="false">AVERAGE(N6,N10,N30,N34,N38)</f>
        <v>36.53462</v>
      </c>
      <c r="O397" s="106" t="n">
        <f aca="false">AVERAGE(O6,O10,O30,O34,O38)</f>
        <v>40.31922</v>
      </c>
      <c r="P397" s="106" t="n">
        <f aca="false">AVERAGE(P6,P10,P30,P34,P38)</f>
        <v>39.6164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41.7136</v>
      </c>
      <c r="N398" s="103" t="n">
        <f aca="false">AVERAGE(N3,N7,N11,N27,N31,N35,N39,N43,N47)</f>
        <v>44.7287333333333</v>
      </c>
      <c r="O398" s="103" t="n">
        <f aca="false">AVERAGE(O3,O7,O11,O27,O31,O35,O39,O43,O47)</f>
        <v>45.4709444444444</v>
      </c>
      <c r="P398" s="103" t="n">
        <f aca="false">AVERAGE(P3,P7,P11,P27,P31,P35,P39,P43,P47)</f>
        <v>45.6218444444444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27.2528</v>
      </c>
      <c r="N399" s="104" t="n">
        <f aca="false">AVERAGE(N4,N8,N12,N28,N32,N36,N40,N44,N48)</f>
        <v>42.3973888888889</v>
      </c>
      <c r="O399" s="104" t="n">
        <f aca="false">AVERAGE(O4,O8,O12,O28,O32,O36,O40,O44,O48)</f>
        <v>43.6979777777778</v>
      </c>
      <c r="P399" s="104" t="n">
        <f aca="false">AVERAGE(P4,P8,P12,P28,P32,P36,P40,P44,P48)</f>
        <v>43.4959222222222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03.864</v>
      </c>
      <c r="N400" s="104" t="n">
        <f aca="false">AVERAGE(N5,N9,N13,N29,N33,N37,N41,N45,N49)</f>
        <v>39.6406111111111</v>
      </c>
      <c r="O400" s="104" t="n">
        <f aca="false">AVERAGE(O5,O9,O13,O29,O33,O37,O41,O45,O49)</f>
        <v>41.7887666666667</v>
      </c>
      <c r="P400" s="104" t="n">
        <f aca="false">AVERAGE(P5,P9,P13,P29,P33,P37,P41,P45,P49)</f>
        <v>41.2802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4.9992</v>
      </c>
      <c r="N401" s="106" t="n">
        <f aca="false">AVERAGE(N6,N10,N14,N30,N34,N38,N42,N46,N50)</f>
        <v>36.5556777777778</v>
      </c>
      <c r="O401" s="106" t="n">
        <f aca="false">AVERAGE(O6,O10,O14,O30,O34,O38,O42,O46,O50)</f>
        <v>40.4438555555556</v>
      </c>
      <c r="P401" s="106" t="n">
        <f aca="false">AVERAGE(P6,P10,P14,P30,P34,P38,P42,P46,P50)</f>
        <v>39.7000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2.4096</v>
      </c>
      <c r="N410" s="103" t="n">
        <f aca="false">AVERAGE(N79,N83,N87)</f>
        <v>45.7766333333333</v>
      </c>
      <c r="O410" s="103" t="n">
        <f aca="false">AVERAGE(O79,O83,O87)</f>
        <v>47.8376666666667</v>
      </c>
      <c r="P410" s="103" t="n">
        <f aca="false">AVERAGE(P79,P83,P87)</f>
        <v>47.4857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3.1432</v>
      </c>
      <c r="N411" s="104" t="n">
        <f aca="false">AVERAGE(N80,N84,N88)</f>
        <v>43.6339</v>
      </c>
      <c r="O411" s="104" t="n">
        <f aca="false">AVERAGE(O80,O84,O88)</f>
        <v>46.6627333333333</v>
      </c>
      <c r="P411" s="104" t="n">
        <f aca="false">AVERAGE(P80,P84,P88)</f>
        <v>45.6844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2.7784</v>
      </c>
      <c r="N412" s="104" t="n">
        <f aca="false">AVERAGE(N81,N85,N89)</f>
        <v>41.1438</v>
      </c>
      <c r="O412" s="104" t="n">
        <f aca="false">AVERAGE(O81,O85,O89)</f>
        <v>45.1778333333333</v>
      </c>
      <c r="P412" s="104" t="n">
        <f aca="false">AVERAGE(P81,P85,P89)</f>
        <v>43.515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3.7376</v>
      </c>
      <c r="N413" s="106" t="n">
        <f aca="false">AVERAGE(N82,N86,N90)</f>
        <v>38.3683333333333</v>
      </c>
      <c r="O413" s="106" t="n">
        <f aca="false">AVERAGE(O82,O86,O90)</f>
        <v>43.9321333333333</v>
      </c>
      <c r="P413" s="106" t="n">
        <f aca="false">AVERAGE(P82,P86,P90)</f>
        <v>41.7468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24.4048</v>
      </c>
      <c r="N414" s="103" t="n">
        <f aca="false">AVERAGE(N79,N83,N87,N91,N95,N99)</f>
        <v>45.6797166666667</v>
      </c>
      <c r="O414" s="103" t="n">
        <f aca="false">AVERAGE(O79,O83,O87,O91,O95,O99)</f>
        <v>47.6843666666667</v>
      </c>
      <c r="P414" s="103" t="n">
        <f aca="false">AVERAGE(P79,P83,P87,P91,P95,P99)</f>
        <v>47.4693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33.7096</v>
      </c>
      <c r="N415" s="104" t="n">
        <f aca="false">AVERAGE(N80,N84,N88,N92,N96,N100)</f>
        <v>43.53985</v>
      </c>
      <c r="O415" s="104" t="n">
        <f aca="false">AVERAGE(O80,O84,O88,O92,O96,O100)</f>
        <v>46.5388666666667</v>
      </c>
      <c r="P415" s="104" t="n">
        <f aca="false">AVERAGE(P80,P84,P88,P92,P96,P100)</f>
        <v>45.6834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75.3624</v>
      </c>
      <c r="N416" s="104" t="n">
        <f aca="false">AVERAGE(N81,N85,N89,N93,N97,N101)</f>
        <v>41.0541</v>
      </c>
      <c r="O416" s="104" t="n">
        <f aca="false">AVERAGE(O81,O85,O89,O93,O97,O101)</f>
        <v>45.1055166666667</v>
      </c>
      <c r="P416" s="104" t="n">
        <f aca="false">AVERAGE(P81,P85,P89,P93,P97,P101)</f>
        <v>43.5301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3.5992</v>
      </c>
      <c r="N417" s="106" t="n">
        <f aca="false">AVERAGE(N82,N86,N90,N94,N98,N102)</f>
        <v>38.2811833333333</v>
      </c>
      <c r="O417" s="106" t="n">
        <f aca="false">AVERAGE(O82,O86,O90,O94,O98,O102)</f>
        <v>43.8612333333333</v>
      </c>
      <c r="P417" s="106" t="n">
        <f aca="false">AVERAGE(P82,P86,P90,P94,P98,P102)</f>
        <v>41.738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2.4096</v>
      </c>
      <c r="N418" s="103" t="n">
        <f aca="false">AVERAGE(N55,N59,N79,N83,N87)</f>
        <v>45.47688</v>
      </c>
      <c r="O418" s="103" t="n">
        <f aca="false">AVERAGE(O55,O59,O79,O83,O87)</f>
        <v>46.81834</v>
      </c>
      <c r="P418" s="103" t="n">
        <f aca="false">AVERAGE(P55,P59,P79,P83,P87)</f>
        <v>46.6160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3.1432</v>
      </c>
      <c r="N419" s="104" t="n">
        <f aca="false">AVERAGE(N56,N60,N80,N84,N88)</f>
        <v>43.36854</v>
      </c>
      <c r="O419" s="104" t="n">
        <f aca="false">AVERAGE(O56,O60,O80,O84,O88)</f>
        <v>45.7051</v>
      </c>
      <c r="P419" s="104" t="n">
        <f aca="false">AVERAGE(P56,P60,P80,P84,P88)</f>
        <v>44.8477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2.7784</v>
      </c>
      <c r="N420" s="104" t="n">
        <f aca="false">AVERAGE(N57,N61,N81,N85,N89)</f>
        <v>40.88272</v>
      </c>
      <c r="O420" s="104" t="n">
        <f aca="false">AVERAGE(O57,O61,O81,O85,O89)</f>
        <v>44.31218</v>
      </c>
      <c r="P420" s="104" t="n">
        <f aca="false">AVERAGE(P57,P61,P81,P85,P89)</f>
        <v>42.7499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3.7376</v>
      </c>
      <c r="N421" s="106" t="n">
        <f aca="false">AVERAGE(N58,N62,N82,N86,N90)</f>
        <v>38.11312</v>
      </c>
      <c r="O421" s="106" t="n">
        <f aca="false">AVERAGE(O58,O62,O82,O86,O90)</f>
        <v>43.13848</v>
      </c>
      <c r="P421" s="106" t="n">
        <f aca="false">AVERAGE(P58,P62,P82,P86,P90)</f>
        <v>41.0641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24.4048</v>
      </c>
      <c r="N422" s="103" t="n">
        <f aca="false">AVERAGE(N55,N59,N63,N79,N83,N87,N91,N95,N99)</f>
        <v>45.4152333333333</v>
      </c>
      <c r="O422" s="103" t="n">
        <f aca="false">AVERAGE(O55,O59,O63,O79,O83,O87,O91,O95,O99)</f>
        <v>46.832</v>
      </c>
      <c r="P422" s="103" t="n">
        <f aca="false">AVERAGE(P55,P59,P63,P79,P83,P87,P91,P95,P99)</f>
        <v>46.7189333333333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33.7096</v>
      </c>
      <c r="N423" s="104" t="n">
        <f aca="false">AVERAGE(N56,N60,N64,N80,N84,N88,N92,N96,N100)</f>
        <v>43.3174666666667</v>
      </c>
      <c r="O423" s="104" t="n">
        <f aca="false">AVERAGE(O56,O60,O64,O80,O84,O88,O92,O96,O100)</f>
        <v>45.7350222222222</v>
      </c>
      <c r="P423" s="104" t="n">
        <f aca="false">AVERAGE(P56,P60,P64,P80,P84,P88,P92,P96,P100)</f>
        <v>44.9667666666667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75.3624</v>
      </c>
      <c r="N424" s="104" t="n">
        <f aca="false">AVERAGE(N57,N61,N65,N81,N85,N89,N93,N97,N101)</f>
        <v>40.8439333333333</v>
      </c>
      <c r="O424" s="104" t="n">
        <f aca="false">AVERAGE(O57,O61,O65,O81,O85,O89,O93,O97,O101)</f>
        <v>44.3675444444445</v>
      </c>
      <c r="P424" s="104" t="n">
        <f aca="false">AVERAGE(P57,P61,P65,P81,P85,P89,P93,P97,P101)</f>
        <v>42.8768222222222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3.5992</v>
      </c>
      <c r="N425" s="106" t="n">
        <f aca="false">AVERAGE(N58,N62,N66,N82,N86,N90,N94,N98,N102)</f>
        <v>38.0813666666667</v>
      </c>
      <c r="O425" s="106" t="n">
        <f aca="false">AVERAGE(O58,O62,O66,O82,O86,O90,O94,O98,O102)</f>
        <v>43.1902111111111</v>
      </c>
      <c r="P425" s="106" t="n">
        <f aca="false">AVERAGE(P58,P62,P66,P82,P86,P90,P94,P98,P102)</f>
        <v>41.164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496.94</v>
      </c>
      <c r="N434" s="103" t="n">
        <f aca="false">AVERAGE(N131,N135,N139)</f>
        <v>42.3883</v>
      </c>
      <c r="O434" s="103" t="n">
        <f aca="false">AVERAGE(O131,O135,O139)</f>
        <v>46.4715333333333</v>
      </c>
      <c r="P434" s="103" t="n">
        <f aca="false">AVERAGE(P131,P135,P139)</f>
        <v>46.5208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51.9344</v>
      </c>
      <c r="N435" s="104" t="n">
        <f aca="false">AVERAGE(N132,N136,N140)</f>
        <v>39.6142666666667</v>
      </c>
      <c r="O435" s="104" t="n">
        <f aca="false">AVERAGE(O132,O136,O140)</f>
        <v>44.4849666666667</v>
      </c>
      <c r="P435" s="104" t="n">
        <f aca="false">AVERAGE(P132,P136,P140)</f>
        <v>44.4630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25.9144</v>
      </c>
      <c r="N436" s="104" t="n">
        <f aca="false">AVERAGE(N133,N137,N141)</f>
        <v>36.8671</v>
      </c>
      <c r="O436" s="104" t="n">
        <f aca="false">AVERAGE(O133,O137,O141)</f>
        <v>42.3560333333333</v>
      </c>
      <c r="P436" s="104" t="n">
        <f aca="false">AVERAGE(P133,P137,P141)</f>
        <v>42.2118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69.2144</v>
      </c>
      <c r="N437" s="106" t="n">
        <f aca="false">AVERAGE(N134,N138,N142)</f>
        <v>34.1609333333333</v>
      </c>
      <c r="O437" s="106" t="n">
        <f aca="false">AVERAGE(O134,O138,O142)</f>
        <v>40.7150333333333</v>
      </c>
      <c r="P437" s="106" t="n">
        <f aca="false">AVERAGE(P134,P138,P142)</f>
        <v>40.5533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34.0808</v>
      </c>
      <c r="N438" s="103" t="n">
        <f aca="false">AVERAGE(N131,N135,N139,N143,N147,N151)</f>
        <v>42.37355</v>
      </c>
      <c r="O438" s="103" t="n">
        <f aca="false">AVERAGE(O131,O135,O139,O143,O147,O151)</f>
        <v>46.3633166666667</v>
      </c>
      <c r="P438" s="103" t="n">
        <f aca="false">AVERAGE(P131,P135,P139,P143,P147,P151)</f>
        <v>46.4178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07.1</v>
      </c>
      <c r="N439" s="104" t="n">
        <f aca="false">AVERAGE(N132,N136,N140,N144,N148,N152)</f>
        <v>39.5347166666667</v>
      </c>
      <c r="O439" s="104" t="n">
        <f aca="false">AVERAGE(O132,O136,O140,O144,O148,O152)</f>
        <v>44.35385</v>
      </c>
      <c r="P439" s="104" t="n">
        <f aca="false">AVERAGE(P132,P136,P140,P144,P148,P152)</f>
        <v>44.3321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61.2936</v>
      </c>
      <c r="N440" s="104" t="n">
        <f aca="false">AVERAGE(N133,N137,N141,N145,N149,N153)</f>
        <v>36.76345</v>
      </c>
      <c r="O440" s="104" t="n">
        <f aca="false">AVERAGE(O133,O137,O141,O145,O149,O153)</f>
        <v>42.2362833333333</v>
      </c>
      <c r="P440" s="104" t="n">
        <f aca="false">AVERAGE(P133,P137,P141,P145,P149,P153)</f>
        <v>42.05335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1.3104</v>
      </c>
      <c r="N441" s="106" t="n">
        <f aca="false">AVERAGE(N134,N138,N142,N146,N150,N154)</f>
        <v>34.0384666666667</v>
      </c>
      <c r="O441" s="106" t="n">
        <f aca="false">AVERAGE(O134,O138,O142,O146,O150,O154)</f>
        <v>40.6312833333333</v>
      </c>
      <c r="P441" s="106" t="n">
        <f aca="false">AVERAGE(P134,P138,P142,P146,P150,P154)</f>
        <v>40.3749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496.94</v>
      </c>
      <c r="N442" s="103" t="n">
        <f aca="false">AVERAGE(N107,N111,N131,N135,N139)</f>
        <v>42.2355</v>
      </c>
      <c r="O442" s="103" t="n">
        <f aca="false">AVERAGE(O107,O111,O131,O135,O139)</f>
        <v>45.48324</v>
      </c>
      <c r="P442" s="103" t="n">
        <f aca="false">AVERAGE(P107,P111,P131,P135,P139)</f>
        <v>45.5136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51.9344</v>
      </c>
      <c r="N443" s="104" t="n">
        <f aca="false">AVERAGE(N108,N112,N132,N136,N140)</f>
        <v>39.46616</v>
      </c>
      <c r="O443" s="104" t="n">
        <f aca="false">AVERAGE(O108,O112,O132,O136,O140)</f>
        <v>43.53768</v>
      </c>
      <c r="P443" s="104" t="n">
        <f aca="false">AVERAGE(P108,P112,P132,P136,P140)</f>
        <v>43.5119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25.9144</v>
      </c>
      <c r="N444" s="104" t="n">
        <f aca="false">AVERAGE(N109,N113,N133,N137,N141)</f>
        <v>36.72334</v>
      </c>
      <c r="O444" s="104" t="n">
        <f aca="false">AVERAGE(O109,O113,O133,O137,O141)</f>
        <v>41.4955</v>
      </c>
      <c r="P444" s="104" t="n">
        <f aca="false">AVERAGE(P109,P113,P133,P137,P141)</f>
        <v>41.3726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69.2144</v>
      </c>
      <c r="N445" s="106" t="n">
        <f aca="false">AVERAGE(N110,N114,N134,N138,N142)</f>
        <v>34.01774</v>
      </c>
      <c r="O445" s="106" t="n">
        <f aca="false">AVERAGE(O110,O114,O134,O138,O142)</f>
        <v>39.97234</v>
      </c>
      <c r="P445" s="106" t="n">
        <f aca="false">AVERAGE(P110,P114,P134,P138,P142)</f>
        <v>39.8143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34.0808</v>
      </c>
      <c r="N446" s="103" t="n">
        <f aca="false">AVERAGE(N107,N111,N115,N131,N135,N139,N143,N147,N151)</f>
        <v>42.2164444444444</v>
      </c>
      <c r="O446" s="103" t="n">
        <f aca="false">AVERAGE(O107,O111,O115,O131,O135,O139,O143,O147,O151)</f>
        <v>45.5456333333333</v>
      </c>
      <c r="P446" s="103" t="n">
        <f aca="false">AVERAGE(P107,P111,P115,P131,P135,P139,P143,P147,P151)</f>
        <v>45.5722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07.1</v>
      </c>
      <c r="N447" s="104" t="n">
        <f aca="false">AVERAGE(N108,N112,N116,N132,N136,N140,N144,N148,N152)</f>
        <v>39.394</v>
      </c>
      <c r="O447" s="104" t="n">
        <f aca="false">AVERAGE(O108,O112,O116,O132,O136,O140,O144,O148,O152)</f>
        <v>43.5772555555556</v>
      </c>
      <c r="P447" s="104" t="n">
        <f aca="false">AVERAGE(P108,P112,P116,P132,P136,P140,P144,P148,P152)</f>
        <v>43.5344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61.2936</v>
      </c>
      <c r="N448" s="104" t="n">
        <f aca="false">AVERAGE(N109,N113,N117,N133,N137,N141,N145,N149,N153)</f>
        <v>36.6293444444444</v>
      </c>
      <c r="O448" s="104" t="n">
        <f aca="false">AVERAGE(O109,O113,O117,O133,O137,O141,O145,O149,O153)</f>
        <v>41.5372888888889</v>
      </c>
      <c r="P448" s="104" t="n">
        <f aca="false">AVERAGE(P109,P113,P117,P133,P137,P141,P145,P149,P153)</f>
        <v>41.3553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1.3104</v>
      </c>
      <c r="N449" s="106" t="n">
        <f aca="false">AVERAGE(N110,N114,N118,N134,N138,N142,N146,N150,N154)</f>
        <v>33.9036333333333</v>
      </c>
      <c r="O449" s="106" t="n">
        <f aca="false">AVERAGE(O110,O114,O118,O134,O138,O142,O146,O150,O154)</f>
        <v>40.0231444444445</v>
      </c>
      <c r="P449" s="106" t="n">
        <f aca="false">AVERAGE(P110,P114,P118,P134,P138,P142,P146,P150,P154)</f>
        <v>39.7711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58.2312</v>
      </c>
      <c r="N458" s="103" t="n">
        <f aca="false">AVERAGE(N183,N187,N191)</f>
        <v>42.4251333333333</v>
      </c>
      <c r="O458" s="103" t="n">
        <f aca="false">AVERAGE(O183,O187,O191)</f>
        <v>46.7883666666667</v>
      </c>
      <c r="P458" s="103" t="n">
        <f aca="false">AVERAGE(P183,P187,P191)</f>
        <v>47.455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39.044</v>
      </c>
      <c r="N459" s="104" t="n">
        <f aca="false">AVERAGE(N184,N188,N192)</f>
        <v>39.7504333333333</v>
      </c>
      <c r="O459" s="104" t="n">
        <f aca="false">AVERAGE(O184,O188,O192)</f>
        <v>44.8330666666667</v>
      </c>
      <c r="P459" s="104" t="n">
        <f aca="false">AVERAGE(P184,P188,P192)</f>
        <v>45.5547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07.16</v>
      </c>
      <c r="N460" s="104" t="n">
        <f aca="false">AVERAGE(N185,N189,N193)</f>
        <v>37.0384333333333</v>
      </c>
      <c r="O460" s="104" t="n">
        <f aca="false">AVERAGE(O185,O189,O193)</f>
        <v>42.7352333333333</v>
      </c>
      <c r="P460" s="104" t="n">
        <f aca="false">AVERAGE(P185,P189,P193)</f>
        <v>43.4949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5.7008</v>
      </c>
      <c r="N461" s="106" t="n">
        <f aca="false">AVERAGE(N186,N190,N194)</f>
        <v>34.4087</v>
      </c>
      <c r="O461" s="106" t="n">
        <f aca="false">AVERAGE(O186,O190,O194)</f>
        <v>41.1433</v>
      </c>
      <c r="P461" s="106" t="n">
        <f aca="false">AVERAGE(P186,P190,P194)</f>
        <v>41.996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66.1416</v>
      </c>
      <c r="N462" s="103" t="n">
        <f aca="false">AVERAGE(N183,N187,N191,N195,N199,N203)</f>
        <v>42.4160333333333</v>
      </c>
      <c r="O462" s="103" t="n">
        <f aca="false">AVERAGE(O183,O187,O191,O195,O199,O203)</f>
        <v>46.7837</v>
      </c>
      <c r="P462" s="103" t="n">
        <f aca="false">AVERAGE(P183,P187,P191,P195,P199,P203)</f>
        <v>47.4433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88.7704</v>
      </c>
      <c r="N463" s="104" t="n">
        <f aca="false">AVERAGE(N184,N188,N192,N196,N200,N204)</f>
        <v>39.7421666666667</v>
      </c>
      <c r="O463" s="104" t="n">
        <f aca="false">AVERAGE(O184,O188,O192,O196,O200,O204)</f>
        <v>44.8251833333333</v>
      </c>
      <c r="P463" s="104" t="n">
        <f aca="false">AVERAGE(P184,P188,P192,P196,P200,P204)</f>
        <v>45.5298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1.6984</v>
      </c>
      <c r="N464" s="104" t="n">
        <f aca="false">AVERAGE(N185,N189,N193,N197,N201,N205)</f>
        <v>37.0283333333333</v>
      </c>
      <c r="O464" s="104" t="n">
        <f aca="false">AVERAGE(O185,O189,O193,O197,O201,O205)</f>
        <v>42.7222333333333</v>
      </c>
      <c r="P464" s="104" t="n">
        <f aca="false">AVERAGE(P185,P189,P193,P197,P201,P205)</f>
        <v>43.4653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1.9824</v>
      </c>
      <c r="N465" s="106" t="n">
        <f aca="false">AVERAGE(N186,N190,N194,N198,N202,N206)</f>
        <v>34.3996666666667</v>
      </c>
      <c r="O465" s="106" t="n">
        <f aca="false">AVERAGE(O186,O190,O194,O198,O202,O206)</f>
        <v>41.1286333333333</v>
      </c>
      <c r="P465" s="106" t="n">
        <f aca="false">AVERAGE(P186,P190,P194,P198,P202,P206)</f>
        <v>41.9456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58.2312</v>
      </c>
      <c r="N466" s="103" t="n">
        <f aca="false">AVERAGE(N159,N163,N183,N187,N191)</f>
        <v>42.26492</v>
      </c>
      <c r="O466" s="103" t="n">
        <f aca="false">AVERAGE(O159,O163,O183,O187,O191)</f>
        <v>46.22842</v>
      </c>
      <c r="P466" s="103" t="n">
        <f aca="false">AVERAGE(P159,P163,P183,P187,P191)</f>
        <v>46.9381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39.044</v>
      </c>
      <c r="N467" s="104" t="n">
        <f aca="false">AVERAGE(N160,N164,N184,N188,N192)</f>
        <v>39.55778</v>
      </c>
      <c r="O467" s="104" t="n">
        <f aca="false">AVERAGE(O160,O164,O184,O188,O192)</f>
        <v>44.18986</v>
      </c>
      <c r="P467" s="104" t="n">
        <f aca="false">AVERAGE(P160,P164,P184,P188,P192)</f>
        <v>44.944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07.16</v>
      </c>
      <c r="N468" s="104" t="n">
        <f aca="false">AVERAGE(N161,N165,N185,N189,N193)</f>
        <v>36.84236</v>
      </c>
      <c r="O468" s="104" t="n">
        <f aca="false">AVERAGE(O161,O165,O185,O189,O193)</f>
        <v>42.10644</v>
      </c>
      <c r="P468" s="104" t="n">
        <f aca="false">AVERAGE(P161,P165,P185,P189,P193)</f>
        <v>42.8823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5.7008</v>
      </c>
      <c r="N469" s="106" t="n">
        <f aca="false">AVERAGE(N162,N166,N186,N190,N194)</f>
        <v>34.23272</v>
      </c>
      <c r="O469" s="106" t="n">
        <f aca="false">AVERAGE(O162,O166,O186,O190,O194)</f>
        <v>40.58478</v>
      </c>
      <c r="P469" s="106" t="n">
        <f aca="false">AVERAGE(P162,P166,P186,P190,P194)</f>
        <v>41.4287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66.1416</v>
      </c>
      <c r="N470" s="103" t="n">
        <f aca="false">AVERAGE(N159,N163,N167,N183,N187,N191,N195,N199,N203)</f>
        <v>42.2845666666667</v>
      </c>
      <c r="O470" s="103" t="n">
        <f aca="false">AVERAGE(O159,O163,O167,O183,O187,O191,O195,O199,O203)</f>
        <v>46.3169333333333</v>
      </c>
      <c r="P470" s="103" t="n">
        <f aca="false">AVERAGE(P159,P163,P167,P183,P187,P191,P195,P199,P203)</f>
        <v>47.0150333333333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88.7704</v>
      </c>
      <c r="N471" s="104" t="n">
        <f aca="false">AVERAGE(N160,N164,N168,N184,N188,N192,N196,N200,N204)</f>
        <v>39.5829555555556</v>
      </c>
      <c r="O471" s="104" t="n">
        <f aca="false">AVERAGE(O160,O164,O168,O184,O188,O192,O196,O200,O204)</f>
        <v>44.2894333333333</v>
      </c>
      <c r="P471" s="104" t="n">
        <f aca="false">AVERAGE(P160,P164,P168,P184,P188,P192,P196,P200,P204)</f>
        <v>45.0276111111111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1.6984</v>
      </c>
      <c r="N472" s="104" t="n">
        <f aca="false">AVERAGE(N161,N165,N169,N185,N189,N193,N197,N201,N205)</f>
        <v>36.8662</v>
      </c>
      <c r="O472" s="104" t="n">
        <f aca="false">AVERAGE(O161,O165,O169,O185,O189,O193,O197,O201,O205)</f>
        <v>42.2002555555556</v>
      </c>
      <c r="P472" s="104" t="n">
        <f aca="false">AVERAGE(P161,P165,P169,P185,P189,P193,P197,P201,P205)</f>
        <v>42.962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1.9824</v>
      </c>
      <c r="N473" s="106" t="n">
        <f aca="false">AVERAGE(N162,N166,N170,N186,N190,N194,N198,N202,N206)</f>
        <v>34.2536222222222</v>
      </c>
      <c r="O473" s="106" t="n">
        <f aca="false">AVERAGE(O162,O166,O170,O186,O190,O194,O198,O202,O206)</f>
        <v>40.6657222222222</v>
      </c>
      <c r="P473" s="106" t="n">
        <f aca="false">AVERAGE(P162,P166,P170,P186,P190,P194,P198,P202,P206)</f>
        <v>41.4865888888889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1.222</v>
      </c>
      <c r="N482" s="103" t="n">
        <f aca="false">AVERAGE(N235,N239,N243)</f>
        <v>44.4479333333333</v>
      </c>
      <c r="O482" s="103" t="n">
        <f aca="false">AVERAGE(O235,O239,O243)</f>
        <v>49.1752333333333</v>
      </c>
      <c r="P482" s="103" t="n">
        <f aca="false">AVERAGE(P235,P239,P243)</f>
        <v>48.5481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5.935</v>
      </c>
      <c r="N483" s="104" t="n">
        <f aca="false">AVERAGE(N236,N240,N244)</f>
        <v>43.0792333333333</v>
      </c>
      <c r="O483" s="104" t="n">
        <f aca="false">AVERAGE(O236,O240,O244)</f>
        <v>47.9833333333333</v>
      </c>
      <c r="P483" s="104" t="n">
        <f aca="false">AVERAGE(P236,P240,P244)</f>
        <v>47.5152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4.926</v>
      </c>
      <c r="N484" s="104" t="n">
        <f aca="false">AVERAGE(N237,N241,N245)</f>
        <v>41.3247666666667</v>
      </c>
      <c r="O484" s="104" t="n">
        <f aca="false">AVERAGE(O237,O241,O245)</f>
        <v>46.3150333333333</v>
      </c>
      <c r="P484" s="104" t="n">
        <f aca="false">AVERAGE(P237,P241,P245)</f>
        <v>46.0571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9.095</v>
      </c>
      <c r="N485" s="106" t="n">
        <f aca="false">AVERAGE(N238,N242,N246)</f>
        <v>39.2127666666667</v>
      </c>
      <c r="O485" s="106" t="n">
        <f aca="false">AVERAGE(O238,O242,O246)</f>
        <v>44.7909666666667</v>
      </c>
      <c r="P485" s="106" t="n">
        <f aca="false">AVERAGE(P238,P242,P246)</f>
        <v>44.7483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3.883</v>
      </c>
      <c r="N486" s="103" t="n">
        <f aca="false">AVERAGE(N235,N239,N243,N247,N251,N255)</f>
        <v>44.4809666666667</v>
      </c>
      <c r="O486" s="103" t="n">
        <f aca="false">AVERAGE(O235,O239,O243,O247,O251,O255)</f>
        <v>49.0138833333333</v>
      </c>
      <c r="P486" s="103" t="n">
        <f aca="false">AVERAGE(P235,P239,P243,P247,P251,P255)</f>
        <v>48.873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89.933</v>
      </c>
      <c r="N487" s="104" t="n">
        <f aca="false">AVERAGE(N236,N240,N244,N248,N252,N256)</f>
        <v>43.1260166666667</v>
      </c>
      <c r="O487" s="104" t="n">
        <f aca="false">AVERAGE(O236,O240,O244,O248,O252,O256)</f>
        <v>47.8731833333333</v>
      </c>
      <c r="P487" s="104" t="n">
        <f aca="false">AVERAGE(P236,P240,P244,P248,P252,P256)</f>
        <v>47.7771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9.484</v>
      </c>
      <c r="N488" s="104" t="n">
        <f aca="false">AVERAGE(N237,N241,N245,N249,N253,N257)</f>
        <v>41.3844833333333</v>
      </c>
      <c r="O488" s="104" t="n">
        <f aca="false">AVERAGE(O237,O241,O245,O249,O253,O257)</f>
        <v>46.2499666666667</v>
      </c>
      <c r="P488" s="104" t="n">
        <f aca="false">AVERAGE(P237,P241,P245,P249,P253,P257)</f>
        <v>46.2830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9.989</v>
      </c>
      <c r="N489" s="106" t="n">
        <f aca="false">AVERAGE(N238,N242,N246,N250,N254,N258)</f>
        <v>39.2799666666667</v>
      </c>
      <c r="O489" s="106" t="n">
        <f aca="false">AVERAGE(O238,O242,O246,O250,O254,O258)</f>
        <v>44.76415</v>
      </c>
      <c r="P489" s="106" t="n">
        <f aca="false">AVERAGE(P238,P242,P246,P250,P254,P258)</f>
        <v>44.9457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1.222</v>
      </c>
      <c r="N490" s="103" t="n">
        <f aca="false">AVERAGE(N211,N215,N235,N239,N243)</f>
        <v>43.80362</v>
      </c>
      <c r="O490" s="103" t="n">
        <f aca="false">AVERAGE(O211,O215,O235,O239,O243)</f>
        <v>48.86782</v>
      </c>
      <c r="P490" s="103" t="n">
        <f aca="false">AVERAGE(P211,P215,P235,P239,P243)</f>
        <v>48.3213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5.935</v>
      </c>
      <c r="N491" s="104" t="n">
        <f aca="false">AVERAGE(N212,N216,N236,N240,N244)</f>
        <v>42.48826</v>
      </c>
      <c r="O491" s="104" t="n">
        <f aca="false">AVERAGE(O212,O216,O236,O240,O244)</f>
        <v>47.62736</v>
      </c>
      <c r="P491" s="104" t="n">
        <f aca="false">AVERAGE(P212,P216,P236,P240,P244)</f>
        <v>47.2364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4.926</v>
      </c>
      <c r="N492" s="104" t="n">
        <f aca="false">AVERAGE(N213,N217,N237,N241,N245)</f>
        <v>40.81876</v>
      </c>
      <c r="O492" s="104" t="n">
        <f aca="false">AVERAGE(O213,O217,O237,O241,O245)</f>
        <v>45.94796</v>
      </c>
      <c r="P492" s="104" t="n">
        <f aca="false">AVERAGE(P213,P217,P237,P241,P245)</f>
        <v>45.726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9.095</v>
      </c>
      <c r="N493" s="106" t="n">
        <f aca="false">AVERAGE(N214,N218,N238,N242,N246)</f>
        <v>38.80086</v>
      </c>
      <c r="O493" s="106" t="n">
        <f aca="false">AVERAGE(O214,O218,O238,O242,O246)</f>
        <v>44.45244</v>
      </c>
      <c r="P493" s="106" t="n">
        <f aca="false">AVERAGE(P214,P218,P238,P242,P246)</f>
        <v>44.42802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3.883</v>
      </c>
      <c r="N494" s="103" t="n">
        <f aca="false">AVERAGE(N211,N215,N219,N235,N239,N243,N247,N251,N255)</f>
        <v>43.9192888888889</v>
      </c>
      <c r="O494" s="103" t="n">
        <f aca="false">AVERAGE(O211,O215,O219,O235,O239,O243,O247,O251,O255)</f>
        <v>48.7250222222222</v>
      </c>
      <c r="P494" s="103" t="n">
        <f aca="false">AVERAGE(P211,P215,P219,P235,P239,P243,P247,P251,P255)</f>
        <v>48.504288888888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89.933</v>
      </c>
      <c r="N495" s="104" t="n">
        <f aca="false">AVERAGE(N212,N216,N220,N236,N240,N244,N248,N252,N256)</f>
        <v>42.6093666666667</v>
      </c>
      <c r="O495" s="104" t="n">
        <f aca="false">AVERAGE(O212,O216,O220,O236,O240,O244,O248,O252,O256)</f>
        <v>47.5474</v>
      </c>
      <c r="P495" s="104" t="n">
        <f aca="false">AVERAGE(P212,P216,P220,P236,P240,P244,P248,P252,P256)</f>
        <v>47.388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9.484</v>
      </c>
      <c r="N496" s="104" t="n">
        <f aca="false">AVERAGE(N213,N217,N221,N237,N241,N245,N249,N253,N257)</f>
        <v>40.9403555555556</v>
      </c>
      <c r="O496" s="104" t="n">
        <f aca="false">AVERAGE(O213,O217,O221,O237,O241,O245,O249,O253,O257)</f>
        <v>45.9220444444444</v>
      </c>
      <c r="P496" s="104" t="n">
        <f aca="false">AVERAGE(P213,P217,P221,P237,P241,P245,P249,P253,P257)</f>
        <v>45.8735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9.989</v>
      </c>
      <c r="N497" s="106" t="n">
        <f aca="false">AVERAGE(N214,N218,N222,N238,N242,N246,N250,N254,N258)</f>
        <v>38.9166333333333</v>
      </c>
      <c r="O497" s="106" t="n">
        <f aca="false">AVERAGE(O214,O218,O222,O238,O242,O246,O250,O254,O258)</f>
        <v>44.4616333333333</v>
      </c>
      <c r="P497" s="106" t="n">
        <f aca="false">AVERAGE(P214,P218,P222,P238,P242,P246,P250,P254,P258)</f>
        <v>44.5584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64.612</v>
      </c>
      <c r="N506" s="103" t="n">
        <f aca="false">AVERAGE(N287,N291,N295)</f>
        <v>42.4421333333333</v>
      </c>
      <c r="O506" s="103" t="n">
        <f aca="false">AVERAGE(O287,O291,O295)</f>
        <v>47.5245666666667</v>
      </c>
      <c r="P506" s="103" t="n">
        <f aca="false">AVERAGE(P287,P291,P295)</f>
        <v>47.4411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3.0008</v>
      </c>
      <c r="N507" s="104" t="n">
        <f aca="false">AVERAGE(N288,N292,N296)</f>
        <v>39.5363666666667</v>
      </c>
      <c r="O507" s="104" t="n">
        <f aca="false">AVERAGE(O288,O292,O296)</f>
        <v>45.8568666666667</v>
      </c>
      <c r="P507" s="104" t="n">
        <f aca="false">AVERAGE(P288,P292,P296)</f>
        <v>45.5959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8.7928</v>
      </c>
      <c r="N508" s="104" t="n">
        <f aca="false">AVERAGE(N289,N293,N297)</f>
        <v>36.9987</v>
      </c>
      <c r="O508" s="104" t="n">
        <f aca="false">AVERAGE(O289,O293,O297)</f>
        <v>43.9805666666667</v>
      </c>
      <c r="P508" s="104" t="n">
        <f aca="false">AVERAGE(P289,P293,P297)</f>
        <v>43.645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5.1416</v>
      </c>
      <c r="N509" s="106" t="n">
        <f aca="false">AVERAGE(N290,N294,N298)</f>
        <v>34.5407</v>
      </c>
      <c r="O509" s="106" t="n">
        <f aca="false">AVERAGE(O290,O294,O298)</f>
        <v>42.5499666666667</v>
      </c>
      <c r="P509" s="106" t="n">
        <f aca="false">AVERAGE(P290,P294,P298)</f>
        <v>42.2280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44.7296</v>
      </c>
      <c r="N510" s="103" t="n">
        <f aca="false">AVERAGE(N287,N291,N295,N299,N303,N307)</f>
        <v>42.4147333333333</v>
      </c>
      <c r="O510" s="103" t="n">
        <f aca="false">AVERAGE(O287,O291,O295,O299,O303,O307)</f>
        <v>47.51675</v>
      </c>
      <c r="P510" s="103" t="n">
        <f aca="false">AVERAGE(P287,P291,P295,P299,P303,P307)</f>
        <v>47.3104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72.1328</v>
      </c>
      <c r="N511" s="104" t="n">
        <f aca="false">AVERAGE(N288,N292,N296,N300,N304,N308)</f>
        <v>39.5005166666667</v>
      </c>
      <c r="O511" s="104" t="n">
        <f aca="false">AVERAGE(O288,O292,O296,O300,O304,O308)</f>
        <v>45.7521666666667</v>
      </c>
      <c r="P511" s="104" t="n">
        <f aca="false">AVERAGE(P288,P292,P296,P300,P304,P308)</f>
        <v>45.4336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1.7336</v>
      </c>
      <c r="N512" s="104" t="n">
        <f aca="false">AVERAGE(N289,N293,N297,N301,N305,N309)</f>
        <v>36.9438333333333</v>
      </c>
      <c r="O512" s="104" t="n">
        <f aca="false">AVERAGE(O289,O293,O297,O301,O305,O309)</f>
        <v>43.8620833333333</v>
      </c>
      <c r="P512" s="104" t="n">
        <f aca="false">AVERAGE(P289,P293,P297,P301,P305,P309)</f>
        <v>43.4562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1.384</v>
      </c>
      <c r="N513" s="106" t="n">
        <f aca="false">AVERAGE(N290,N294,N298,N302,N306,N310)</f>
        <v>34.4823166666667</v>
      </c>
      <c r="O513" s="106" t="n">
        <f aca="false">AVERAGE(O290,O294,O298,O302,O306,O310)</f>
        <v>42.42445</v>
      </c>
      <c r="P513" s="106" t="n">
        <f aca="false">AVERAGE(P290,P294,P298,P302,P306,P310)</f>
        <v>42.0543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64.612</v>
      </c>
      <c r="N514" s="103" t="n">
        <f aca="false">AVERAGE(N263,N267,N287,N291,N295)</f>
        <v>41.95982</v>
      </c>
      <c r="O514" s="103" t="n">
        <f aca="false">AVERAGE(O263,O267,O287,O291,O295)</f>
        <v>47.21198</v>
      </c>
      <c r="P514" s="103" t="n">
        <f aca="false">AVERAGE(P263,P267,P287,P291,P295)</f>
        <v>46.8062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3.0008</v>
      </c>
      <c r="N515" s="104" t="n">
        <f aca="false">AVERAGE(N264,N268,N288,N292,N296)</f>
        <v>39.1096</v>
      </c>
      <c r="O515" s="104" t="n">
        <f aca="false">AVERAGE(O264,O268,O288,O292,O296)</f>
        <v>45.4986</v>
      </c>
      <c r="P515" s="104" t="n">
        <f aca="false">AVERAGE(P264,P268,P288,P292,P296)</f>
        <v>44.9699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8.7928</v>
      </c>
      <c r="N516" s="104" t="n">
        <f aca="false">AVERAGE(N265,N269,N289,N293,N297)</f>
        <v>36.61524</v>
      </c>
      <c r="O516" s="104" t="n">
        <f aca="false">AVERAGE(O265,O269,O289,O293,O297)</f>
        <v>43.59162</v>
      </c>
      <c r="P516" s="104" t="n">
        <f aca="false">AVERAGE(P265,P269,P289,P293,P297)</f>
        <v>43.0323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5.1416</v>
      </c>
      <c r="N517" s="106" t="n">
        <f aca="false">AVERAGE(N266,N270,N290,N294,N298)</f>
        <v>34.18444</v>
      </c>
      <c r="O517" s="106" t="n">
        <f aca="false">AVERAGE(O266,O270,O290,O294,O298)</f>
        <v>42.18292</v>
      </c>
      <c r="P517" s="106" t="n">
        <f aca="false">AVERAGE(P266,P270,P290,P294,P298)</f>
        <v>41.6658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44.7296</v>
      </c>
      <c r="N518" s="103" t="n">
        <f aca="false">AVERAGE(N263,N267,N271,N287,N291,N295,N299,N303,N307)</f>
        <v>42.0189</v>
      </c>
      <c r="O518" s="103" t="n">
        <f aca="false">AVERAGE(O263,O267,O271,O287,O291,O295,O299,O303,O307)</f>
        <v>47.2721555555556</v>
      </c>
      <c r="P518" s="103" t="n">
        <f aca="false">AVERAGE(P263,P267,P271,P287,P291,P295,P299,P303,P307)</f>
        <v>46.8690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72.1328</v>
      </c>
      <c r="N519" s="104" t="n">
        <f aca="false">AVERAGE(N264,N268,N272,N288,N292,N296,N300,N304,N308)</f>
        <v>39.1458111111111</v>
      </c>
      <c r="O519" s="104" t="n">
        <f aca="false">AVERAGE(O264,O268,O272,O288,O292,O296,O300,O304,O308)</f>
        <v>45.4852333333333</v>
      </c>
      <c r="P519" s="104" t="n">
        <f aca="false">AVERAGE(P264,P268,P272,P288,P292,P296,P300,P304,P308)</f>
        <v>45.0035444444444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1.7336</v>
      </c>
      <c r="N520" s="104" t="n">
        <f aca="false">AVERAGE(N265,N269,N273,N289,N293,N297,N301,N305,N309)</f>
        <v>36.6229555555556</v>
      </c>
      <c r="O520" s="104" t="n">
        <f aca="false">AVERAGE(O265,O269,O273,O289,O293,O297,O301,O305,O309)</f>
        <v>43.5658222222222</v>
      </c>
      <c r="P520" s="104" t="n">
        <f aca="false">AVERAGE(P265,P269,P273,P289,P293,P297,P301,P305,P309)</f>
        <v>43.0456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1.384</v>
      </c>
      <c r="N521" s="106" t="n">
        <f aca="false">AVERAGE(N266,N270,N274,N290,N294,N298,N302,N306,N310)</f>
        <v>34.1812333333333</v>
      </c>
      <c r="O521" s="106" t="n">
        <f aca="false">AVERAGE(O266,O270,O274,O290,O294,O298,O302,O306,O310)</f>
        <v>42.1479444444445</v>
      </c>
      <c r="P521" s="106" t="n">
        <f aca="false">AVERAGE(P266,P270,P274,P290,P294,P298,P302,P306,P310)</f>
        <v>41.6842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201.7392</v>
      </c>
      <c r="N530" s="103" t="n">
        <f aca="false">AVERAGE(N339,N343,N347)</f>
        <v>41.3813333333333</v>
      </c>
      <c r="O530" s="103" t="n">
        <f aca="false">AVERAGE(O339,O343,O347)</f>
        <v>47.135</v>
      </c>
      <c r="P530" s="103" t="n">
        <f aca="false">AVERAGE(P339,P343,P347)</f>
        <v>46.527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4.284</v>
      </c>
      <c r="N531" s="104" t="n">
        <f aca="false">AVERAGE(N340,N344,N348)</f>
        <v>37.7290333333333</v>
      </c>
      <c r="O531" s="104" t="n">
        <f aca="false">AVERAGE(O340,O344,O348)</f>
        <v>45.6926333333333</v>
      </c>
      <c r="P531" s="104" t="n">
        <f aca="false">AVERAGE(P340,P344,P348)</f>
        <v>45.1351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0.5128</v>
      </c>
      <c r="N532" s="104" t="n">
        <f aca="false">AVERAGE(N341,N345,N349)</f>
        <v>34.4532333333333</v>
      </c>
      <c r="O532" s="104" t="n">
        <f aca="false">AVERAGE(O341,O345,O349)</f>
        <v>44.3091</v>
      </c>
      <c r="P532" s="104" t="n">
        <f aca="false">AVERAGE(P341,P345,P349)</f>
        <v>43.8502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8.06</v>
      </c>
      <c r="N533" s="106" t="n">
        <f aca="false">AVERAGE(N342,N346,N350)</f>
        <v>31.6933333333333</v>
      </c>
      <c r="O533" s="106" t="n">
        <f aca="false">AVERAGE(O342,O346,O350)</f>
        <v>43.3602666666667</v>
      </c>
      <c r="P533" s="106" t="n">
        <f aca="false">AVERAGE(P342,P346,P350)</f>
        <v>42.8948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5.6904</v>
      </c>
      <c r="N534" s="103" t="n">
        <f aca="false">AVERAGE(N339,N343,N347,N351,N355,N359)</f>
        <v>41.3658166666667</v>
      </c>
      <c r="O534" s="103" t="n">
        <f aca="false">AVERAGE(O339,O343,O347,O351,O355,O359)</f>
        <v>46.9833666666667</v>
      </c>
      <c r="P534" s="103" t="n">
        <f aca="false">AVERAGE(P339,P343,P347,P351,P355,P359)</f>
        <v>46.4475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17.8712</v>
      </c>
      <c r="N535" s="104" t="n">
        <f aca="false">AVERAGE(N340,N344,N348,N352,N356,N360)</f>
        <v>37.7388</v>
      </c>
      <c r="O535" s="104" t="n">
        <f aca="false">AVERAGE(O340,O344,O348,O352,O356,O360)</f>
        <v>45.54915</v>
      </c>
      <c r="P535" s="104" t="n">
        <f aca="false">AVERAGE(P340,P344,P348,P352,P356,P360)</f>
        <v>45.02035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79.5336</v>
      </c>
      <c r="N536" s="104" t="n">
        <f aca="false">AVERAGE(N341,N345,N349,N353,N357,N361)</f>
        <v>34.4698166666667</v>
      </c>
      <c r="O536" s="104" t="n">
        <f aca="false">AVERAGE(O341,O345,O349,O353,O357,O361)</f>
        <v>44.1742</v>
      </c>
      <c r="P536" s="104" t="n">
        <f aca="false">AVERAGE(P341,P345,P349,P353,P357,P361)</f>
        <v>43.7130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1.1048</v>
      </c>
      <c r="N537" s="106" t="n">
        <f aca="false">AVERAGE(N342,N346,N350,N354,N358,N362)</f>
        <v>31.7105666666667</v>
      </c>
      <c r="O537" s="106" t="n">
        <f aca="false">AVERAGE(O342,O346,O350,O354,O358,O362)</f>
        <v>43.2372833333333</v>
      </c>
      <c r="P537" s="106" t="n">
        <f aca="false">AVERAGE(P342,P346,P350,P354,P358,P362)</f>
        <v>42.6982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201.7392</v>
      </c>
      <c r="N538" s="103" t="n">
        <f aca="false">AVERAGE(N315,N319,N339,N343,N347)</f>
        <v>40.96746</v>
      </c>
      <c r="O538" s="103" t="n">
        <f aca="false">AVERAGE(O315,O319,O339,O343,O347)</f>
        <v>46.869</v>
      </c>
      <c r="P538" s="103" t="n">
        <f aca="false">AVERAGE(P315,P319,P339,P343,P347)</f>
        <v>46.2275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4.284</v>
      </c>
      <c r="N539" s="104" t="n">
        <f aca="false">AVERAGE(N316,N320,N340,N344,N348)</f>
        <v>37.37606</v>
      </c>
      <c r="O539" s="104" t="n">
        <f aca="false">AVERAGE(O316,O320,O340,O344,O348)</f>
        <v>45.376</v>
      </c>
      <c r="P539" s="104" t="n">
        <f aca="false">AVERAGE(P316,P320,P340,P344,P348)</f>
        <v>44.8319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0.5128</v>
      </c>
      <c r="N540" s="104" t="n">
        <f aca="false">AVERAGE(N317,N321,N341,N345,N349)</f>
        <v>34.1861</v>
      </c>
      <c r="O540" s="104" t="n">
        <f aca="false">AVERAGE(O317,O321,O341,O345,O349)</f>
        <v>43.95546</v>
      </c>
      <c r="P540" s="104" t="n">
        <f aca="false">AVERAGE(P317,P321,P341,P345,P349)</f>
        <v>43.524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8.06</v>
      </c>
      <c r="N541" s="106" t="n">
        <f aca="false">AVERAGE(N318,N322,N342,N346,N350)</f>
        <v>31.50534</v>
      </c>
      <c r="O541" s="106" t="n">
        <f aca="false">AVERAGE(O318,O322,O342,O346,O350)</f>
        <v>43.01338</v>
      </c>
      <c r="P541" s="106" t="n">
        <f aca="false">AVERAGE(P318,P322,P342,P346,P350)</f>
        <v>42.5732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5.6904</v>
      </c>
      <c r="N542" s="103" t="n">
        <f aca="false">AVERAGE(N315,N319,N323,N339,N343,N347,N351,N355,N359)</f>
        <v>41.0370333333333</v>
      </c>
      <c r="O542" s="103" t="n">
        <f aca="false">AVERAGE(O315,O319,O323,O339,O343,O347,O351,O355,O359)</f>
        <v>46.8059</v>
      </c>
      <c r="P542" s="103" t="n">
        <f aca="false">AVERAGE(P315,P319,P323,P339,P343,P347,P351,P355,P359)</f>
        <v>46.2071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17.8712</v>
      </c>
      <c r="N543" s="104" t="n">
        <f aca="false">AVERAGE(N316,N320,N324,N340,N344,N348,N352,N356,N360)</f>
        <v>37.4544555555556</v>
      </c>
      <c r="O543" s="104" t="n">
        <f aca="false">AVERAGE(O316,O320,O324,O340,O344,O348,O352,O356,O360)</f>
        <v>45.3264444444444</v>
      </c>
      <c r="P543" s="104" t="n">
        <f aca="false">AVERAGE(P316,P320,P324,P340,P344,P348,P352,P356,P360)</f>
        <v>44.7907888888889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79.5336</v>
      </c>
      <c r="N544" s="104" t="n">
        <f aca="false">AVERAGE(N317,N321,N325,N341,N345,N349,N353,N357,N361)</f>
        <v>34.2550222222222</v>
      </c>
      <c r="O544" s="104" t="n">
        <f aca="false">AVERAGE(O317,O321,O325,O341,O345,O349,O353,O357,O361)</f>
        <v>43.9180555555556</v>
      </c>
      <c r="P544" s="104" t="n">
        <f aca="false">AVERAGE(P317,P321,P325,P341,P345,P349,P353,P357,P361)</f>
        <v>43.4759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1.1048</v>
      </c>
      <c r="N545" s="106" t="n">
        <f aca="false">AVERAGE(N318,N322,N326,N342,N346,N350,N354,N358,N362)</f>
        <v>31.5601111111111</v>
      </c>
      <c r="O545" s="106" t="n">
        <f aca="false">AVERAGE(O318,O322,O326,O342,O346,O350,O354,O358,O362)</f>
        <v>42.984</v>
      </c>
      <c r="P545" s="106" t="n">
        <f aca="false">AVERAGE(P318,P322,P326,P342,P346,P350,P354,P358,P362)</f>
        <v>42.4846333333333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01T02:55:20Z</dcterms:modified>
  <cp:revision>0</cp:revision>
  <dc:subject/>
  <dc:title/>
</cp:coreProperties>
</file>