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80610617424805</v>
      </c>
      <c r="J5" s="17" t="n">
        <f aca="false">'experimental data'!AC51</f>
        <v>0.99951955656401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4156298492258</v>
      </c>
      <c r="J6" s="24" t="n">
        <f aca="false">'experimental data'!AC103</f>
        <v>0.99936436652808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76222305901071</v>
      </c>
      <c r="J7" s="24" t="n">
        <f aca="false">'experimental data'!AC155</f>
        <v>0.99865770574857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6466605945628</v>
      </c>
      <c r="J8" s="24" t="n">
        <f aca="false">'experimental data'!AC207</f>
        <v>0.998555852606535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73823225848814</v>
      </c>
      <c r="J9" s="24" t="n">
        <f aca="false">'experimental data'!AC259</f>
        <v>1.001084465663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73438019900656</v>
      </c>
      <c r="J10" s="24" t="n">
        <f aca="false">'experimental data'!AC311</f>
        <v>0.99731885631653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85408634463977</v>
      </c>
      <c r="J11" s="31" t="n">
        <f aca="false">'experimental data'!AC363</f>
        <v>0.9982268850082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80324367985792</v>
      </c>
      <c r="J12" s="17" t="n">
        <f aca="false">'experimental data'!R371</f>
        <v>0.99918047253163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2238349642312</v>
      </c>
      <c r="J13" s="31" t="n">
        <f aca="false">'experimental data'!R372</f>
        <v>0.998795539362828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81417614640873</v>
      </c>
      <c r="J14" s="43" t="n">
        <f aca="false">'experimental data'!R373</f>
        <v>0.998960492558976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90.7152</v>
      </c>
      <c r="F7" s="87" t="n">
        <v>42.2548</v>
      </c>
      <c r="G7" s="87" t="n">
        <v>43.0763</v>
      </c>
      <c r="H7" s="87" t="n">
        <v>43.1057</v>
      </c>
      <c r="I7" s="88"/>
      <c r="J7" s="88"/>
      <c r="K7" s="89"/>
      <c r="L7" s="66"/>
      <c r="M7" s="86" t="n">
        <v>290.476</v>
      </c>
      <c r="N7" s="87" t="n">
        <v>42.2534</v>
      </c>
      <c r="O7" s="87" t="n">
        <v>43.0847</v>
      </c>
      <c r="P7" s="87" t="n">
        <v>43.1092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40.0936</v>
      </c>
      <c r="F8" s="94" t="n">
        <v>39.9579</v>
      </c>
      <c r="G8" s="94" t="n">
        <v>41.8695</v>
      </c>
      <c r="H8" s="94" t="n">
        <v>41.5775</v>
      </c>
      <c r="I8" s="95"/>
      <c r="J8" s="95"/>
      <c r="K8" s="96"/>
      <c r="L8" s="66"/>
      <c r="M8" s="93" t="n">
        <v>140.2784</v>
      </c>
      <c r="N8" s="94" t="n">
        <v>39.9533</v>
      </c>
      <c r="O8" s="94" t="n">
        <v>41.8653</v>
      </c>
      <c r="P8" s="94" t="n">
        <v>41.5809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6.04</v>
      </c>
      <c r="F9" s="94" t="n">
        <v>37.3615</v>
      </c>
      <c r="G9" s="94" t="n">
        <v>40.5759</v>
      </c>
      <c r="H9" s="94" t="n">
        <v>40.0391</v>
      </c>
      <c r="I9" s="95"/>
      <c r="J9" s="95"/>
      <c r="K9" s="96"/>
      <c r="L9" s="66"/>
      <c r="M9" s="93" t="n">
        <v>76.1912</v>
      </c>
      <c r="N9" s="94" t="n">
        <v>37.3668</v>
      </c>
      <c r="O9" s="94" t="n">
        <v>40.5786</v>
      </c>
      <c r="P9" s="94" t="n">
        <v>40.0429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3.7488</v>
      </c>
      <c r="F10" s="94" t="n">
        <v>34.625</v>
      </c>
      <c r="G10" s="94" t="n">
        <v>39.5531</v>
      </c>
      <c r="H10" s="94" t="n">
        <v>38.8906</v>
      </c>
      <c r="I10" s="95"/>
      <c r="J10" s="95"/>
      <c r="K10" s="96"/>
      <c r="L10" s="66"/>
      <c r="M10" s="93" t="n">
        <v>43.9416</v>
      </c>
      <c r="N10" s="94" t="n">
        <v>34.6267</v>
      </c>
      <c r="O10" s="94" t="n">
        <v>39.5603</v>
      </c>
      <c r="P10" s="94" t="n">
        <v>38.901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20.8616</v>
      </c>
      <c r="F11" s="87" t="n">
        <v>41.9202</v>
      </c>
      <c r="G11" s="87" t="n">
        <v>42.5403</v>
      </c>
      <c r="H11" s="87" t="n">
        <v>42.838</v>
      </c>
      <c r="I11" s="88"/>
      <c r="J11" s="88"/>
      <c r="K11" s="89"/>
      <c r="L11" s="66"/>
      <c r="M11" s="86" t="n">
        <v>320.2624</v>
      </c>
      <c r="N11" s="87" t="n">
        <v>41.9258</v>
      </c>
      <c r="O11" s="87" t="n">
        <v>42.5455</v>
      </c>
      <c r="P11" s="87" t="n">
        <v>42.8425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3.8328</v>
      </c>
      <c r="F12" s="94" t="n">
        <v>39.6922</v>
      </c>
      <c r="G12" s="94" t="n">
        <v>41.3093</v>
      </c>
      <c r="H12" s="94" t="n">
        <v>41.3481</v>
      </c>
      <c r="I12" s="95"/>
      <c r="J12" s="95"/>
      <c r="K12" s="96"/>
      <c r="L12" s="66"/>
      <c r="M12" s="93" t="n">
        <v>154.0336</v>
      </c>
      <c r="N12" s="94" t="n">
        <v>39.6983</v>
      </c>
      <c r="O12" s="94" t="n">
        <v>41.3152</v>
      </c>
      <c r="P12" s="94" t="n">
        <v>41.349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3.5592</v>
      </c>
      <c r="F13" s="94" t="n">
        <v>37.1412</v>
      </c>
      <c r="G13" s="94" t="n">
        <v>40.0802</v>
      </c>
      <c r="H13" s="94" t="n">
        <v>39.8478</v>
      </c>
      <c r="I13" s="95"/>
      <c r="J13" s="95"/>
      <c r="K13" s="96"/>
      <c r="L13" s="66"/>
      <c r="M13" s="93" t="n">
        <v>82.7712</v>
      </c>
      <c r="N13" s="94" t="n">
        <v>37.1408</v>
      </c>
      <c r="O13" s="94" t="n">
        <v>40.0774</v>
      </c>
      <c r="P13" s="94" t="n">
        <v>39.8539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8.2872</v>
      </c>
      <c r="F14" s="104" t="n">
        <v>34.4045</v>
      </c>
      <c r="G14" s="104" t="n">
        <v>39.1193</v>
      </c>
      <c r="H14" s="104" t="n">
        <v>38.7027</v>
      </c>
      <c r="I14" s="105"/>
      <c r="J14" s="105"/>
      <c r="K14" s="106"/>
      <c r="L14" s="66"/>
      <c r="M14" s="103" t="n">
        <v>47.888</v>
      </c>
      <c r="N14" s="104" t="n">
        <v>34.4111</v>
      </c>
      <c r="O14" s="104" t="n">
        <v>39.1229</v>
      </c>
      <c r="P14" s="104" t="n">
        <v>38.6995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5.7912</v>
      </c>
      <c r="F19" s="87" t="n">
        <v>37.4785</v>
      </c>
      <c r="G19" s="107"/>
      <c r="H19" s="107"/>
      <c r="I19" s="88"/>
      <c r="J19" s="88"/>
      <c r="K19" s="89"/>
      <c r="L19" s="66"/>
      <c r="M19" s="86" t="n">
        <v>86.2216</v>
      </c>
      <c r="N19" s="87" t="n">
        <v>37.4645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5936</v>
      </c>
      <c r="F20" s="94" t="n">
        <v>34.2936</v>
      </c>
      <c r="G20" s="108"/>
      <c r="H20" s="108"/>
      <c r="I20" s="95"/>
      <c r="J20" s="95"/>
      <c r="K20" s="96"/>
      <c r="L20" s="66"/>
      <c r="M20" s="93" t="n">
        <v>29.624</v>
      </c>
      <c r="N20" s="94" t="n">
        <v>34.2993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1808</v>
      </c>
      <c r="F21" s="94" t="n">
        <v>31.7161</v>
      </c>
      <c r="G21" s="108"/>
      <c r="H21" s="108"/>
      <c r="I21" s="95"/>
      <c r="J21" s="95"/>
      <c r="K21" s="96"/>
      <c r="L21" s="66"/>
      <c r="M21" s="93" t="n">
        <v>13.244</v>
      </c>
      <c r="N21" s="94" t="n">
        <v>31.6937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424</v>
      </c>
      <c r="F22" s="94" t="n">
        <v>29.1279</v>
      </c>
      <c r="G22" s="108"/>
      <c r="H22" s="108"/>
      <c r="I22" s="95"/>
      <c r="J22" s="95"/>
      <c r="K22" s="96"/>
      <c r="L22" s="66"/>
      <c r="M22" s="93" t="n">
        <v>6.7136</v>
      </c>
      <c r="N22" s="94" t="n">
        <v>29.1623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3352</v>
      </c>
      <c r="F23" s="87" t="n">
        <v>36.8034</v>
      </c>
      <c r="G23" s="107"/>
      <c r="H23" s="107"/>
      <c r="I23" s="88"/>
      <c r="J23" s="88"/>
      <c r="K23" s="89"/>
      <c r="L23" s="66"/>
      <c r="M23" s="86" t="n">
        <v>95.9968</v>
      </c>
      <c r="N23" s="87" t="n">
        <v>36.772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5768</v>
      </c>
      <c r="F24" s="94" t="n">
        <v>33.5013</v>
      </c>
      <c r="G24" s="108"/>
      <c r="H24" s="108"/>
      <c r="I24" s="95"/>
      <c r="J24" s="95"/>
      <c r="K24" s="96"/>
      <c r="L24" s="66"/>
      <c r="M24" s="93" t="n">
        <v>32.5456</v>
      </c>
      <c r="N24" s="94" t="n">
        <v>33.5289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704</v>
      </c>
      <c r="F25" s="94" t="n">
        <v>30.8435</v>
      </c>
      <c r="G25" s="108"/>
      <c r="H25" s="108"/>
      <c r="I25" s="95"/>
      <c r="J25" s="95"/>
      <c r="K25" s="96"/>
      <c r="L25" s="66"/>
      <c r="M25" s="93" t="n">
        <v>14.4784</v>
      </c>
      <c r="N25" s="94" t="n">
        <v>30.8763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2208</v>
      </c>
      <c r="F26" s="94" t="n">
        <v>27.8456</v>
      </c>
      <c r="G26" s="108"/>
      <c r="H26" s="108"/>
      <c r="I26" s="95"/>
      <c r="J26" s="95"/>
      <c r="K26" s="96"/>
      <c r="L26" s="66"/>
      <c r="M26" s="93" t="n">
        <v>7.2496</v>
      </c>
      <c r="N26" s="94" t="n">
        <v>27.8586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88</v>
      </c>
      <c r="G27" s="87" t="n">
        <v>45.3182</v>
      </c>
      <c r="H27" s="87" t="n">
        <v>45.0769</v>
      </c>
      <c r="I27" s="88"/>
      <c r="J27" s="88"/>
      <c r="K27" s="89"/>
      <c r="L27" s="66"/>
      <c r="M27" s="110"/>
      <c r="N27" s="87" t="n">
        <v>42.3118</v>
      </c>
      <c r="O27" s="87" t="n">
        <v>45.3277</v>
      </c>
      <c r="P27" s="87" t="n">
        <v>45.0777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71</v>
      </c>
      <c r="G28" s="94" t="n">
        <v>43.7469</v>
      </c>
      <c r="H28" s="94" t="n">
        <v>43.2023</v>
      </c>
      <c r="I28" s="95"/>
      <c r="J28" s="95"/>
      <c r="K28" s="96"/>
      <c r="L28" s="66"/>
      <c r="M28" s="111"/>
      <c r="N28" s="94" t="n">
        <v>40.126</v>
      </c>
      <c r="O28" s="94" t="n">
        <v>43.7459</v>
      </c>
      <c r="P28" s="94" t="n">
        <v>43.208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71</v>
      </c>
      <c r="G29" s="94" t="n">
        <v>42.0686</v>
      </c>
      <c r="H29" s="94" t="n">
        <v>41.3252</v>
      </c>
      <c r="I29" s="95"/>
      <c r="J29" s="95"/>
      <c r="K29" s="96"/>
      <c r="L29" s="66"/>
      <c r="M29" s="111"/>
      <c r="N29" s="94" t="n">
        <v>37.6417</v>
      </c>
      <c r="O29" s="94" t="n">
        <v>42.0727</v>
      </c>
      <c r="P29" s="94" t="n">
        <v>41.3241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83</v>
      </c>
      <c r="G30" s="104" t="n">
        <v>40.7917</v>
      </c>
      <c r="H30" s="104" t="n">
        <v>39.9306</v>
      </c>
      <c r="I30" s="105"/>
      <c r="J30" s="105"/>
      <c r="K30" s="106"/>
      <c r="L30" s="66"/>
      <c r="M30" s="112"/>
      <c r="N30" s="104" t="n">
        <v>34.951</v>
      </c>
      <c r="O30" s="104" t="n">
        <v>40.807</v>
      </c>
      <c r="P30" s="104" t="n">
        <v>39.9371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39</v>
      </c>
      <c r="G31" s="87" t="n">
        <v>45.9385</v>
      </c>
      <c r="H31" s="87" t="n">
        <v>45.7656</v>
      </c>
      <c r="I31" s="95"/>
      <c r="J31" s="95"/>
      <c r="K31" s="96"/>
      <c r="L31" s="66"/>
      <c r="M31" s="111"/>
      <c r="N31" s="87" t="n">
        <v>42.8982</v>
      </c>
      <c r="O31" s="87" t="n">
        <v>45.944</v>
      </c>
      <c r="P31" s="87" t="n">
        <v>45.7674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28</v>
      </c>
      <c r="G32" s="94" t="n">
        <v>44.2383</v>
      </c>
      <c r="H32" s="94" t="n">
        <v>43.74</v>
      </c>
      <c r="I32" s="95"/>
      <c r="J32" s="95"/>
      <c r="K32" s="96"/>
      <c r="L32" s="66"/>
      <c r="M32" s="111"/>
      <c r="N32" s="94" t="n">
        <v>40.6192</v>
      </c>
      <c r="O32" s="94" t="n">
        <v>44.2401</v>
      </c>
      <c r="P32" s="94" t="n">
        <v>43.7377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487</v>
      </c>
      <c r="G33" s="94" t="n">
        <v>42.3661</v>
      </c>
      <c r="H33" s="94" t="n">
        <v>41.6721</v>
      </c>
      <c r="I33" s="95"/>
      <c r="J33" s="95"/>
      <c r="K33" s="96"/>
      <c r="L33" s="66"/>
      <c r="M33" s="111"/>
      <c r="N33" s="94" t="n">
        <v>38.0471</v>
      </c>
      <c r="O33" s="94" t="n">
        <v>42.3743</v>
      </c>
      <c r="P33" s="94" t="n">
        <v>41.6743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49</v>
      </c>
      <c r="G34" s="104" t="n">
        <v>40.9978</v>
      </c>
      <c r="H34" s="104" t="n">
        <v>40.1807</v>
      </c>
      <c r="I34" s="105"/>
      <c r="J34" s="105"/>
      <c r="K34" s="106"/>
      <c r="L34" s="66"/>
      <c r="M34" s="112"/>
      <c r="N34" s="94" t="n">
        <v>35.2835</v>
      </c>
      <c r="O34" s="104" t="n">
        <v>41.0106</v>
      </c>
      <c r="P34" s="104" t="n">
        <v>40.1853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34</v>
      </c>
      <c r="G35" s="87" t="n">
        <v>45.5594</v>
      </c>
      <c r="H35" s="87" t="n">
        <v>45.6831</v>
      </c>
      <c r="I35" s="95"/>
      <c r="J35" s="95"/>
      <c r="K35" s="96"/>
      <c r="L35" s="66"/>
      <c r="M35" s="111"/>
      <c r="N35" s="87" t="n">
        <v>43.0393</v>
      </c>
      <c r="O35" s="87" t="n">
        <v>45.5617</v>
      </c>
      <c r="P35" s="87" t="n">
        <v>45.6848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8988</v>
      </c>
      <c r="G36" s="94" t="n">
        <v>43.9604</v>
      </c>
      <c r="H36" s="94" t="n">
        <v>43.7157</v>
      </c>
      <c r="I36" s="95"/>
      <c r="J36" s="95"/>
      <c r="K36" s="96"/>
      <c r="L36" s="66"/>
      <c r="M36" s="111"/>
      <c r="N36" s="94" t="n">
        <v>40.9051</v>
      </c>
      <c r="O36" s="94" t="n">
        <v>43.9614</v>
      </c>
      <c r="P36" s="94" t="n">
        <v>43.7127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63</v>
      </c>
      <c r="G37" s="94" t="n">
        <v>42.1265</v>
      </c>
      <c r="H37" s="94" t="n">
        <v>41.6244</v>
      </c>
      <c r="I37" s="95"/>
      <c r="J37" s="95"/>
      <c r="K37" s="96"/>
      <c r="L37" s="66"/>
      <c r="M37" s="111"/>
      <c r="N37" s="94" t="n">
        <v>38.3483</v>
      </c>
      <c r="O37" s="94" t="n">
        <v>42.1334</v>
      </c>
      <c r="P37" s="94" t="n">
        <v>41.6278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602</v>
      </c>
      <c r="G38" s="104" t="n">
        <v>40.8048</v>
      </c>
      <c r="H38" s="104" t="n">
        <v>40.1354</v>
      </c>
      <c r="I38" s="105"/>
      <c r="J38" s="105"/>
      <c r="K38" s="106"/>
      <c r="L38" s="66"/>
      <c r="M38" s="112"/>
      <c r="N38" s="94" t="n">
        <v>35.5602</v>
      </c>
      <c r="O38" s="104" t="n">
        <v>40.806</v>
      </c>
      <c r="P38" s="104" t="n">
        <v>40.1382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18</v>
      </c>
      <c r="G39" s="87" t="n">
        <v>45.5746</v>
      </c>
      <c r="H39" s="87" t="n">
        <v>45.6642</v>
      </c>
      <c r="I39" s="95"/>
      <c r="J39" s="95"/>
      <c r="K39" s="96"/>
      <c r="L39" s="66"/>
      <c r="M39" s="111"/>
      <c r="N39" s="87" t="n">
        <v>42.9295</v>
      </c>
      <c r="O39" s="87" t="n">
        <v>45.5791</v>
      </c>
      <c r="P39" s="87" t="n">
        <v>45.67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17</v>
      </c>
      <c r="G40" s="94" t="n">
        <v>43.9762</v>
      </c>
      <c r="H40" s="94" t="n">
        <v>43.7008</v>
      </c>
      <c r="I40" s="95"/>
      <c r="J40" s="95"/>
      <c r="K40" s="96"/>
      <c r="L40" s="66"/>
      <c r="M40" s="111"/>
      <c r="N40" s="94" t="n">
        <v>40.7944</v>
      </c>
      <c r="O40" s="94" t="n">
        <v>43.9821</v>
      </c>
      <c r="P40" s="94" t="n">
        <v>43.6987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417</v>
      </c>
      <c r="G41" s="94" t="n">
        <v>42.1563</v>
      </c>
      <c r="H41" s="94" t="n">
        <v>41.6136</v>
      </c>
      <c r="I41" s="95"/>
      <c r="J41" s="95"/>
      <c r="K41" s="96"/>
      <c r="L41" s="66"/>
      <c r="M41" s="111"/>
      <c r="N41" s="94" t="n">
        <v>38.2411</v>
      </c>
      <c r="O41" s="94" t="n">
        <v>42.1569</v>
      </c>
      <c r="P41" s="94" t="n">
        <v>41.6189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66</v>
      </c>
      <c r="G42" s="104" t="n">
        <v>40.8223</v>
      </c>
      <c r="H42" s="104" t="n">
        <v>40.1231</v>
      </c>
      <c r="I42" s="105"/>
      <c r="J42" s="105"/>
      <c r="K42" s="106"/>
      <c r="L42" s="66"/>
      <c r="M42" s="112"/>
      <c r="N42" s="94" t="n">
        <v>35.4263</v>
      </c>
      <c r="O42" s="104" t="n">
        <v>40.8278</v>
      </c>
      <c r="P42" s="104" t="n">
        <v>40.129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78</v>
      </c>
      <c r="G43" s="87" t="n">
        <v>45.888</v>
      </c>
      <c r="H43" s="87" t="n">
        <v>45.6524</v>
      </c>
      <c r="I43" s="95"/>
      <c r="J43" s="95"/>
      <c r="K43" s="96"/>
      <c r="L43" s="66"/>
      <c r="M43" s="111"/>
      <c r="N43" s="87" t="n">
        <v>42.7423</v>
      </c>
      <c r="O43" s="87" t="n">
        <v>45.8921</v>
      </c>
      <c r="P43" s="87" t="n">
        <v>45.6568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6</v>
      </c>
      <c r="G44" s="94" t="n">
        <v>44.1991</v>
      </c>
      <c r="H44" s="94" t="n">
        <v>43.6186</v>
      </c>
      <c r="I44" s="95"/>
      <c r="J44" s="95"/>
      <c r="K44" s="96"/>
      <c r="L44" s="66"/>
      <c r="M44" s="111"/>
      <c r="N44" s="94" t="n">
        <v>40.5055</v>
      </c>
      <c r="O44" s="94" t="n">
        <v>44.2096</v>
      </c>
      <c r="P44" s="94" t="n">
        <v>43.6193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84</v>
      </c>
      <c r="G45" s="94" t="n">
        <v>42.3587</v>
      </c>
      <c r="H45" s="94" t="n">
        <v>41.5648</v>
      </c>
      <c r="I45" s="95"/>
      <c r="J45" s="95"/>
      <c r="K45" s="96"/>
      <c r="L45" s="66"/>
      <c r="M45" s="111"/>
      <c r="N45" s="94" t="n">
        <v>37.9413</v>
      </c>
      <c r="O45" s="94" t="n">
        <v>42.363</v>
      </c>
      <c r="P45" s="94" t="n">
        <v>41.5721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2</v>
      </c>
      <c r="G46" s="104" t="n">
        <v>41.005</v>
      </c>
      <c r="H46" s="104" t="n">
        <v>40.0719</v>
      </c>
      <c r="I46" s="105"/>
      <c r="J46" s="105"/>
      <c r="K46" s="106"/>
      <c r="L46" s="66"/>
      <c r="M46" s="112"/>
      <c r="N46" s="104" t="n">
        <v>35.1391</v>
      </c>
      <c r="O46" s="104" t="n">
        <v>41.002</v>
      </c>
      <c r="P46" s="104" t="n">
        <v>40.0896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82</v>
      </c>
      <c r="G47" s="87" t="n">
        <v>45.1409</v>
      </c>
      <c r="H47" s="87" t="n">
        <v>44.8778</v>
      </c>
      <c r="I47" s="95"/>
      <c r="J47" s="95"/>
      <c r="K47" s="96"/>
      <c r="L47" s="66"/>
      <c r="M47" s="111"/>
      <c r="N47" s="87" t="n">
        <v>42.1155</v>
      </c>
      <c r="O47" s="87" t="n">
        <v>45.1568</v>
      </c>
      <c r="P47" s="87" t="n">
        <v>44.8768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43</v>
      </c>
      <c r="G48" s="94" t="n">
        <v>43.5685</v>
      </c>
      <c r="H48" s="94" t="n">
        <v>43.0085</v>
      </c>
      <c r="I48" s="95"/>
      <c r="J48" s="95"/>
      <c r="K48" s="96"/>
      <c r="L48" s="66"/>
      <c r="M48" s="111"/>
      <c r="N48" s="94" t="n">
        <v>39.9986</v>
      </c>
      <c r="O48" s="94" t="n">
        <v>43.5819</v>
      </c>
      <c r="P48" s="94" t="n">
        <v>43.0058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5094</v>
      </c>
      <c r="G49" s="94" t="n">
        <v>41.9339</v>
      </c>
      <c r="H49" s="94" t="n">
        <v>41.1648</v>
      </c>
      <c r="I49" s="95"/>
      <c r="J49" s="95"/>
      <c r="K49" s="96"/>
      <c r="L49" s="66"/>
      <c r="M49" s="111"/>
      <c r="N49" s="94" t="n">
        <v>37.5059</v>
      </c>
      <c r="O49" s="94" t="n">
        <v>41.9386</v>
      </c>
      <c r="P49" s="94" t="n">
        <v>41.1705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824</v>
      </c>
      <c r="G50" s="104" t="n">
        <v>40.7085</v>
      </c>
      <c r="H50" s="104" t="n">
        <v>39.7738</v>
      </c>
      <c r="I50" s="105"/>
      <c r="J50" s="105"/>
      <c r="K50" s="106"/>
      <c r="L50" s="66"/>
      <c r="M50" s="112"/>
      <c r="N50" s="104" t="n">
        <v>34.7886</v>
      </c>
      <c r="O50" s="104" t="n">
        <v>40.699</v>
      </c>
      <c r="P50" s="104" t="n">
        <v>39.7867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f aca="false">E3+E7+E11+E15+E19+E23+7.9728</f>
        <v>1795.1136</v>
      </c>
      <c r="F51" s="108"/>
      <c r="G51" s="108"/>
      <c r="H51" s="108"/>
      <c r="I51" s="87" t="n">
        <v>22774.1523</v>
      </c>
      <c r="J51" s="87" t="n">
        <v>39.0213333333333</v>
      </c>
      <c r="K51" s="113"/>
      <c r="L51" s="66"/>
      <c r="M51" s="86" t="n">
        <f aca="false">M3+M7+M11+M15+M19+M23+7.9728</f>
        <v>1794.3672</v>
      </c>
      <c r="N51" s="108"/>
      <c r="O51" s="108"/>
      <c r="P51" s="108"/>
      <c r="Q51" s="87" t="n">
        <v>22419.2051</v>
      </c>
      <c r="R51" s="87" t="n">
        <v>39.036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80610617424805</v>
      </c>
      <c r="AC51" s="19" t="n">
        <f aca="false">GEOMEAN(R51:R54)/GEOMEAN(J51:J54)</f>
        <v>0.99951955656401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f aca="false">E4+E8+E12+E16+E20+E24+7.9728</f>
        <v>887.68</v>
      </c>
      <c r="F52" s="108"/>
      <c r="G52" s="108"/>
      <c r="H52" s="108"/>
      <c r="I52" s="94" t="n">
        <v>20215.7949</v>
      </c>
      <c r="J52" s="94" t="n">
        <v>36.063</v>
      </c>
      <c r="K52" s="114"/>
      <c r="L52" s="66"/>
      <c r="M52" s="93" t="n">
        <f aca="false">M4+M8+M12+M16+M20+M24+7.9728</f>
        <v>888.0648</v>
      </c>
      <c r="N52" s="108"/>
      <c r="O52" s="108"/>
      <c r="P52" s="108"/>
      <c r="Q52" s="94" t="n">
        <v>19872.4375</v>
      </c>
      <c r="R52" s="94" t="n">
        <v>36.077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f aca="false">E5+E9+E13+E17+E21+E25+7.9728</f>
        <v>492.1632</v>
      </c>
      <c r="F53" s="108"/>
      <c r="G53" s="108"/>
      <c r="H53" s="108"/>
      <c r="I53" s="94" t="n">
        <v>18918.4805</v>
      </c>
      <c r="J53" s="94" t="n">
        <v>33.9883333333333</v>
      </c>
      <c r="K53" s="114"/>
      <c r="L53" s="66"/>
      <c r="M53" s="93" t="n">
        <f aca="false">M5+M9+M13+M17+M21+M25+7.9728</f>
        <v>491.4976</v>
      </c>
      <c r="N53" s="108"/>
      <c r="O53" s="108"/>
      <c r="P53" s="108"/>
      <c r="Q53" s="94" t="n">
        <v>18509.6367</v>
      </c>
      <c r="R53" s="94" t="n">
        <v>33.924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f aca="false">E6+E10+E14+E18+E22+E26+7.9728</f>
        <v>292.1144</v>
      </c>
      <c r="F54" s="115"/>
      <c r="G54" s="115"/>
      <c r="H54" s="115"/>
      <c r="I54" s="104" t="n">
        <v>17951.3105</v>
      </c>
      <c r="J54" s="104" t="n">
        <v>32.1146666666667</v>
      </c>
      <c r="K54" s="116"/>
      <c r="L54" s="66"/>
      <c r="M54" s="103" t="n">
        <f aca="false">M6+M10+M14+M18+M22+M26+7.9728</f>
        <v>292.008</v>
      </c>
      <c r="N54" s="115"/>
      <c r="O54" s="115"/>
      <c r="P54" s="115"/>
      <c r="Q54" s="104" t="n">
        <v>17532.0449</v>
      </c>
      <c r="R54" s="104" t="n">
        <v>32.0886666666667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9.7488</v>
      </c>
      <c r="F59" s="87" t="n">
        <v>42.7159</v>
      </c>
      <c r="G59" s="87" t="n">
        <v>44.7522</v>
      </c>
      <c r="H59" s="87" t="n">
        <v>44.1598</v>
      </c>
      <c r="I59" s="88"/>
      <c r="J59" s="88"/>
      <c r="K59" s="89"/>
      <c r="L59" s="66"/>
      <c r="M59" s="86" t="n">
        <v>289.6984</v>
      </c>
      <c r="N59" s="87" t="n">
        <v>42.7148</v>
      </c>
      <c r="O59" s="87" t="n">
        <v>44.7521</v>
      </c>
      <c r="P59" s="87" t="n">
        <v>44.1689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5.7992</v>
      </c>
      <c r="F60" s="94" t="n">
        <v>40.3954</v>
      </c>
      <c r="G60" s="94" t="n">
        <v>43.851</v>
      </c>
      <c r="H60" s="94" t="n">
        <v>42.7707</v>
      </c>
      <c r="I60" s="95"/>
      <c r="J60" s="95"/>
      <c r="K60" s="96"/>
      <c r="L60" s="66"/>
      <c r="M60" s="93" t="n">
        <v>135.9112</v>
      </c>
      <c r="N60" s="94" t="n">
        <v>40.3987</v>
      </c>
      <c r="O60" s="94" t="n">
        <v>43.8498</v>
      </c>
      <c r="P60" s="94" t="n">
        <v>42.768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3.7784</v>
      </c>
      <c r="F61" s="94" t="n">
        <v>37.9695</v>
      </c>
      <c r="G61" s="94" t="n">
        <v>42.8929</v>
      </c>
      <c r="H61" s="94" t="n">
        <v>41.3046</v>
      </c>
      <c r="I61" s="95"/>
      <c r="J61" s="95"/>
      <c r="K61" s="96"/>
      <c r="L61" s="66"/>
      <c r="M61" s="93" t="n">
        <v>73.9616</v>
      </c>
      <c r="N61" s="94" t="n">
        <v>37.9704</v>
      </c>
      <c r="O61" s="94" t="n">
        <v>42.8897</v>
      </c>
      <c r="P61" s="94" t="n">
        <v>41.3111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3.572</v>
      </c>
      <c r="F62" s="94" t="n">
        <v>35.4532</v>
      </c>
      <c r="G62" s="94" t="n">
        <v>42.1039</v>
      </c>
      <c r="H62" s="94" t="n">
        <v>40.1418</v>
      </c>
      <c r="I62" s="95"/>
      <c r="J62" s="95"/>
      <c r="K62" s="96"/>
      <c r="L62" s="66"/>
      <c r="M62" s="93" t="n">
        <v>43.5968</v>
      </c>
      <c r="N62" s="94" t="n">
        <v>35.4577</v>
      </c>
      <c r="O62" s="94" t="n">
        <v>42.0924</v>
      </c>
      <c r="P62" s="94" t="n">
        <v>40.1493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9.5072</v>
      </c>
      <c r="F63" s="87" t="n">
        <v>42.3339</v>
      </c>
      <c r="G63" s="87" t="n">
        <v>43.9712</v>
      </c>
      <c r="H63" s="87" t="n">
        <v>43.9117</v>
      </c>
      <c r="I63" s="88"/>
      <c r="J63" s="88"/>
      <c r="K63" s="89"/>
      <c r="L63" s="66"/>
      <c r="M63" s="86" t="n">
        <v>309.9584</v>
      </c>
      <c r="N63" s="87" t="n">
        <v>42.3319</v>
      </c>
      <c r="O63" s="87" t="n">
        <v>43.9734</v>
      </c>
      <c r="P63" s="87" t="n">
        <v>43.9066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4.628</v>
      </c>
      <c r="F64" s="94" t="n">
        <v>40.1283</v>
      </c>
      <c r="G64" s="94" t="n">
        <v>43.0715</v>
      </c>
      <c r="H64" s="94" t="n">
        <v>42.559</v>
      </c>
      <c r="I64" s="95"/>
      <c r="J64" s="95"/>
      <c r="K64" s="96"/>
      <c r="L64" s="66"/>
      <c r="M64" s="93" t="n">
        <v>144.4296</v>
      </c>
      <c r="N64" s="94" t="n">
        <v>40.1321</v>
      </c>
      <c r="O64" s="94" t="n">
        <v>43.0695</v>
      </c>
      <c r="P64" s="94" t="n">
        <v>42.5602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7.7976</v>
      </c>
      <c r="F65" s="94" t="n">
        <v>37.7645</v>
      </c>
      <c r="G65" s="94" t="n">
        <v>42.2249</v>
      </c>
      <c r="H65" s="94" t="n">
        <v>41.186</v>
      </c>
      <c r="I65" s="95"/>
      <c r="J65" s="95"/>
      <c r="K65" s="96"/>
      <c r="L65" s="66"/>
      <c r="M65" s="93" t="n">
        <v>77.6616</v>
      </c>
      <c r="N65" s="94" t="n">
        <v>37.7601</v>
      </c>
      <c r="O65" s="94" t="n">
        <v>42.2283</v>
      </c>
      <c r="P65" s="94" t="n">
        <v>41.2088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5.404</v>
      </c>
      <c r="F66" s="104" t="n">
        <v>35.2714</v>
      </c>
      <c r="G66" s="104" t="n">
        <v>41.5234</v>
      </c>
      <c r="H66" s="104" t="n">
        <v>40.0827</v>
      </c>
      <c r="I66" s="105"/>
      <c r="J66" s="105"/>
      <c r="K66" s="106"/>
      <c r="L66" s="66"/>
      <c r="M66" s="103" t="n">
        <v>45.3552</v>
      </c>
      <c r="N66" s="104" t="n">
        <v>35.2739</v>
      </c>
      <c r="O66" s="104" t="n">
        <v>41.5404</v>
      </c>
      <c r="P66" s="104" t="n">
        <v>40.0958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3912</v>
      </c>
      <c r="F71" s="87" t="n">
        <v>35.9755</v>
      </c>
      <c r="G71" s="107"/>
      <c r="H71" s="107"/>
      <c r="I71" s="88"/>
      <c r="J71" s="88"/>
      <c r="K71" s="89"/>
      <c r="L71" s="66"/>
      <c r="M71" s="86" t="n">
        <v>112.456</v>
      </c>
      <c r="N71" s="87" t="n">
        <v>35.9777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6168</v>
      </c>
      <c r="F72" s="94" t="n">
        <v>31.8773</v>
      </c>
      <c r="G72" s="108"/>
      <c r="H72" s="108"/>
      <c r="I72" s="95"/>
      <c r="J72" s="95"/>
      <c r="K72" s="96"/>
      <c r="L72" s="66"/>
      <c r="M72" s="93" t="n">
        <v>38.4808</v>
      </c>
      <c r="N72" s="94" t="n">
        <v>31.8557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3168</v>
      </c>
      <c r="F73" s="94" t="n">
        <v>29.1492</v>
      </c>
      <c r="G73" s="108"/>
      <c r="H73" s="108"/>
      <c r="I73" s="95"/>
      <c r="J73" s="95"/>
      <c r="K73" s="96"/>
      <c r="L73" s="66"/>
      <c r="M73" s="93" t="n">
        <v>17.356</v>
      </c>
      <c r="N73" s="94" t="n">
        <v>29.1471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548</v>
      </c>
      <c r="F74" s="94" t="n">
        <v>26.6061</v>
      </c>
      <c r="G74" s="108"/>
      <c r="H74" s="108"/>
      <c r="I74" s="95"/>
      <c r="J74" s="95"/>
      <c r="K74" s="96"/>
      <c r="L74" s="66"/>
      <c r="M74" s="93" t="n">
        <v>8.608</v>
      </c>
      <c r="N74" s="94" t="n">
        <v>26.609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672</v>
      </c>
      <c r="F75" s="87" t="n">
        <v>35.1453</v>
      </c>
      <c r="G75" s="107"/>
      <c r="H75" s="107"/>
      <c r="I75" s="88"/>
      <c r="J75" s="88"/>
      <c r="K75" s="89"/>
      <c r="L75" s="66"/>
      <c r="M75" s="86" t="n">
        <v>130.5952</v>
      </c>
      <c r="N75" s="87" t="n">
        <v>35.1551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8088</v>
      </c>
      <c r="F76" s="94" t="n">
        <v>31.0639</v>
      </c>
      <c r="G76" s="108"/>
      <c r="H76" s="108"/>
      <c r="I76" s="95"/>
      <c r="J76" s="95"/>
      <c r="K76" s="96"/>
      <c r="L76" s="66"/>
      <c r="M76" s="93" t="n">
        <v>43.6672</v>
      </c>
      <c r="N76" s="94" t="n">
        <v>31.0815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9.1552</v>
      </c>
      <c r="F77" s="94" t="n">
        <v>28.2803</v>
      </c>
      <c r="G77" s="108"/>
      <c r="H77" s="108"/>
      <c r="I77" s="95"/>
      <c r="J77" s="95"/>
      <c r="K77" s="96"/>
      <c r="L77" s="66"/>
      <c r="M77" s="93" t="n">
        <v>19.0944</v>
      </c>
      <c r="N77" s="94" t="n">
        <v>28.2669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936</v>
      </c>
      <c r="F78" s="94" t="n">
        <v>25.6921</v>
      </c>
      <c r="G78" s="108"/>
      <c r="H78" s="108"/>
      <c r="I78" s="95"/>
      <c r="J78" s="95"/>
      <c r="K78" s="96"/>
      <c r="L78" s="66"/>
      <c r="M78" s="93" t="n">
        <v>9.276</v>
      </c>
      <c r="N78" s="94" t="n">
        <v>25.6831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627</v>
      </c>
      <c r="G79" s="87" t="n">
        <v>47.0374</v>
      </c>
      <c r="H79" s="87" t="n">
        <v>45.8004</v>
      </c>
      <c r="I79" s="88"/>
      <c r="J79" s="88"/>
      <c r="K79" s="89"/>
      <c r="L79" s="66"/>
      <c r="M79" s="110"/>
      <c r="N79" s="87" t="n">
        <v>42.7576</v>
      </c>
      <c r="O79" s="87" t="n">
        <v>47.0523</v>
      </c>
      <c r="P79" s="87" t="n">
        <v>45.8038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95</v>
      </c>
      <c r="G80" s="94" t="n">
        <v>45.9106</v>
      </c>
      <c r="H80" s="94" t="n">
        <v>44.1753</v>
      </c>
      <c r="I80" s="95"/>
      <c r="J80" s="95"/>
      <c r="K80" s="96"/>
      <c r="L80" s="66"/>
      <c r="M80" s="111"/>
      <c r="N80" s="94" t="n">
        <v>40.5262</v>
      </c>
      <c r="O80" s="94" t="n">
        <v>45.8976</v>
      </c>
      <c r="P80" s="94" t="n">
        <v>44.1664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4</v>
      </c>
      <c r="G81" s="94" t="n">
        <v>44.6743</v>
      </c>
      <c r="H81" s="94" t="n">
        <v>42.4563</v>
      </c>
      <c r="I81" s="95"/>
      <c r="J81" s="95"/>
      <c r="K81" s="96"/>
      <c r="L81" s="66"/>
      <c r="M81" s="111"/>
      <c r="N81" s="94" t="n">
        <v>38.1742</v>
      </c>
      <c r="O81" s="94" t="n">
        <v>44.6784</v>
      </c>
      <c r="P81" s="94" t="n">
        <v>42.4674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87</v>
      </c>
      <c r="G82" s="104" t="n">
        <v>43.7155</v>
      </c>
      <c r="H82" s="104" t="n">
        <v>41.1226</v>
      </c>
      <c r="I82" s="105"/>
      <c r="J82" s="105"/>
      <c r="K82" s="106"/>
      <c r="L82" s="66"/>
      <c r="M82" s="112"/>
      <c r="N82" s="104" t="n">
        <v>35.7152</v>
      </c>
      <c r="O82" s="104" t="n">
        <v>43.7047</v>
      </c>
      <c r="P82" s="104" t="n">
        <v>41.1427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93</v>
      </c>
      <c r="G83" s="87" t="n">
        <v>47.6088</v>
      </c>
      <c r="H83" s="87" t="n">
        <v>46.6188</v>
      </c>
      <c r="I83" s="95"/>
      <c r="J83" s="95"/>
      <c r="K83" s="96"/>
      <c r="L83" s="66"/>
      <c r="M83" s="111"/>
      <c r="N83" s="87" t="n">
        <v>43.4259</v>
      </c>
      <c r="O83" s="87" t="n">
        <v>47.6062</v>
      </c>
      <c r="P83" s="87" t="n">
        <v>46.6181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569</v>
      </c>
      <c r="G84" s="94" t="n">
        <v>46.3721</v>
      </c>
      <c r="H84" s="94" t="n">
        <v>44.8541</v>
      </c>
      <c r="I84" s="95"/>
      <c r="J84" s="95"/>
      <c r="K84" s="96"/>
      <c r="L84" s="66"/>
      <c r="M84" s="111"/>
      <c r="N84" s="94" t="n">
        <v>41.0552</v>
      </c>
      <c r="O84" s="94" t="n">
        <v>46.3673</v>
      </c>
      <c r="P84" s="94" t="n">
        <v>44.8446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58</v>
      </c>
      <c r="G85" s="94" t="n">
        <v>44.9833</v>
      </c>
      <c r="H85" s="94" t="n">
        <v>42.9577</v>
      </c>
      <c r="I85" s="95"/>
      <c r="J85" s="95"/>
      <c r="K85" s="96"/>
      <c r="L85" s="66"/>
      <c r="M85" s="111"/>
      <c r="N85" s="94" t="n">
        <v>38.5664</v>
      </c>
      <c r="O85" s="94" t="n">
        <v>44.9885</v>
      </c>
      <c r="P85" s="94" t="n">
        <v>42.9563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818</v>
      </c>
      <c r="G86" s="104" t="n">
        <v>43.9166</v>
      </c>
      <c r="H86" s="104" t="n">
        <v>41.4938</v>
      </c>
      <c r="I86" s="105"/>
      <c r="J86" s="105"/>
      <c r="K86" s="106"/>
      <c r="L86" s="66"/>
      <c r="M86" s="112"/>
      <c r="N86" s="94" t="n">
        <v>35.986</v>
      </c>
      <c r="O86" s="104" t="n">
        <v>43.9211</v>
      </c>
      <c r="P86" s="104" t="n">
        <v>41.5065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52</v>
      </c>
      <c r="G87" s="87" t="n">
        <v>47.039</v>
      </c>
      <c r="H87" s="87" t="n">
        <v>46.5324</v>
      </c>
      <c r="I87" s="95"/>
      <c r="J87" s="95"/>
      <c r="K87" s="96"/>
      <c r="L87" s="66"/>
      <c r="M87" s="111"/>
      <c r="N87" s="87" t="n">
        <v>43.6239</v>
      </c>
      <c r="O87" s="87" t="n">
        <v>47.0414</v>
      </c>
      <c r="P87" s="87" t="n">
        <v>46.5294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3</v>
      </c>
      <c r="G88" s="94" t="n">
        <v>45.9968</v>
      </c>
      <c r="H88" s="94" t="n">
        <v>44.8437</v>
      </c>
      <c r="I88" s="95"/>
      <c r="J88" s="95"/>
      <c r="K88" s="96"/>
      <c r="L88" s="66"/>
      <c r="M88" s="111"/>
      <c r="N88" s="94" t="n">
        <v>41.3472</v>
      </c>
      <c r="O88" s="94" t="n">
        <v>45.9975</v>
      </c>
      <c r="P88" s="94" t="n">
        <v>44.8388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518</v>
      </c>
      <c r="G89" s="94" t="n">
        <v>44.6854</v>
      </c>
      <c r="H89" s="94" t="n">
        <v>42.927</v>
      </c>
      <c r="I89" s="95"/>
      <c r="J89" s="95"/>
      <c r="K89" s="96"/>
      <c r="L89" s="66"/>
      <c r="M89" s="111"/>
      <c r="N89" s="94" t="n">
        <v>38.8489</v>
      </c>
      <c r="O89" s="94" t="n">
        <v>44.6823</v>
      </c>
      <c r="P89" s="94" t="n">
        <v>42.9278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331</v>
      </c>
      <c r="G90" s="104" t="n">
        <v>43.7104</v>
      </c>
      <c r="H90" s="104" t="n">
        <v>41.463</v>
      </c>
      <c r="I90" s="105"/>
      <c r="J90" s="105"/>
      <c r="K90" s="106"/>
      <c r="L90" s="66"/>
      <c r="M90" s="112"/>
      <c r="N90" s="94" t="n">
        <v>36.2371</v>
      </c>
      <c r="O90" s="104" t="n">
        <v>43.7106</v>
      </c>
      <c r="P90" s="104" t="n">
        <v>41.4619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06</v>
      </c>
      <c r="G91" s="87" t="n">
        <v>47.0476</v>
      </c>
      <c r="H91" s="87" t="n">
        <v>46.5828</v>
      </c>
      <c r="I91" s="95"/>
      <c r="J91" s="95"/>
      <c r="K91" s="96"/>
      <c r="L91" s="66"/>
      <c r="M91" s="111"/>
      <c r="N91" s="87" t="n">
        <v>43.438</v>
      </c>
      <c r="O91" s="87" t="n">
        <v>47.0487</v>
      </c>
      <c r="P91" s="87" t="n">
        <v>46.5798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86</v>
      </c>
      <c r="G92" s="94" t="n">
        <v>46.0168</v>
      </c>
      <c r="H92" s="94" t="n">
        <v>44.8765</v>
      </c>
      <c r="I92" s="95"/>
      <c r="J92" s="95"/>
      <c r="K92" s="96"/>
      <c r="L92" s="66"/>
      <c r="M92" s="111"/>
      <c r="N92" s="94" t="n">
        <v>41.1702</v>
      </c>
      <c r="O92" s="94" t="n">
        <v>46.0141</v>
      </c>
      <c r="P92" s="94" t="n">
        <v>44.8734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903</v>
      </c>
      <c r="G93" s="94" t="n">
        <v>44.7232</v>
      </c>
      <c r="H93" s="94" t="n">
        <v>42.9372</v>
      </c>
      <c r="I93" s="95"/>
      <c r="J93" s="95"/>
      <c r="K93" s="96"/>
      <c r="L93" s="66"/>
      <c r="M93" s="111"/>
      <c r="N93" s="94" t="n">
        <v>38.6921</v>
      </c>
      <c r="O93" s="94" t="n">
        <v>44.7249</v>
      </c>
      <c r="P93" s="94" t="n">
        <v>42.9422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804</v>
      </c>
      <c r="G94" s="104" t="n">
        <v>43.7556</v>
      </c>
      <c r="H94" s="104" t="n">
        <v>41.4524</v>
      </c>
      <c r="I94" s="105"/>
      <c r="J94" s="105"/>
      <c r="K94" s="106"/>
      <c r="L94" s="66"/>
      <c r="M94" s="112"/>
      <c r="N94" s="94" t="n">
        <v>36.0791</v>
      </c>
      <c r="O94" s="104" t="n">
        <v>43.7461</v>
      </c>
      <c r="P94" s="104" t="n">
        <v>41.4463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11</v>
      </c>
      <c r="G95" s="87" t="n">
        <v>47.3137</v>
      </c>
      <c r="H95" s="87" t="n">
        <v>46.6198</v>
      </c>
      <c r="I95" s="95"/>
      <c r="J95" s="95"/>
      <c r="K95" s="96"/>
      <c r="L95" s="66"/>
      <c r="M95" s="111"/>
      <c r="N95" s="87" t="n">
        <v>43.1609</v>
      </c>
      <c r="O95" s="87" t="n">
        <v>47.3218</v>
      </c>
      <c r="P95" s="87" t="n">
        <v>46.6006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41</v>
      </c>
      <c r="G96" s="94" t="n">
        <v>46.1943</v>
      </c>
      <c r="H96" s="94" t="n">
        <v>44.8329</v>
      </c>
      <c r="I96" s="95"/>
      <c r="J96" s="95"/>
      <c r="K96" s="96"/>
      <c r="L96" s="66"/>
      <c r="M96" s="111"/>
      <c r="N96" s="94" t="n">
        <v>40.8138</v>
      </c>
      <c r="O96" s="94" t="n">
        <v>46.194</v>
      </c>
      <c r="P96" s="94" t="n">
        <v>44.8339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7</v>
      </c>
      <c r="G97" s="94" t="n">
        <v>44.9376</v>
      </c>
      <c r="H97" s="94" t="n">
        <v>42.9547</v>
      </c>
      <c r="I97" s="95"/>
      <c r="J97" s="95"/>
      <c r="K97" s="96"/>
      <c r="L97" s="66"/>
      <c r="M97" s="111"/>
      <c r="N97" s="94" t="n">
        <v>38.3439</v>
      </c>
      <c r="O97" s="94" t="n">
        <v>44.9454</v>
      </c>
      <c r="P97" s="94" t="n">
        <v>42.9496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33</v>
      </c>
      <c r="G98" s="104" t="n">
        <v>43.9209</v>
      </c>
      <c r="H98" s="104" t="n">
        <v>41.4495</v>
      </c>
      <c r="I98" s="105"/>
      <c r="J98" s="105"/>
      <c r="K98" s="106"/>
      <c r="L98" s="66"/>
      <c r="M98" s="112"/>
      <c r="N98" s="104" t="n">
        <v>35.7773</v>
      </c>
      <c r="O98" s="104" t="n">
        <v>43.9188</v>
      </c>
      <c r="P98" s="104" t="n">
        <v>41.4487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84</v>
      </c>
      <c r="G99" s="87" t="n">
        <v>46.3624</v>
      </c>
      <c r="H99" s="87" t="n">
        <v>45.7621</v>
      </c>
      <c r="I99" s="95"/>
      <c r="J99" s="95"/>
      <c r="K99" s="96"/>
      <c r="L99" s="66"/>
      <c r="M99" s="111"/>
      <c r="N99" s="87" t="n">
        <v>42.4359</v>
      </c>
      <c r="O99" s="87" t="n">
        <v>46.3718</v>
      </c>
      <c r="P99" s="87" t="n">
        <v>45.7467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551</v>
      </c>
      <c r="G100" s="94" t="n">
        <v>45.2592</v>
      </c>
      <c r="H100" s="94" t="n">
        <v>44.1164</v>
      </c>
      <c r="I100" s="95"/>
      <c r="J100" s="95"/>
      <c r="K100" s="96"/>
      <c r="L100" s="66"/>
      <c r="M100" s="111"/>
      <c r="N100" s="94" t="n">
        <v>40.2697</v>
      </c>
      <c r="O100" s="94" t="n">
        <v>45.2616</v>
      </c>
      <c r="P100" s="94" t="n">
        <v>44.1176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2</v>
      </c>
      <c r="G101" s="94" t="n">
        <v>44.2132</v>
      </c>
      <c r="H101" s="94" t="n">
        <v>42.4571</v>
      </c>
      <c r="I101" s="95"/>
      <c r="J101" s="95"/>
      <c r="K101" s="96"/>
      <c r="L101" s="66"/>
      <c r="M101" s="111"/>
      <c r="N101" s="94" t="n">
        <v>37.9239</v>
      </c>
      <c r="O101" s="94" t="n">
        <v>44.2231</v>
      </c>
      <c r="P101" s="94" t="n">
        <v>42.4451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593</v>
      </c>
      <c r="G102" s="104" t="n">
        <v>43.3542</v>
      </c>
      <c r="H102" s="104" t="n">
        <v>41.094</v>
      </c>
      <c r="I102" s="105"/>
      <c r="J102" s="105"/>
      <c r="K102" s="106"/>
      <c r="L102" s="66"/>
      <c r="M102" s="112"/>
      <c r="N102" s="104" t="n">
        <v>35.4657</v>
      </c>
      <c r="O102" s="104" t="n">
        <v>43.3412</v>
      </c>
      <c r="P102" s="104" t="n">
        <v>41.1044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f aca="false">E55+E59+E63+E67+E71+E75+7.9728</f>
        <v>1837.7648</v>
      </c>
      <c r="F103" s="108"/>
      <c r="G103" s="108"/>
      <c r="H103" s="108"/>
      <c r="I103" s="87" t="n">
        <v>25641.3438</v>
      </c>
      <c r="J103" s="87" t="n">
        <v>38.3333333333333</v>
      </c>
      <c r="K103" s="113"/>
      <c r="L103" s="66"/>
      <c r="M103" s="86" t="n">
        <f aca="false">M55+M59+M63+M67+M71+M75+7.9728</f>
        <v>1838.7584</v>
      </c>
      <c r="N103" s="108"/>
      <c r="O103" s="108"/>
      <c r="P103" s="108"/>
      <c r="Q103" s="87" t="n">
        <v>25255.8672</v>
      </c>
      <c r="R103" s="87" t="n">
        <v>38.4273333333333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84156298492258</v>
      </c>
      <c r="AC103" s="19" t="n">
        <f aca="false">GEOMEAN(R103:R106)/GEOMEAN(J103:J106)</f>
        <v>0.99936436652808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f aca="false">E56+E60+E64+E68+E72+E76+7.9728</f>
        <v>874.128</v>
      </c>
      <c r="F104" s="108"/>
      <c r="G104" s="108"/>
      <c r="H104" s="108"/>
      <c r="I104" s="94" t="n">
        <v>22310.0996</v>
      </c>
      <c r="J104" s="94" t="n">
        <v>35.064</v>
      </c>
      <c r="K104" s="114"/>
      <c r="L104" s="66"/>
      <c r="M104" s="93" t="n">
        <f aca="false">M56+M60+M64+M68+M72+M76+7.9728</f>
        <v>873.764</v>
      </c>
      <c r="N104" s="108"/>
      <c r="O104" s="108"/>
      <c r="P104" s="108"/>
      <c r="Q104" s="94" t="n">
        <v>21977.6309</v>
      </c>
      <c r="R104" s="94" t="n">
        <v>35.0946666666667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f aca="false">E57+E61+E65+E69+E73+E77+7.9728</f>
        <v>476.2448</v>
      </c>
      <c r="F105" s="108"/>
      <c r="G105" s="108"/>
      <c r="H105" s="108"/>
      <c r="I105" s="94" t="n">
        <v>20589.4004</v>
      </c>
      <c r="J105" s="94" t="n">
        <v>33.2146666666667</v>
      </c>
      <c r="K105" s="114"/>
      <c r="L105" s="66"/>
      <c r="M105" s="93" t="n">
        <f aca="false">M57+M61+M65+M69+M73+M77+7.9728</f>
        <v>476.2704</v>
      </c>
      <c r="N105" s="108"/>
      <c r="O105" s="108"/>
      <c r="P105" s="108"/>
      <c r="Q105" s="94" t="n">
        <v>20258.2266</v>
      </c>
      <c r="R105" s="94" t="n">
        <v>33.1183333333333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f aca="false">E58+E62+E66+E70+E74+E78+7.9728</f>
        <v>280.86</v>
      </c>
      <c r="F106" s="115"/>
      <c r="G106" s="115"/>
      <c r="H106" s="115"/>
      <c r="I106" s="104" t="n">
        <v>19242.2129</v>
      </c>
      <c r="J106" s="104" t="n">
        <v>31.6676666666667</v>
      </c>
      <c r="K106" s="116"/>
      <c r="L106" s="66"/>
      <c r="M106" s="103" t="n">
        <f aca="false">M58+M62+M66+M70+M74+M78+7.9728</f>
        <v>280.9784</v>
      </c>
      <c r="N106" s="115"/>
      <c r="O106" s="115"/>
      <c r="P106" s="115"/>
      <c r="Q106" s="104" t="n">
        <v>18908.3105</v>
      </c>
      <c r="R106" s="104" t="n">
        <v>31.574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7.4504</v>
      </c>
      <c r="F111" s="87" t="n">
        <v>40.3122</v>
      </c>
      <c r="G111" s="87" t="n">
        <v>42.9549</v>
      </c>
      <c r="H111" s="87" t="n">
        <v>43.0731</v>
      </c>
      <c r="I111" s="88"/>
      <c r="J111" s="88"/>
      <c r="K111" s="89"/>
      <c r="L111" s="66"/>
      <c r="M111" s="86" t="n">
        <v>316.7328</v>
      </c>
      <c r="N111" s="87" t="n">
        <v>40.3113</v>
      </c>
      <c r="O111" s="87" t="n">
        <v>42.9442</v>
      </c>
      <c r="P111" s="87" t="n">
        <v>43.0716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40.9024</v>
      </c>
      <c r="F112" s="94" t="n">
        <v>37.9794</v>
      </c>
      <c r="G112" s="94" t="n">
        <v>41.3778</v>
      </c>
      <c r="H112" s="94" t="n">
        <v>41.4753</v>
      </c>
      <c r="I112" s="95"/>
      <c r="J112" s="95"/>
      <c r="K112" s="96"/>
      <c r="L112" s="66"/>
      <c r="M112" s="93" t="n">
        <v>140.2856</v>
      </c>
      <c r="N112" s="94" t="n">
        <v>37.9844</v>
      </c>
      <c r="O112" s="94" t="n">
        <v>41.3845</v>
      </c>
      <c r="P112" s="94" t="n">
        <v>41.4846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2.3784</v>
      </c>
      <c r="F113" s="94" t="n">
        <v>35.5619</v>
      </c>
      <c r="G113" s="94" t="n">
        <v>40.0365</v>
      </c>
      <c r="H113" s="94" t="n">
        <v>40.0284</v>
      </c>
      <c r="I113" s="95"/>
      <c r="J113" s="95"/>
      <c r="K113" s="96"/>
      <c r="L113" s="66"/>
      <c r="M113" s="93" t="n">
        <v>72.0208</v>
      </c>
      <c r="N113" s="94" t="n">
        <v>35.561</v>
      </c>
      <c r="O113" s="94" t="n">
        <v>40.0334</v>
      </c>
      <c r="P113" s="94" t="n">
        <v>40.0331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1.4008</v>
      </c>
      <c r="F114" s="94" t="n">
        <v>33.1259</v>
      </c>
      <c r="G114" s="94" t="n">
        <v>39.0133</v>
      </c>
      <c r="H114" s="94" t="n">
        <v>38.9768</v>
      </c>
      <c r="I114" s="95"/>
      <c r="J114" s="95"/>
      <c r="K114" s="96"/>
      <c r="L114" s="66"/>
      <c r="M114" s="93" t="n">
        <v>41.216</v>
      </c>
      <c r="N114" s="94" t="n">
        <v>33.1308</v>
      </c>
      <c r="O114" s="94" t="n">
        <v>39.0204</v>
      </c>
      <c r="P114" s="94" t="n">
        <v>38.9793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2.8224</v>
      </c>
      <c r="F115" s="87" t="n">
        <v>39.9058</v>
      </c>
      <c r="G115" s="87" t="n">
        <v>42.8478</v>
      </c>
      <c r="H115" s="87" t="n">
        <v>42.7393</v>
      </c>
      <c r="I115" s="88"/>
      <c r="J115" s="88"/>
      <c r="K115" s="89"/>
      <c r="L115" s="66"/>
      <c r="M115" s="86" t="n">
        <v>361.7584</v>
      </c>
      <c r="N115" s="87" t="n">
        <v>39.908</v>
      </c>
      <c r="O115" s="87" t="n">
        <v>42.8511</v>
      </c>
      <c r="P115" s="87" t="n">
        <v>42.745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3.0088</v>
      </c>
      <c r="F116" s="94" t="n">
        <v>37.5454</v>
      </c>
      <c r="G116" s="94" t="n">
        <v>41.4058</v>
      </c>
      <c r="H116" s="94" t="n">
        <v>41.1317</v>
      </c>
      <c r="I116" s="95"/>
      <c r="J116" s="95"/>
      <c r="K116" s="96"/>
      <c r="L116" s="66"/>
      <c r="M116" s="93" t="n">
        <v>162.3216</v>
      </c>
      <c r="N116" s="94" t="n">
        <v>37.5498</v>
      </c>
      <c r="O116" s="94" t="n">
        <v>41.3982</v>
      </c>
      <c r="P116" s="94" t="n">
        <v>41.1323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4.2488</v>
      </c>
      <c r="F117" s="94" t="n">
        <v>35.0908</v>
      </c>
      <c r="G117" s="94" t="n">
        <v>40.0802</v>
      </c>
      <c r="H117" s="94" t="n">
        <v>39.6958</v>
      </c>
      <c r="I117" s="95"/>
      <c r="J117" s="95"/>
      <c r="K117" s="96"/>
      <c r="L117" s="66"/>
      <c r="M117" s="93" t="n">
        <v>83.7376</v>
      </c>
      <c r="N117" s="94" t="n">
        <v>35.0983</v>
      </c>
      <c r="O117" s="94" t="n">
        <v>40.0828</v>
      </c>
      <c r="P117" s="94" t="n">
        <v>39.6957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7.4776</v>
      </c>
      <c r="F118" s="104" t="n">
        <v>32.5657</v>
      </c>
      <c r="G118" s="104" t="n">
        <v>39.0736</v>
      </c>
      <c r="H118" s="104" t="n">
        <v>38.6371</v>
      </c>
      <c r="I118" s="105"/>
      <c r="J118" s="105"/>
      <c r="K118" s="106"/>
      <c r="L118" s="66"/>
      <c r="M118" s="103" t="n">
        <v>47.0776</v>
      </c>
      <c r="N118" s="104" t="n">
        <v>32.5682</v>
      </c>
      <c r="O118" s="104" t="n">
        <v>39.0738</v>
      </c>
      <c r="P118" s="104" t="n">
        <v>38.6508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592</v>
      </c>
      <c r="F123" s="87" t="n">
        <v>37.4228</v>
      </c>
      <c r="G123" s="107"/>
      <c r="H123" s="107"/>
      <c r="I123" s="88"/>
      <c r="J123" s="88"/>
      <c r="K123" s="89"/>
      <c r="L123" s="66"/>
      <c r="M123" s="86" t="n">
        <v>121.1312</v>
      </c>
      <c r="N123" s="87" t="n">
        <v>37.3777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128</v>
      </c>
      <c r="F124" s="94" t="n">
        <v>34.2833</v>
      </c>
      <c r="G124" s="108"/>
      <c r="H124" s="108"/>
      <c r="I124" s="95"/>
      <c r="J124" s="95"/>
      <c r="K124" s="96"/>
      <c r="L124" s="66"/>
      <c r="M124" s="93" t="n">
        <v>45.4096</v>
      </c>
      <c r="N124" s="94" t="n">
        <v>34.2954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336</v>
      </c>
      <c r="F125" s="94" t="n">
        <v>31.4853</v>
      </c>
      <c r="G125" s="108"/>
      <c r="H125" s="108"/>
      <c r="I125" s="95"/>
      <c r="J125" s="95"/>
      <c r="K125" s="96"/>
      <c r="L125" s="66"/>
      <c r="M125" s="93" t="n">
        <v>20.5552</v>
      </c>
      <c r="N125" s="94" t="n">
        <v>31.4849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6704</v>
      </c>
      <c r="F126" s="94" t="n">
        <v>28.1247</v>
      </c>
      <c r="G126" s="108"/>
      <c r="H126" s="108"/>
      <c r="I126" s="95"/>
      <c r="J126" s="95"/>
      <c r="K126" s="96"/>
      <c r="L126" s="66"/>
      <c r="M126" s="93" t="n">
        <v>9.716</v>
      </c>
      <c r="N126" s="94" t="n">
        <v>28.1484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7672</v>
      </c>
      <c r="F127" s="87" t="n">
        <v>37.2682</v>
      </c>
      <c r="G127" s="107"/>
      <c r="H127" s="107"/>
      <c r="I127" s="88"/>
      <c r="J127" s="88"/>
      <c r="K127" s="89"/>
      <c r="L127" s="66"/>
      <c r="M127" s="86" t="n">
        <v>107.8056</v>
      </c>
      <c r="N127" s="87" t="n">
        <v>37.3252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8704</v>
      </c>
      <c r="F128" s="94" t="n">
        <v>34.2521</v>
      </c>
      <c r="G128" s="108"/>
      <c r="H128" s="108"/>
      <c r="I128" s="95"/>
      <c r="J128" s="95"/>
      <c r="K128" s="96"/>
      <c r="L128" s="66"/>
      <c r="M128" s="93" t="n">
        <v>37.616</v>
      </c>
      <c r="N128" s="94" t="n">
        <v>34.2607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7.1208</v>
      </c>
      <c r="F129" s="94" t="n">
        <v>31.4925</v>
      </c>
      <c r="G129" s="108"/>
      <c r="H129" s="108"/>
      <c r="I129" s="95"/>
      <c r="J129" s="95"/>
      <c r="K129" s="96"/>
      <c r="L129" s="66"/>
      <c r="M129" s="93" t="n">
        <v>17.1288</v>
      </c>
      <c r="N129" s="94" t="n">
        <v>31.4579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5536</v>
      </c>
      <c r="F130" s="94" t="n">
        <v>28.4753</v>
      </c>
      <c r="G130" s="108"/>
      <c r="H130" s="108"/>
      <c r="I130" s="95"/>
      <c r="J130" s="95"/>
      <c r="K130" s="96"/>
      <c r="L130" s="66"/>
      <c r="M130" s="93" t="n">
        <v>8.5088</v>
      </c>
      <c r="N130" s="94" t="n">
        <v>28.4289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318</v>
      </c>
      <c r="G131" s="87" t="n">
        <v>45.2698</v>
      </c>
      <c r="H131" s="87" t="n">
        <v>45.4406</v>
      </c>
      <c r="I131" s="88"/>
      <c r="J131" s="88"/>
      <c r="K131" s="89"/>
      <c r="L131" s="66"/>
      <c r="M131" s="110"/>
      <c r="N131" s="87" t="n">
        <v>39.9345</v>
      </c>
      <c r="O131" s="87" t="n">
        <v>45.2623</v>
      </c>
      <c r="P131" s="87" t="n">
        <v>45.4437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27</v>
      </c>
      <c r="G132" s="94" t="n">
        <v>43.5381</v>
      </c>
      <c r="H132" s="94" t="n">
        <v>43.663</v>
      </c>
      <c r="I132" s="95"/>
      <c r="J132" s="95"/>
      <c r="K132" s="96"/>
      <c r="L132" s="66"/>
      <c r="M132" s="111"/>
      <c r="N132" s="94" t="n">
        <v>37.8232</v>
      </c>
      <c r="O132" s="94" t="n">
        <v>43.5466</v>
      </c>
      <c r="P132" s="94" t="n">
        <v>43.6633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393</v>
      </c>
      <c r="G133" s="94" t="n">
        <v>41.8993</v>
      </c>
      <c r="H133" s="94" t="n">
        <v>41.8633</v>
      </c>
      <c r="I133" s="95"/>
      <c r="J133" s="95"/>
      <c r="K133" s="96"/>
      <c r="L133" s="66"/>
      <c r="M133" s="111"/>
      <c r="N133" s="94" t="n">
        <v>35.5358</v>
      </c>
      <c r="O133" s="94" t="n">
        <v>41.8957</v>
      </c>
      <c r="P133" s="94" t="n">
        <v>41.8739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674</v>
      </c>
      <c r="G134" s="104" t="n">
        <v>40.5739</v>
      </c>
      <c r="H134" s="104" t="n">
        <v>40.532</v>
      </c>
      <c r="I134" s="105"/>
      <c r="J134" s="105"/>
      <c r="K134" s="106"/>
      <c r="L134" s="66"/>
      <c r="M134" s="112"/>
      <c r="N134" s="104" t="n">
        <v>33.1641</v>
      </c>
      <c r="O134" s="104" t="n">
        <v>40.5807</v>
      </c>
      <c r="P134" s="104" t="n">
        <v>40.5365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94</v>
      </c>
      <c r="G135" s="87" t="n">
        <v>46.1148</v>
      </c>
      <c r="H135" s="87" t="n">
        <v>46.1568</v>
      </c>
      <c r="I135" s="95"/>
      <c r="J135" s="95"/>
      <c r="K135" s="96"/>
      <c r="L135" s="66"/>
      <c r="M135" s="111"/>
      <c r="N135" s="87" t="n">
        <v>40.4561</v>
      </c>
      <c r="O135" s="87" t="n">
        <v>46.1159</v>
      </c>
      <c r="P135" s="87" t="n">
        <v>46.1634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1896</v>
      </c>
      <c r="G136" s="94" t="n">
        <v>44.2807</v>
      </c>
      <c r="H136" s="94" t="n">
        <v>44.2494</v>
      </c>
      <c r="I136" s="95"/>
      <c r="J136" s="95"/>
      <c r="K136" s="96"/>
      <c r="L136" s="66"/>
      <c r="M136" s="111"/>
      <c r="N136" s="94" t="n">
        <v>38.1976</v>
      </c>
      <c r="O136" s="94" t="n">
        <v>44.2881</v>
      </c>
      <c r="P136" s="94" t="n">
        <v>44.2523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8107</v>
      </c>
      <c r="G137" s="94" t="n">
        <v>42.4004</v>
      </c>
      <c r="H137" s="94" t="n">
        <v>42.2321</v>
      </c>
      <c r="I137" s="95"/>
      <c r="J137" s="95"/>
      <c r="K137" s="96"/>
      <c r="L137" s="66"/>
      <c r="M137" s="111"/>
      <c r="N137" s="94" t="n">
        <v>35.8081</v>
      </c>
      <c r="O137" s="94" t="n">
        <v>42.399</v>
      </c>
      <c r="P137" s="94" t="n">
        <v>42.2393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256</v>
      </c>
      <c r="G138" s="104" t="n">
        <v>40.9065</v>
      </c>
      <c r="H138" s="104" t="n">
        <v>40.7494</v>
      </c>
      <c r="I138" s="105"/>
      <c r="J138" s="105"/>
      <c r="K138" s="106"/>
      <c r="L138" s="66"/>
      <c r="M138" s="112"/>
      <c r="N138" s="94" t="n">
        <v>33.3253</v>
      </c>
      <c r="O138" s="104" t="n">
        <v>40.9148</v>
      </c>
      <c r="P138" s="104" t="n">
        <v>40.7519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086</v>
      </c>
      <c r="G139" s="87" t="n">
        <v>46.0212</v>
      </c>
      <c r="H139" s="87" t="n">
        <v>46.0815</v>
      </c>
      <c r="I139" s="95"/>
      <c r="J139" s="95"/>
      <c r="K139" s="96"/>
      <c r="L139" s="66"/>
      <c r="M139" s="111"/>
      <c r="N139" s="87" t="n">
        <v>40.9209</v>
      </c>
      <c r="O139" s="87" t="n">
        <v>46.0219</v>
      </c>
      <c r="P139" s="87" t="n">
        <v>46.0871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6</v>
      </c>
      <c r="G140" s="94" t="n">
        <v>44.2746</v>
      </c>
      <c r="H140" s="94" t="n">
        <v>44.2233</v>
      </c>
      <c r="I140" s="95"/>
      <c r="J140" s="95"/>
      <c r="K140" s="96"/>
      <c r="L140" s="66"/>
      <c r="M140" s="111"/>
      <c r="N140" s="94" t="n">
        <v>38.6574</v>
      </c>
      <c r="O140" s="94" t="n">
        <v>44.2786</v>
      </c>
      <c r="P140" s="94" t="n">
        <v>44.223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985</v>
      </c>
      <c r="G141" s="94" t="n">
        <v>42.3109</v>
      </c>
      <c r="H141" s="94" t="n">
        <v>42.1773</v>
      </c>
      <c r="I141" s="95"/>
      <c r="J141" s="95"/>
      <c r="K141" s="96"/>
      <c r="L141" s="66"/>
      <c r="M141" s="111"/>
      <c r="N141" s="94" t="n">
        <v>36.204</v>
      </c>
      <c r="O141" s="94" t="n">
        <v>42.308</v>
      </c>
      <c r="P141" s="94" t="n">
        <v>42.182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752</v>
      </c>
      <c r="G142" s="104" t="n">
        <v>40.8135</v>
      </c>
      <c r="H142" s="104" t="n">
        <v>40.6834</v>
      </c>
      <c r="I142" s="105"/>
      <c r="J142" s="105"/>
      <c r="K142" s="106"/>
      <c r="L142" s="66"/>
      <c r="M142" s="112"/>
      <c r="N142" s="94" t="n">
        <v>33.6774</v>
      </c>
      <c r="O142" s="104" t="n">
        <v>40.8239</v>
      </c>
      <c r="P142" s="104" t="n">
        <v>40.6886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94</v>
      </c>
      <c r="G143" s="87" t="n">
        <v>45.8753</v>
      </c>
      <c r="H143" s="87" t="n">
        <v>45.9372</v>
      </c>
      <c r="I143" s="95"/>
      <c r="J143" s="95"/>
      <c r="K143" s="96"/>
      <c r="L143" s="66"/>
      <c r="M143" s="111"/>
      <c r="N143" s="87" t="n">
        <v>40.8599</v>
      </c>
      <c r="O143" s="87" t="n">
        <v>45.8722</v>
      </c>
      <c r="P143" s="87" t="n">
        <v>45.9342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94</v>
      </c>
      <c r="G144" s="94" t="n">
        <v>44.0906</v>
      </c>
      <c r="H144" s="94" t="n">
        <v>44.0441</v>
      </c>
      <c r="I144" s="95"/>
      <c r="J144" s="95"/>
      <c r="K144" s="96"/>
      <c r="L144" s="66"/>
      <c r="M144" s="111"/>
      <c r="N144" s="94" t="n">
        <v>38.585</v>
      </c>
      <c r="O144" s="94" t="n">
        <v>44.0869</v>
      </c>
      <c r="P144" s="94" t="n">
        <v>44.0507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266</v>
      </c>
      <c r="G145" s="94" t="n">
        <v>42.1451</v>
      </c>
      <c r="H145" s="94" t="n">
        <v>41.982</v>
      </c>
      <c r="I145" s="95"/>
      <c r="J145" s="95"/>
      <c r="K145" s="96"/>
      <c r="L145" s="66"/>
      <c r="M145" s="111"/>
      <c r="N145" s="94" t="n">
        <v>36.1245</v>
      </c>
      <c r="O145" s="94" t="n">
        <v>42.1437</v>
      </c>
      <c r="P145" s="94" t="n">
        <v>41.9863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3</v>
      </c>
      <c r="G146" s="104" t="n">
        <v>40.7049</v>
      </c>
      <c r="H146" s="104" t="n">
        <v>40.4966</v>
      </c>
      <c r="I146" s="105"/>
      <c r="J146" s="105"/>
      <c r="K146" s="106"/>
      <c r="L146" s="66"/>
      <c r="M146" s="112"/>
      <c r="N146" s="94" t="n">
        <v>33.5925</v>
      </c>
      <c r="O146" s="104" t="n">
        <v>40.7085</v>
      </c>
      <c r="P146" s="104" t="n">
        <v>40.4985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305</v>
      </c>
      <c r="G147" s="87" t="n">
        <v>45.9025</v>
      </c>
      <c r="H147" s="87" t="n">
        <v>45.8815</v>
      </c>
      <c r="I147" s="95"/>
      <c r="J147" s="95"/>
      <c r="K147" s="96"/>
      <c r="L147" s="66"/>
      <c r="M147" s="111"/>
      <c r="N147" s="87" t="n">
        <v>40.2351</v>
      </c>
      <c r="O147" s="87" t="n">
        <v>45.8962</v>
      </c>
      <c r="P147" s="87" t="n">
        <v>45.869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474</v>
      </c>
      <c r="G148" s="94" t="n">
        <v>44.0893</v>
      </c>
      <c r="H148" s="94" t="n">
        <v>43.8823</v>
      </c>
      <c r="I148" s="95"/>
      <c r="J148" s="95"/>
      <c r="K148" s="96"/>
      <c r="L148" s="66"/>
      <c r="M148" s="111"/>
      <c r="N148" s="94" t="n">
        <v>37.9575</v>
      </c>
      <c r="O148" s="94" t="n">
        <v>44.0827</v>
      </c>
      <c r="P148" s="94" t="n">
        <v>43.8921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37</v>
      </c>
      <c r="G149" s="94" t="n">
        <v>42.1984</v>
      </c>
      <c r="H149" s="94" t="n">
        <v>41.866</v>
      </c>
      <c r="I149" s="95"/>
      <c r="J149" s="95"/>
      <c r="K149" s="96"/>
      <c r="L149" s="66"/>
      <c r="M149" s="111"/>
      <c r="N149" s="94" t="n">
        <v>35.5639</v>
      </c>
      <c r="O149" s="94" t="n">
        <v>42.1942</v>
      </c>
      <c r="P149" s="94" t="n">
        <v>41.8654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69</v>
      </c>
      <c r="G150" s="104" t="n">
        <v>40.7654</v>
      </c>
      <c r="H150" s="104" t="n">
        <v>40.4017</v>
      </c>
      <c r="I150" s="105"/>
      <c r="J150" s="105"/>
      <c r="K150" s="106"/>
      <c r="L150" s="66"/>
      <c r="M150" s="112"/>
      <c r="N150" s="104" t="n">
        <v>33.053</v>
      </c>
      <c r="O150" s="104" t="n">
        <v>40.7771</v>
      </c>
      <c r="P150" s="104" t="n">
        <v>40.4138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319</v>
      </c>
      <c r="G151" s="87" t="n">
        <v>45.0841</v>
      </c>
      <c r="H151" s="87" t="n">
        <v>45.0527</v>
      </c>
      <c r="I151" s="95"/>
      <c r="J151" s="95"/>
      <c r="K151" s="96"/>
      <c r="L151" s="66"/>
      <c r="M151" s="111"/>
      <c r="N151" s="87" t="n">
        <v>39.9365</v>
      </c>
      <c r="O151" s="87" t="n">
        <v>45.0842</v>
      </c>
      <c r="P151" s="87" t="n">
        <v>45.0359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45</v>
      </c>
      <c r="G152" s="94" t="n">
        <v>43.4108</v>
      </c>
      <c r="H152" s="94" t="n">
        <v>43.1329</v>
      </c>
      <c r="I152" s="95"/>
      <c r="J152" s="95"/>
      <c r="K152" s="96"/>
      <c r="L152" s="66"/>
      <c r="M152" s="111"/>
      <c r="N152" s="94" t="n">
        <v>37.6372</v>
      </c>
      <c r="O152" s="94" t="n">
        <v>43.402</v>
      </c>
      <c r="P152" s="94" t="n">
        <v>43.1412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142</v>
      </c>
      <c r="G153" s="94" t="n">
        <v>41.7606</v>
      </c>
      <c r="H153" s="94" t="n">
        <v>41.3353</v>
      </c>
      <c r="I153" s="95"/>
      <c r="J153" s="95"/>
      <c r="K153" s="96"/>
      <c r="L153" s="66"/>
      <c r="M153" s="111"/>
      <c r="N153" s="94" t="n">
        <v>35.2189</v>
      </c>
      <c r="O153" s="94" t="n">
        <v>41.7512</v>
      </c>
      <c r="P153" s="94" t="n">
        <v>41.331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31</v>
      </c>
      <c r="G154" s="104" t="n">
        <v>40.4734</v>
      </c>
      <c r="H154" s="104" t="n">
        <v>40.0019</v>
      </c>
      <c r="I154" s="105"/>
      <c r="J154" s="105"/>
      <c r="K154" s="106"/>
      <c r="L154" s="66"/>
      <c r="M154" s="112"/>
      <c r="N154" s="104" t="n">
        <v>32.7019</v>
      </c>
      <c r="O154" s="104" t="n">
        <v>40.4899</v>
      </c>
      <c r="P154" s="104" t="n">
        <v>40.0277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f aca="false">E107+E111+E115+E119+E123+E127+7.9728</f>
        <v>2053.1088</v>
      </c>
      <c r="F155" s="108"/>
      <c r="G155" s="108"/>
      <c r="H155" s="108"/>
      <c r="I155" s="87" t="n">
        <v>20886.0039</v>
      </c>
      <c r="J155" s="87" t="n">
        <v>33.438</v>
      </c>
      <c r="K155" s="113"/>
      <c r="L155" s="66"/>
      <c r="M155" s="86" t="n">
        <f aca="false">M107+M111+M115+M119+M123+M127+7.9728</f>
        <v>2051.6376</v>
      </c>
      <c r="N155" s="108"/>
      <c r="O155" s="108"/>
      <c r="P155" s="108"/>
      <c r="Q155" s="87" t="n">
        <v>20430.5293</v>
      </c>
      <c r="R155" s="87" t="n">
        <v>33.4406666666667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76222305901071</v>
      </c>
      <c r="AC155" s="19" t="n">
        <f aca="false">GEOMEAN(R155:R158)/GEOMEAN(J155:J158)</f>
        <v>0.998657705748578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f aca="false">E108+E112+E116+E120+E124+E128+7.9728</f>
        <v>963.0104</v>
      </c>
      <c r="F156" s="108"/>
      <c r="G156" s="108"/>
      <c r="H156" s="108"/>
      <c r="I156" s="94" t="n">
        <v>18919.4004</v>
      </c>
      <c r="J156" s="94" t="n">
        <v>31.37</v>
      </c>
      <c r="K156" s="114"/>
      <c r="L156" s="66"/>
      <c r="M156" s="93" t="n">
        <f aca="false">M108+M112+M116+M120+M124+M128+7.9728</f>
        <v>961.7336</v>
      </c>
      <c r="N156" s="108"/>
      <c r="O156" s="108"/>
      <c r="P156" s="108"/>
      <c r="Q156" s="94" t="n">
        <v>18461.4629</v>
      </c>
      <c r="R156" s="94" t="n">
        <v>31.3816666666667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f aca="false">E109+E113+E117+E121+E125+E129+7.9728</f>
        <v>508.3584</v>
      </c>
      <c r="F157" s="108"/>
      <c r="G157" s="108"/>
      <c r="H157" s="108"/>
      <c r="I157" s="94" t="n">
        <v>17928.6582</v>
      </c>
      <c r="J157" s="94" t="n">
        <v>30.0243333333333</v>
      </c>
      <c r="K157" s="114"/>
      <c r="L157" s="66"/>
      <c r="M157" s="93" t="n">
        <f aca="false">M109+M113+M117+M121+M125+M129+7.9728</f>
        <v>507.7168</v>
      </c>
      <c r="N157" s="108"/>
      <c r="O157" s="108"/>
      <c r="P157" s="108"/>
      <c r="Q157" s="94" t="n">
        <v>17502.5137</v>
      </c>
      <c r="R157" s="94" t="n">
        <v>29.9413333333333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f aca="false">E110+E114+E118+E122+E126+E130+7.9728</f>
        <v>289.8496</v>
      </c>
      <c r="F158" s="115"/>
      <c r="G158" s="115"/>
      <c r="H158" s="115"/>
      <c r="I158" s="104" t="n">
        <v>17318.4336</v>
      </c>
      <c r="J158" s="104" t="n">
        <v>28.948</v>
      </c>
      <c r="K158" s="116"/>
      <c r="L158" s="66"/>
      <c r="M158" s="103" t="n">
        <f aca="false">M110+M114+M118+M122+M126+M130+7.9728</f>
        <v>289.2656</v>
      </c>
      <c r="N158" s="115"/>
      <c r="O158" s="115"/>
      <c r="P158" s="115"/>
      <c r="Q158" s="104" t="n">
        <v>16879.8223</v>
      </c>
      <c r="R158" s="104" t="n">
        <v>28.8596666666667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618.4968</v>
      </c>
      <c r="F163" s="87" t="n">
        <v>39.658</v>
      </c>
      <c r="G163" s="87" t="n">
        <v>45.2801</v>
      </c>
      <c r="H163" s="87" t="n">
        <v>46.1252</v>
      </c>
      <c r="I163" s="88"/>
      <c r="J163" s="88"/>
      <c r="K163" s="89"/>
      <c r="L163" s="66"/>
      <c r="M163" s="86" t="n">
        <v>618.6424</v>
      </c>
      <c r="N163" s="87" t="n">
        <v>39.6579</v>
      </c>
      <c r="O163" s="87" t="n">
        <v>45.282</v>
      </c>
      <c r="P163" s="87" t="n">
        <v>46.126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31.2128</v>
      </c>
      <c r="F164" s="94" t="n">
        <v>37.4111</v>
      </c>
      <c r="G164" s="94" t="n">
        <v>43.534</v>
      </c>
      <c r="H164" s="94" t="n">
        <v>44.3616</v>
      </c>
      <c r="I164" s="95"/>
      <c r="J164" s="95"/>
      <c r="K164" s="96"/>
      <c r="L164" s="66"/>
      <c r="M164" s="93" t="n">
        <v>230.788</v>
      </c>
      <c r="N164" s="94" t="n">
        <v>37.4102</v>
      </c>
      <c r="O164" s="94" t="n">
        <v>43.5321</v>
      </c>
      <c r="P164" s="94" t="n">
        <v>44.3596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103.7552</v>
      </c>
      <c r="F165" s="94" t="n">
        <v>35.3459</v>
      </c>
      <c r="G165" s="94" t="n">
        <v>41.7512</v>
      </c>
      <c r="H165" s="94" t="n">
        <v>42.5673</v>
      </c>
      <c r="I165" s="95"/>
      <c r="J165" s="95"/>
      <c r="K165" s="96"/>
      <c r="L165" s="66"/>
      <c r="M165" s="93" t="n">
        <v>103.7168</v>
      </c>
      <c r="N165" s="94" t="n">
        <v>35.3445</v>
      </c>
      <c r="O165" s="94" t="n">
        <v>41.7534</v>
      </c>
      <c r="P165" s="94" t="n">
        <v>42.5702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51.0896</v>
      </c>
      <c r="F166" s="94" t="n">
        <v>33.2905</v>
      </c>
      <c r="G166" s="94" t="n">
        <v>40.524</v>
      </c>
      <c r="H166" s="94" t="n">
        <v>41.3791</v>
      </c>
      <c r="I166" s="95"/>
      <c r="J166" s="95"/>
      <c r="K166" s="96"/>
      <c r="L166" s="66"/>
      <c r="M166" s="93" t="n">
        <v>50.9296</v>
      </c>
      <c r="N166" s="94" t="n">
        <v>33.2897</v>
      </c>
      <c r="O166" s="94" t="n">
        <v>40.5245</v>
      </c>
      <c r="P166" s="94" t="n">
        <v>41.3805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641.3032</v>
      </c>
      <c r="F167" s="87" t="n">
        <v>39.6242</v>
      </c>
      <c r="G167" s="87" t="n">
        <v>45.2441</v>
      </c>
      <c r="H167" s="87" t="n">
        <v>46.0922</v>
      </c>
      <c r="I167" s="88"/>
      <c r="J167" s="88"/>
      <c r="K167" s="89"/>
      <c r="L167" s="66"/>
      <c r="M167" s="86" t="n">
        <v>640.9448</v>
      </c>
      <c r="N167" s="87" t="n">
        <v>39.6245</v>
      </c>
      <c r="O167" s="87" t="n">
        <v>45.2441</v>
      </c>
      <c r="P167" s="87" t="n">
        <v>46.093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40.288</v>
      </c>
      <c r="F168" s="94" t="n">
        <v>37.3673</v>
      </c>
      <c r="G168" s="94" t="n">
        <v>43.4933</v>
      </c>
      <c r="H168" s="94" t="n">
        <v>44.3244</v>
      </c>
      <c r="I168" s="95"/>
      <c r="J168" s="95"/>
      <c r="K168" s="96"/>
      <c r="L168" s="66"/>
      <c r="M168" s="93" t="n">
        <v>240.8816</v>
      </c>
      <c r="N168" s="94" t="n">
        <v>37.3687</v>
      </c>
      <c r="O168" s="94" t="n">
        <v>43.4934</v>
      </c>
      <c r="P168" s="94" t="n">
        <v>44.325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8.8552</v>
      </c>
      <c r="F169" s="94" t="n">
        <v>35.2938</v>
      </c>
      <c r="G169" s="94" t="n">
        <v>41.7014</v>
      </c>
      <c r="H169" s="94" t="n">
        <v>42.5201</v>
      </c>
      <c r="I169" s="95"/>
      <c r="J169" s="95"/>
      <c r="K169" s="96"/>
      <c r="L169" s="66"/>
      <c r="M169" s="93" t="n">
        <v>109.18</v>
      </c>
      <c r="N169" s="94" t="n">
        <v>35.2952</v>
      </c>
      <c r="O169" s="94" t="n">
        <v>41.7014</v>
      </c>
      <c r="P169" s="94" t="n">
        <v>42.5207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3.4896</v>
      </c>
      <c r="F170" s="104" t="n">
        <v>33.2253</v>
      </c>
      <c r="G170" s="104" t="n">
        <v>40.4712</v>
      </c>
      <c r="H170" s="104" t="n">
        <v>41.3271</v>
      </c>
      <c r="I170" s="105"/>
      <c r="J170" s="105"/>
      <c r="K170" s="106"/>
      <c r="L170" s="66"/>
      <c r="M170" s="103" t="n">
        <v>53.5672</v>
      </c>
      <c r="N170" s="104" t="n">
        <v>33.2259</v>
      </c>
      <c r="O170" s="104" t="n">
        <v>40.4739</v>
      </c>
      <c r="P170" s="104" t="n">
        <v>41.3292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5.3232</v>
      </c>
      <c r="F175" s="87" t="n">
        <v>42.0628</v>
      </c>
      <c r="G175" s="107"/>
      <c r="H175" s="107"/>
      <c r="I175" s="88"/>
      <c r="J175" s="88"/>
      <c r="K175" s="89"/>
      <c r="L175" s="66"/>
      <c r="M175" s="86" t="n">
        <v>85.6936</v>
      </c>
      <c r="N175" s="87" t="n">
        <v>42.0781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8.1648</v>
      </c>
      <c r="F176" s="94" t="n">
        <v>38.3468</v>
      </c>
      <c r="G176" s="108"/>
      <c r="H176" s="108"/>
      <c r="I176" s="95"/>
      <c r="J176" s="95"/>
      <c r="K176" s="96"/>
      <c r="L176" s="66"/>
      <c r="M176" s="93" t="n">
        <v>28.132</v>
      </c>
      <c r="N176" s="94" t="n">
        <v>38.3311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9592</v>
      </c>
      <c r="F177" s="94" t="n">
        <v>34.7493</v>
      </c>
      <c r="G177" s="108"/>
      <c r="H177" s="108"/>
      <c r="I177" s="95"/>
      <c r="J177" s="95"/>
      <c r="K177" s="96"/>
      <c r="L177" s="66"/>
      <c r="M177" s="93" t="n">
        <v>12.9528</v>
      </c>
      <c r="N177" s="94" t="n">
        <v>34.7168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7.0136</v>
      </c>
      <c r="F178" s="94" t="n">
        <v>31.6057</v>
      </c>
      <c r="G178" s="108"/>
      <c r="H178" s="108"/>
      <c r="I178" s="95"/>
      <c r="J178" s="95"/>
      <c r="K178" s="96"/>
      <c r="L178" s="66"/>
      <c r="M178" s="93" t="n">
        <v>6.896</v>
      </c>
      <c r="N178" s="94" t="n">
        <v>31.6019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9.2864</v>
      </c>
      <c r="F179" s="87" t="n">
        <v>42.0315</v>
      </c>
      <c r="G179" s="107"/>
      <c r="H179" s="107"/>
      <c r="I179" s="88"/>
      <c r="J179" s="88"/>
      <c r="K179" s="89"/>
      <c r="L179" s="66"/>
      <c r="M179" s="86" t="n">
        <v>89.6368</v>
      </c>
      <c r="N179" s="87" t="n">
        <v>42.0587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9.16</v>
      </c>
      <c r="F180" s="94" t="n">
        <v>38.3261</v>
      </c>
      <c r="G180" s="108"/>
      <c r="H180" s="108"/>
      <c r="I180" s="95"/>
      <c r="J180" s="95"/>
      <c r="K180" s="96"/>
      <c r="L180" s="66"/>
      <c r="M180" s="93" t="n">
        <v>29.5032</v>
      </c>
      <c r="N180" s="94" t="n">
        <v>38.3163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3.1432</v>
      </c>
      <c r="F181" s="94" t="n">
        <v>34.7362</v>
      </c>
      <c r="G181" s="108"/>
      <c r="H181" s="108"/>
      <c r="I181" s="95"/>
      <c r="J181" s="95"/>
      <c r="K181" s="96"/>
      <c r="L181" s="66"/>
      <c r="M181" s="93" t="n">
        <v>13.3232</v>
      </c>
      <c r="N181" s="94" t="n">
        <v>34.7394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98</v>
      </c>
      <c r="F182" s="94" t="n">
        <v>31.7709</v>
      </c>
      <c r="G182" s="108"/>
      <c r="H182" s="108"/>
      <c r="I182" s="95"/>
      <c r="J182" s="95"/>
      <c r="K182" s="96"/>
      <c r="L182" s="66"/>
      <c r="M182" s="93" t="n">
        <v>6.8584</v>
      </c>
      <c r="N182" s="94" t="n">
        <v>31.7891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27</v>
      </c>
      <c r="G183" s="87" t="n">
        <v>46.4635</v>
      </c>
      <c r="H183" s="87" t="n">
        <v>46.4455</v>
      </c>
      <c r="I183" s="88"/>
      <c r="J183" s="88"/>
      <c r="K183" s="89"/>
      <c r="L183" s="66"/>
      <c r="M183" s="110"/>
      <c r="N183" s="87" t="n">
        <v>39.6667</v>
      </c>
      <c r="O183" s="87" t="n">
        <v>46.4607</v>
      </c>
      <c r="P183" s="87" t="n">
        <v>46.4247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35</v>
      </c>
      <c r="G184" s="94" t="n">
        <v>44.6576</v>
      </c>
      <c r="H184" s="94" t="n">
        <v>45.0347</v>
      </c>
      <c r="I184" s="95"/>
      <c r="J184" s="95"/>
      <c r="K184" s="96"/>
      <c r="L184" s="66"/>
      <c r="M184" s="111"/>
      <c r="N184" s="94" t="n">
        <v>37.4807</v>
      </c>
      <c r="O184" s="94" t="n">
        <v>44.6542</v>
      </c>
      <c r="P184" s="94" t="n">
        <v>45.0027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26</v>
      </c>
      <c r="G185" s="94" t="n">
        <v>42.7009</v>
      </c>
      <c r="H185" s="94" t="n">
        <v>43.2413</v>
      </c>
      <c r="I185" s="95"/>
      <c r="J185" s="95"/>
      <c r="K185" s="96"/>
      <c r="L185" s="66"/>
      <c r="M185" s="111"/>
      <c r="N185" s="94" t="n">
        <v>35.4423</v>
      </c>
      <c r="O185" s="94" t="n">
        <v>42.6941</v>
      </c>
      <c r="P185" s="94" t="n">
        <v>43.2497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55</v>
      </c>
      <c r="G186" s="104" t="n">
        <v>41.3099</v>
      </c>
      <c r="H186" s="104" t="n">
        <v>42.0596</v>
      </c>
      <c r="I186" s="105"/>
      <c r="J186" s="105"/>
      <c r="K186" s="106"/>
      <c r="L186" s="66"/>
      <c r="M186" s="112"/>
      <c r="N186" s="104" t="n">
        <v>33.3832</v>
      </c>
      <c r="O186" s="104" t="n">
        <v>41.3552</v>
      </c>
      <c r="P186" s="104" t="n">
        <v>42.0921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577</v>
      </c>
      <c r="G187" s="87" t="n">
        <v>46.2667</v>
      </c>
      <c r="H187" s="87" t="n">
        <v>46.697</v>
      </c>
      <c r="I187" s="95"/>
      <c r="J187" s="95"/>
      <c r="K187" s="96"/>
      <c r="L187" s="66"/>
      <c r="M187" s="111"/>
      <c r="N187" s="87" t="n">
        <v>39.8624</v>
      </c>
      <c r="O187" s="87" t="n">
        <v>46.2617</v>
      </c>
      <c r="P187" s="87" t="n">
        <v>46.7196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358</v>
      </c>
      <c r="G188" s="94" t="n">
        <v>44.6054</v>
      </c>
      <c r="H188" s="94" t="n">
        <v>45.1498</v>
      </c>
      <c r="I188" s="95"/>
      <c r="J188" s="95"/>
      <c r="K188" s="96"/>
      <c r="L188" s="66"/>
      <c r="M188" s="111"/>
      <c r="N188" s="94" t="n">
        <v>37.6381</v>
      </c>
      <c r="O188" s="94" t="n">
        <v>44.6051</v>
      </c>
      <c r="P188" s="94" t="n">
        <v>45.1414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406</v>
      </c>
      <c r="G189" s="94" t="n">
        <v>42.7474</v>
      </c>
      <c r="H189" s="94" t="n">
        <v>43.356</v>
      </c>
      <c r="I189" s="95"/>
      <c r="J189" s="95"/>
      <c r="K189" s="96"/>
      <c r="L189" s="66"/>
      <c r="M189" s="111"/>
      <c r="N189" s="94" t="n">
        <v>35.5407</v>
      </c>
      <c r="O189" s="94" t="n">
        <v>42.7473</v>
      </c>
      <c r="P189" s="94" t="n">
        <v>43.3534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43</v>
      </c>
      <c r="G190" s="104" t="n">
        <v>41.4068</v>
      </c>
      <c r="H190" s="104" t="n">
        <v>42.1316</v>
      </c>
      <c r="I190" s="105"/>
      <c r="J190" s="105"/>
      <c r="K190" s="106"/>
      <c r="L190" s="66"/>
      <c r="M190" s="112"/>
      <c r="N190" s="94" t="n">
        <v>33.4315</v>
      </c>
      <c r="O190" s="104" t="n">
        <v>41.4408</v>
      </c>
      <c r="P190" s="104" t="n">
        <v>42.153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1003</v>
      </c>
      <c r="G191" s="87" t="n">
        <v>46.8908</v>
      </c>
      <c r="H191" s="87" t="n">
        <v>47.7284</v>
      </c>
      <c r="I191" s="95"/>
      <c r="J191" s="95"/>
      <c r="K191" s="96"/>
      <c r="L191" s="66"/>
      <c r="M191" s="111"/>
      <c r="N191" s="87" t="n">
        <v>40.1009</v>
      </c>
      <c r="O191" s="87" t="n">
        <v>46.8926</v>
      </c>
      <c r="P191" s="87" t="n">
        <v>47.729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93</v>
      </c>
      <c r="G192" s="94" t="n">
        <v>44.9943</v>
      </c>
      <c r="H192" s="94" t="n">
        <v>45.7938</v>
      </c>
      <c r="I192" s="95"/>
      <c r="J192" s="95"/>
      <c r="K192" s="96"/>
      <c r="L192" s="66"/>
      <c r="M192" s="111"/>
      <c r="N192" s="94" t="n">
        <v>37.7603</v>
      </c>
      <c r="O192" s="94" t="n">
        <v>44.9945</v>
      </c>
      <c r="P192" s="94" t="n">
        <v>45.7931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88</v>
      </c>
      <c r="G193" s="94" t="n">
        <v>42.9827</v>
      </c>
      <c r="H193" s="94" t="n">
        <v>43.7513</v>
      </c>
      <c r="I193" s="95"/>
      <c r="J193" s="95"/>
      <c r="K193" s="96"/>
      <c r="L193" s="66"/>
      <c r="M193" s="111"/>
      <c r="N193" s="94" t="n">
        <v>35.6081</v>
      </c>
      <c r="O193" s="94" t="n">
        <v>42.984</v>
      </c>
      <c r="P193" s="94" t="n">
        <v>43.7518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5</v>
      </c>
      <c r="G194" s="104" t="n">
        <v>41.5945</v>
      </c>
      <c r="H194" s="104" t="n">
        <v>42.4054</v>
      </c>
      <c r="I194" s="105"/>
      <c r="J194" s="105"/>
      <c r="K194" s="106"/>
      <c r="L194" s="66"/>
      <c r="M194" s="112"/>
      <c r="N194" s="94" t="n">
        <v>33.4803</v>
      </c>
      <c r="O194" s="104" t="n">
        <v>41.5944</v>
      </c>
      <c r="P194" s="104" t="n">
        <v>42.4052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703</v>
      </c>
      <c r="G195" s="87" t="n">
        <v>46.8949</v>
      </c>
      <c r="H195" s="87" t="n">
        <v>47.7209</v>
      </c>
      <c r="I195" s="95"/>
      <c r="J195" s="95"/>
      <c r="K195" s="96"/>
      <c r="L195" s="66"/>
      <c r="M195" s="111"/>
      <c r="N195" s="87" t="n">
        <v>40.0707</v>
      </c>
      <c r="O195" s="87" t="n">
        <v>46.8946</v>
      </c>
      <c r="P195" s="87" t="n">
        <v>47.7215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96</v>
      </c>
      <c r="G196" s="94" t="n">
        <v>44.9923</v>
      </c>
      <c r="H196" s="94" t="n">
        <v>45.7834</v>
      </c>
      <c r="I196" s="95"/>
      <c r="J196" s="95"/>
      <c r="K196" s="96"/>
      <c r="L196" s="66"/>
      <c r="M196" s="111"/>
      <c r="N196" s="94" t="n">
        <v>37.7389</v>
      </c>
      <c r="O196" s="94" t="n">
        <v>44.9916</v>
      </c>
      <c r="P196" s="94" t="n">
        <v>45.7845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18</v>
      </c>
      <c r="G197" s="94" t="n">
        <v>42.9733</v>
      </c>
      <c r="H197" s="94" t="n">
        <v>43.7345</v>
      </c>
      <c r="I197" s="95"/>
      <c r="J197" s="95"/>
      <c r="K197" s="96"/>
      <c r="L197" s="66"/>
      <c r="M197" s="111"/>
      <c r="N197" s="94" t="n">
        <v>35.5919</v>
      </c>
      <c r="O197" s="94" t="n">
        <v>42.9732</v>
      </c>
      <c r="P197" s="94" t="n">
        <v>43.7335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71</v>
      </c>
      <c r="G198" s="104" t="n">
        <v>41.5882</v>
      </c>
      <c r="H198" s="104" t="n">
        <v>42.3827</v>
      </c>
      <c r="I198" s="105"/>
      <c r="J198" s="105"/>
      <c r="K198" s="106"/>
      <c r="L198" s="66"/>
      <c r="M198" s="112"/>
      <c r="N198" s="94" t="n">
        <v>33.4698</v>
      </c>
      <c r="O198" s="104" t="n">
        <v>41.5879</v>
      </c>
      <c r="P198" s="104" t="n">
        <v>42.3822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542</v>
      </c>
      <c r="G199" s="87" t="n">
        <v>46.2289</v>
      </c>
      <c r="H199" s="87" t="n">
        <v>46.9456</v>
      </c>
      <c r="I199" s="95"/>
      <c r="J199" s="95"/>
      <c r="K199" s="96"/>
      <c r="L199" s="66"/>
      <c r="M199" s="111"/>
      <c r="N199" s="87" t="n">
        <v>39.8601</v>
      </c>
      <c r="O199" s="87" t="n">
        <v>46.2304</v>
      </c>
      <c r="P199" s="87" t="n">
        <v>46.961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165</v>
      </c>
      <c r="G200" s="94" t="n">
        <v>44.5907</v>
      </c>
      <c r="H200" s="94" t="n">
        <v>45.2417</v>
      </c>
      <c r="I200" s="95"/>
      <c r="J200" s="95"/>
      <c r="K200" s="96"/>
      <c r="L200" s="66"/>
      <c r="M200" s="111"/>
      <c r="N200" s="94" t="n">
        <v>37.6174</v>
      </c>
      <c r="O200" s="94" t="n">
        <v>44.582</v>
      </c>
      <c r="P200" s="94" t="n">
        <v>45.2565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8</v>
      </c>
      <c r="G201" s="94" t="n">
        <v>42.7194</v>
      </c>
      <c r="H201" s="94" t="n">
        <v>43.3863</v>
      </c>
      <c r="I201" s="95"/>
      <c r="J201" s="95"/>
      <c r="K201" s="96"/>
      <c r="L201" s="66"/>
      <c r="M201" s="111"/>
      <c r="N201" s="94" t="n">
        <v>35.5105</v>
      </c>
      <c r="O201" s="94" t="n">
        <v>42.7161</v>
      </c>
      <c r="P201" s="94" t="n">
        <v>43.3865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37</v>
      </c>
      <c r="G202" s="104" t="n">
        <v>41.4009</v>
      </c>
      <c r="H202" s="104" t="n">
        <v>42.1355</v>
      </c>
      <c r="I202" s="105"/>
      <c r="J202" s="105"/>
      <c r="K202" s="106"/>
      <c r="L202" s="66"/>
      <c r="M202" s="112"/>
      <c r="N202" s="104" t="n">
        <v>33.4038</v>
      </c>
      <c r="O202" s="104" t="n">
        <v>41.398</v>
      </c>
      <c r="P202" s="104" t="n">
        <v>42.12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464</v>
      </c>
      <c r="G203" s="87" t="n">
        <v>46.2628</v>
      </c>
      <c r="H203" s="87" t="n">
        <v>46.5368</v>
      </c>
      <c r="I203" s="95"/>
      <c r="J203" s="95"/>
      <c r="K203" s="96"/>
      <c r="L203" s="66"/>
      <c r="M203" s="111"/>
      <c r="N203" s="87" t="n">
        <v>39.6531</v>
      </c>
      <c r="O203" s="87" t="n">
        <v>46.2791</v>
      </c>
      <c r="P203" s="87" t="n">
        <v>46.5447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68</v>
      </c>
      <c r="G204" s="94" t="n">
        <v>44.524</v>
      </c>
      <c r="H204" s="94" t="n">
        <v>44.992</v>
      </c>
      <c r="I204" s="95"/>
      <c r="J204" s="95"/>
      <c r="K204" s="96"/>
      <c r="L204" s="66"/>
      <c r="M204" s="111"/>
      <c r="N204" s="94" t="n">
        <v>37.4469</v>
      </c>
      <c r="O204" s="94" t="n">
        <v>44.5084</v>
      </c>
      <c r="P204" s="94" t="n">
        <v>44.9678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857</v>
      </c>
      <c r="G205" s="94" t="n">
        <v>42.6271</v>
      </c>
      <c r="H205" s="94" t="n">
        <v>43.1946</v>
      </c>
      <c r="I205" s="95"/>
      <c r="J205" s="95"/>
      <c r="K205" s="96"/>
      <c r="L205" s="66"/>
      <c r="M205" s="111"/>
      <c r="N205" s="94" t="n">
        <v>35.3885</v>
      </c>
      <c r="O205" s="94" t="n">
        <v>42.6301</v>
      </c>
      <c r="P205" s="94" t="n">
        <v>43.2061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276</v>
      </c>
      <c r="G206" s="104" t="n">
        <v>41.256</v>
      </c>
      <c r="H206" s="104" t="n">
        <v>41.9696</v>
      </c>
      <c r="I206" s="105"/>
      <c r="J206" s="105"/>
      <c r="K206" s="106"/>
      <c r="L206" s="66"/>
      <c r="M206" s="112"/>
      <c r="N206" s="104" t="n">
        <v>33.3282</v>
      </c>
      <c r="O206" s="104" t="n">
        <v>41.2565</v>
      </c>
      <c r="P206" s="104" t="n">
        <v>41.952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f aca="false">E159+E163+E167+E171+E175+E179+6.6528</f>
        <v>5369.176</v>
      </c>
      <c r="F207" s="108"/>
      <c r="G207" s="108"/>
      <c r="H207" s="108"/>
      <c r="I207" s="87" t="n">
        <v>49015.0195</v>
      </c>
      <c r="J207" s="87" t="n">
        <v>81.2446666666667</v>
      </c>
      <c r="K207" s="113"/>
      <c r="L207" s="66"/>
      <c r="M207" s="86" t="n">
        <f aca="false">M159+M163+M167+M171+M175+M179+6.6528</f>
        <v>5369.684</v>
      </c>
      <c r="N207" s="108"/>
      <c r="O207" s="108"/>
      <c r="P207" s="108"/>
      <c r="Q207" s="87" t="n">
        <v>48917.3633</v>
      </c>
      <c r="R207" s="87" t="n">
        <v>81.1926666666667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6466605945628</v>
      </c>
      <c r="AC207" s="19" t="n">
        <f aca="false">GEOMEAN(R207:R210)/GEOMEAN(J207:J210)</f>
        <v>0.998555852606535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f aca="false">E160+E164+E168+E172+E176+E180+6.6528</f>
        <v>2242.5208</v>
      </c>
      <c r="F208" s="108"/>
      <c r="G208" s="108"/>
      <c r="H208" s="108"/>
      <c r="I208" s="94" t="n">
        <v>43168.8164</v>
      </c>
      <c r="J208" s="94" t="n">
        <v>75.9716666666667</v>
      </c>
      <c r="K208" s="114"/>
      <c r="L208" s="66"/>
      <c r="M208" s="93" t="n">
        <f aca="false">M160+M164+M168+M172+M176+M180+6.6528</f>
        <v>2243</v>
      </c>
      <c r="N208" s="108"/>
      <c r="O208" s="108"/>
      <c r="P208" s="108"/>
      <c r="Q208" s="94" t="n">
        <v>43010.2578</v>
      </c>
      <c r="R208" s="94" t="n">
        <v>75.956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f aca="false">E161+E165+E169+E173+E177+E181+6.6528</f>
        <v>1041.5736</v>
      </c>
      <c r="F209" s="108"/>
      <c r="G209" s="108"/>
      <c r="H209" s="108"/>
      <c r="I209" s="94" t="n">
        <v>40922.5391</v>
      </c>
      <c r="J209" s="94" t="n">
        <v>74.9573333333333</v>
      </c>
      <c r="K209" s="114"/>
      <c r="L209" s="66"/>
      <c r="M209" s="93" t="n">
        <f aca="false">M161+M165+M169+M173+M177+M181+6.6528</f>
        <v>1042.0336</v>
      </c>
      <c r="N209" s="108"/>
      <c r="O209" s="108"/>
      <c r="P209" s="108"/>
      <c r="Q209" s="94" t="n">
        <v>40793.1523</v>
      </c>
      <c r="R209" s="94" t="n">
        <v>74.843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f aca="false">E162+E166+E170+E174+E178+E182+6.6528</f>
        <v>509.568</v>
      </c>
      <c r="F210" s="115"/>
      <c r="G210" s="115"/>
      <c r="H210" s="115"/>
      <c r="I210" s="104" t="n">
        <v>38287.5195</v>
      </c>
      <c r="J210" s="104" t="n">
        <v>73.1946666666667</v>
      </c>
      <c r="K210" s="116"/>
      <c r="L210" s="66"/>
      <c r="M210" s="103" t="n">
        <f aca="false">M162+M166+M170+M174+M178+M182+6.6528</f>
        <v>509.2464</v>
      </c>
      <c r="N210" s="115"/>
      <c r="O210" s="115"/>
      <c r="P210" s="115"/>
      <c r="Q210" s="104" t="n">
        <v>38084.457</v>
      </c>
      <c r="R210" s="104" t="n">
        <v>72.945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263</v>
      </c>
      <c r="F215" s="87" t="n">
        <v>41.8526</v>
      </c>
      <c r="G215" s="87" t="n">
        <v>48.1883</v>
      </c>
      <c r="H215" s="87" t="n">
        <v>47.5119</v>
      </c>
      <c r="I215" s="88"/>
      <c r="J215" s="88"/>
      <c r="K215" s="89"/>
      <c r="L215" s="66"/>
      <c r="M215" s="86" t="n">
        <v>264.549</v>
      </c>
      <c r="N215" s="87" t="n">
        <v>41.8533</v>
      </c>
      <c r="O215" s="87" t="n">
        <v>48.2012</v>
      </c>
      <c r="P215" s="87" t="n">
        <v>47.508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8.607</v>
      </c>
      <c r="F216" s="94" t="n">
        <v>40.8554</v>
      </c>
      <c r="G216" s="94" t="n">
        <v>47.123</v>
      </c>
      <c r="H216" s="94" t="n">
        <v>46.6544</v>
      </c>
      <c r="I216" s="95"/>
      <c r="J216" s="95"/>
      <c r="K216" s="96"/>
      <c r="L216" s="66"/>
      <c r="M216" s="93" t="n">
        <v>108.364</v>
      </c>
      <c r="N216" s="94" t="n">
        <v>40.8515</v>
      </c>
      <c r="O216" s="94" t="n">
        <v>47.1387</v>
      </c>
      <c r="P216" s="94" t="n">
        <v>46.6479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7.082</v>
      </c>
      <c r="F217" s="94" t="n">
        <v>39.4314</v>
      </c>
      <c r="G217" s="94" t="n">
        <v>45.8854</v>
      </c>
      <c r="H217" s="94" t="n">
        <v>45.5361</v>
      </c>
      <c r="I217" s="95"/>
      <c r="J217" s="95"/>
      <c r="K217" s="96"/>
      <c r="L217" s="66"/>
      <c r="M217" s="93" t="n">
        <v>57.283</v>
      </c>
      <c r="N217" s="94" t="n">
        <v>39.4291</v>
      </c>
      <c r="O217" s="94" t="n">
        <v>45.8793</v>
      </c>
      <c r="P217" s="94" t="n">
        <v>45.536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492</v>
      </c>
      <c r="F218" s="94" t="n">
        <v>37.6625</v>
      </c>
      <c r="G218" s="94" t="n">
        <v>44.8413</v>
      </c>
      <c r="H218" s="94" t="n">
        <v>44.6313</v>
      </c>
      <c r="I218" s="95"/>
      <c r="J218" s="95"/>
      <c r="K218" s="96"/>
      <c r="L218" s="66"/>
      <c r="M218" s="93" t="n">
        <v>32.683</v>
      </c>
      <c r="N218" s="94" t="n">
        <v>37.6676</v>
      </c>
      <c r="O218" s="94" t="n">
        <v>44.8452</v>
      </c>
      <c r="P218" s="94" t="n">
        <v>44.6457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6.853</v>
      </c>
      <c r="F219" s="87" t="n">
        <v>41.7036</v>
      </c>
      <c r="G219" s="87" t="n">
        <v>47.2857</v>
      </c>
      <c r="H219" s="87" t="n">
        <v>46.6748</v>
      </c>
      <c r="I219" s="88"/>
      <c r="J219" s="88"/>
      <c r="K219" s="89"/>
      <c r="L219" s="66"/>
      <c r="M219" s="86" t="n">
        <v>275.072</v>
      </c>
      <c r="N219" s="87" t="n">
        <v>41.7024</v>
      </c>
      <c r="O219" s="87" t="n">
        <v>47.2782</v>
      </c>
      <c r="P219" s="87" t="n">
        <v>46.6767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1.746</v>
      </c>
      <c r="F220" s="94" t="n">
        <v>40.7727</v>
      </c>
      <c r="G220" s="94" t="n">
        <v>46.3668</v>
      </c>
      <c r="H220" s="94" t="n">
        <v>45.6224</v>
      </c>
      <c r="I220" s="95"/>
      <c r="J220" s="95"/>
      <c r="K220" s="96"/>
      <c r="L220" s="66"/>
      <c r="M220" s="93" t="n">
        <v>110.906</v>
      </c>
      <c r="N220" s="94" t="n">
        <v>40.7701</v>
      </c>
      <c r="O220" s="94" t="n">
        <v>46.3706</v>
      </c>
      <c r="P220" s="94" t="n">
        <v>45.6238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8.507</v>
      </c>
      <c r="F221" s="94" t="n">
        <v>39.4098</v>
      </c>
      <c r="G221" s="94" t="n">
        <v>45.4225</v>
      </c>
      <c r="H221" s="94" t="n">
        <v>44.5759</v>
      </c>
      <c r="I221" s="95"/>
      <c r="J221" s="95"/>
      <c r="K221" s="96"/>
      <c r="L221" s="66"/>
      <c r="M221" s="93" t="n">
        <v>58.437</v>
      </c>
      <c r="N221" s="94" t="n">
        <v>39.4111</v>
      </c>
      <c r="O221" s="94" t="n">
        <v>45.4078</v>
      </c>
      <c r="P221" s="94" t="n">
        <v>44.5779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3.259</v>
      </c>
      <c r="F222" s="104" t="n">
        <v>37.6715</v>
      </c>
      <c r="G222" s="104" t="n">
        <v>44.4432</v>
      </c>
      <c r="H222" s="104" t="n">
        <v>43.65</v>
      </c>
      <c r="I222" s="105"/>
      <c r="J222" s="105"/>
      <c r="K222" s="106"/>
      <c r="L222" s="66"/>
      <c r="M222" s="103" t="n">
        <v>32.963</v>
      </c>
      <c r="N222" s="104" t="n">
        <v>37.6786</v>
      </c>
      <c r="O222" s="104" t="n">
        <v>44.4452</v>
      </c>
      <c r="P222" s="104" t="n">
        <v>43.6641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6.845</v>
      </c>
      <c r="F227" s="87" t="n">
        <v>44.4998</v>
      </c>
      <c r="G227" s="107"/>
      <c r="H227" s="107"/>
      <c r="I227" s="88"/>
      <c r="J227" s="88"/>
      <c r="K227" s="89"/>
      <c r="L227" s="66"/>
      <c r="M227" s="86" t="n">
        <v>47.115</v>
      </c>
      <c r="N227" s="87" t="n">
        <v>44.4668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527</v>
      </c>
      <c r="F228" s="94" t="n">
        <v>41.2239</v>
      </c>
      <c r="G228" s="108"/>
      <c r="H228" s="108"/>
      <c r="I228" s="95"/>
      <c r="J228" s="95"/>
      <c r="K228" s="96"/>
      <c r="L228" s="66"/>
      <c r="M228" s="93" t="n">
        <v>19.437</v>
      </c>
      <c r="N228" s="94" t="n">
        <v>41.1912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92</v>
      </c>
      <c r="F229" s="94" t="n">
        <v>38.1435</v>
      </c>
      <c r="G229" s="108"/>
      <c r="H229" s="108"/>
      <c r="I229" s="95"/>
      <c r="J229" s="95"/>
      <c r="K229" s="96"/>
      <c r="L229" s="66"/>
      <c r="M229" s="93" t="n">
        <v>10.057</v>
      </c>
      <c r="N229" s="94" t="n">
        <v>38.091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43</v>
      </c>
      <c r="F230" s="94" t="n">
        <v>35.4265</v>
      </c>
      <c r="G230" s="108"/>
      <c r="H230" s="108"/>
      <c r="I230" s="95"/>
      <c r="J230" s="95"/>
      <c r="K230" s="96"/>
      <c r="L230" s="66"/>
      <c r="M230" s="93" t="n">
        <v>6.155</v>
      </c>
      <c r="N230" s="94" t="n">
        <v>35.5702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343</v>
      </c>
      <c r="F231" s="87" t="n">
        <v>44.2758</v>
      </c>
      <c r="G231" s="107"/>
      <c r="H231" s="107"/>
      <c r="I231" s="88"/>
      <c r="J231" s="88"/>
      <c r="K231" s="89"/>
      <c r="L231" s="66"/>
      <c r="M231" s="86" t="n">
        <v>46.069</v>
      </c>
      <c r="N231" s="87" t="n">
        <v>44.2539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394</v>
      </c>
      <c r="F232" s="94" t="n">
        <v>41.3209</v>
      </c>
      <c r="G232" s="108"/>
      <c r="H232" s="108"/>
      <c r="I232" s="95"/>
      <c r="J232" s="95"/>
      <c r="K232" s="96"/>
      <c r="L232" s="66"/>
      <c r="M232" s="93" t="n">
        <v>18.609</v>
      </c>
      <c r="N232" s="94" t="n">
        <v>41.4446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703</v>
      </c>
      <c r="F233" s="94" t="n">
        <v>38.8653</v>
      </c>
      <c r="G233" s="108"/>
      <c r="H233" s="108"/>
      <c r="I233" s="95"/>
      <c r="J233" s="95"/>
      <c r="K233" s="96"/>
      <c r="L233" s="66"/>
      <c r="M233" s="93" t="n">
        <v>9.723</v>
      </c>
      <c r="N233" s="94" t="n">
        <v>38.8541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46</v>
      </c>
      <c r="F234" s="94" t="n">
        <v>36.493</v>
      </c>
      <c r="G234" s="108"/>
      <c r="H234" s="108"/>
      <c r="I234" s="95"/>
      <c r="J234" s="95"/>
      <c r="K234" s="96"/>
      <c r="L234" s="66"/>
      <c r="M234" s="93" t="n">
        <v>6.09</v>
      </c>
      <c r="N234" s="94" t="n">
        <v>36.5414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402</v>
      </c>
      <c r="G235" s="87" t="n">
        <v>48.2224</v>
      </c>
      <c r="H235" s="87" t="n">
        <v>47.3802</v>
      </c>
      <c r="I235" s="88"/>
      <c r="J235" s="88"/>
      <c r="K235" s="89"/>
      <c r="L235" s="66"/>
      <c r="M235" s="110"/>
      <c r="N235" s="87" t="n">
        <v>42.8425</v>
      </c>
      <c r="O235" s="87" t="n">
        <v>48.2148</v>
      </c>
      <c r="P235" s="87" t="n">
        <v>47.3805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47</v>
      </c>
      <c r="G236" s="94" t="n">
        <v>47.1937</v>
      </c>
      <c r="H236" s="94" t="n">
        <v>46.6218</v>
      </c>
      <c r="I236" s="95"/>
      <c r="J236" s="95"/>
      <c r="K236" s="96"/>
      <c r="L236" s="66"/>
      <c r="M236" s="111"/>
      <c r="N236" s="94" t="n">
        <v>41.6807</v>
      </c>
      <c r="O236" s="94" t="n">
        <v>47.2191</v>
      </c>
      <c r="P236" s="94" t="n">
        <v>46.6161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115</v>
      </c>
      <c r="G237" s="94" t="n">
        <v>45.944</v>
      </c>
      <c r="H237" s="94" t="n">
        <v>45.4986</v>
      </c>
      <c r="I237" s="95"/>
      <c r="J237" s="95"/>
      <c r="K237" s="96"/>
      <c r="L237" s="66"/>
      <c r="M237" s="111"/>
      <c r="N237" s="94" t="n">
        <v>40.1106</v>
      </c>
      <c r="O237" s="94" t="n">
        <v>45.962</v>
      </c>
      <c r="P237" s="94" t="n">
        <v>45.5026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32</v>
      </c>
      <c r="G238" s="104" t="n">
        <v>44.717</v>
      </c>
      <c r="H238" s="104" t="n">
        <v>44.4962</v>
      </c>
      <c r="I238" s="105"/>
      <c r="J238" s="105"/>
      <c r="K238" s="106"/>
      <c r="L238" s="66"/>
      <c r="M238" s="112"/>
      <c r="N238" s="104" t="n">
        <v>38.2099</v>
      </c>
      <c r="O238" s="104" t="n">
        <v>44.7449</v>
      </c>
      <c r="P238" s="104" t="n">
        <v>44.5093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35</v>
      </c>
      <c r="G239" s="87" t="n">
        <v>49.1134</v>
      </c>
      <c r="H239" s="87" t="n">
        <v>48.5319</v>
      </c>
      <c r="I239" s="95"/>
      <c r="J239" s="95"/>
      <c r="K239" s="96"/>
      <c r="L239" s="66"/>
      <c r="M239" s="111"/>
      <c r="N239" s="87" t="n">
        <v>43.5312</v>
      </c>
      <c r="O239" s="87" t="n">
        <v>49.1156</v>
      </c>
      <c r="P239" s="87" t="n">
        <v>48.5297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43</v>
      </c>
      <c r="G240" s="94" t="n">
        <v>47.9331</v>
      </c>
      <c r="H240" s="94" t="n">
        <v>47.5165</v>
      </c>
      <c r="I240" s="95"/>
      <c r="J240" s="95"/>
      <c r="K240" s="96"/>
      <c r="L240" s="66"/>
      <c r="M240" s="111"/>
      <c r="N240" s="94" t="n">
        <v>42.2347</v>
      </c>
      <c r="O240" s="94" t="n">
        <v>47.962</v>
      </c>
      <c r="P240" s="94" t="n">
        <v>47.516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94</v>
      </c>
      <c r="G241" s="94" t="n">
        <v>46.4772</v>
      </c>
      <c r="H241" s="94" t="n">
        <v>46.1611</v>
      </c>
      <c r="I241" s="95"/>
      <c r="J241" s="95"/>
      <c r="K241" s="96"/>
      <c r="L241" s="66"/>
      <c r="M241" s="111"/>
      <c r="N241" s="94" t="n">
        <v>40.5586</v>
      </c>
      <c r="O241" s="94" t="n">
        <v>46.4913</v>
      </c>
      <c r="P241" s="94" t="n">
        <v>46.1574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72</v>
      </c>
      <c r="G242" s="104" t="n">
        <v>45.1111</v>
      </c>
      <c r="H242" s="104" t="n">
        <v>45.019</v>
      </c>
      <c r="I242" s="105"/>
      <c r="J242" s="105"/>
      <c r="K242" s="106"/>
      <c r="L242" s="66"/>
      <c r="M242" s="112"/>
      <c r="N242" s="94" t="n">
        <v>38.5577</v>
      </c>
      <c r="O242" s="104" t="n">
        <v>45.1204</v>
      </c>
      <c r="P242" s="104" t="n">
        <v>45.0229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0933</v>
      </c>
      <c r="G243" s="87" t="n">
        <v>49.2453</v>
      </c>
      <c r="H243" s="87" t="n">
        <v>48.803</v>
      </c>
      <c r="I243" s="95"/>
      <c r="J243" s="95"/>
      <c r="K243" s="96"/>
      <c r="L243" s="66"/>
      <c r="M243" s="111"/>
      <c r="N243" s="87" t="n">
        <v>43.1005</v>
      </c>
      <c r="O243" s="87" t="n">
        <v>49.2408</v>
      </c>
      <c r="P243" s="87" t="n">
        <v>48.8021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47</v>
      </c>
      <c r="G244" s="94" t="n">
        <v>48.214</v>
      </c>
      <c r="H244" s="94" t="n">
        <v>47.9051</v>
      </c>
      <c r="I244" s="95"/>
      <c r="J244" s="95"/>
      <c r="K244" s="96"/>
      <c r="L244" s="66"/>
      <c r="M244" s="111"/>
      <c r="N244" s="94" t="n">
        <v>41.9522</v>
      </c>
      <c r="O244" s="94" t="n">
        <v>48.2148</v>
      </c>
      <c r="P244" s="94" t="n">
        <v>47.9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68</v>
      </c>
      <c r="G245" s="94" t="n">
        <v>46.7414</v>
      </c>
      <c r="H245" s="94" t="n">
        <v>46.5567</v>
      </c>
      <c r="I245" s="95"/>
      <c r="J245" s="95"/>
      <c r="K245" s="96"/>
      <c r="L245" s="66"/>
      <c r="M245" s="111"/>
      <c r="N245" s="94" t="n">
        <v>40.4017</v>
      </c>
      <c r="O245" s="94" t="n">
        <v>46.742</v>
      </c>
      <c r="P245" s="94" t="n">
        <v>46.5512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35</v>
      </c>
      <c r="G246" s="104" t="n">
        <v>45.4322</v>
      </c>
      <c r="H246" s="104" t="n">
        <v>45.4292</v>
      </c>
      <c r="I246" s="105"/>
      <c r="J246" s="105"/>
      <c r="K246" s="106"/>
      <c r="L246" s="66"/>
      <c r="M246" s="112"/>
      <c r="N246" s="94" t="n">
        <v>38.512</v>
      </c>
      <c r="O246" s="104" t="n">
        <v>45.45</v>
      </c>
      <c r="P246" s="104" t="n">
        <v>45.4296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42</v>
      </c>
      <c r="G247" s="87" t="n">
        <v>49.1271</v>
      </c>
      <c r="H247" s="87" t="n">
        <v>49.0108</v>
      </c>
      <c r="I247" s="95"/>
      <c r="J247" s="95"/>
      <c r="K247" s="96"/>
      <c r="L247" s="66"/>
      <c r="M247" s="111"/>
      <c r="N247" s="87" t="n">
        <v>43.2138</v>
      </c>
      <c r="O247" s="87" t="n">
        <v>49.1217</v>
      </c>
      <c r="P247" s="87" t="n">
        <v>49.0046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48</v>
      </c>
      <c r="G248" s="94" t="n">
        <v>48.1251</v>
      </c>
      <c r="H248" s="94" t="n">
        <v>48.0915</v>
      </c>
      <c r="I248" s="95"/>
      <c r="J248" s="95"/>
      <c r="K248" s="96"/>
      <c r="L248" s="66"/>
      <c r="M248" s="111"/>
      <c r="N248" s="94" t="n">
        <v>42.0704</v>
      </c>
      <c r="O248" s="94" t="n">
        <v>48.1344</v>
      </c>
      <c r="P248" s="94" t="n">
        <v>48.0902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93</v>
      </c>
      <c r="G249" s="94" t="n">
        <v>46.7571</v>
      </c>
      <c r="H249" s="94" t="n">
        <v>46.7054</v>
      </c>
      <c r="I249" s="95"/>
      <c r="J249" s="95"/>
      <c r="K249" s="96"/>
      <c r="L249" s="66"/>
      <c r="M249" s="111"/>
      <c r="N249" s="94" t="n">
        <v>40.4954</v>
      </c>
      <c r="O249" s="94" t="n">
        <v>46.7515</v>
      </c>
      <c r="P249" s="94" t="n">
        <v>46.709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918</v>
      </c>
      <c r="G250" s="104" t="n">
        <v>45.4934</v>
      </c>
      <c r="H250" s="104" t="n">
        <v>45.5576</v>
      </c>
      <c r="I250" s="105"/>
      <c r="J250" s="105"/>
      <c r="K250" s="106"/>
      <c r="L250" s="66"/>
      <c r="M250" s="112"/>
      <c r="N250" s="94" t="n">
        <v>38.5919</v>
      </c>
      <c r="O250" s="104" t="n">
        <v>45.4837</v>
      </c>
      <c r="P250" s="104" t="n">
        <v>45.5616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746</v>
      </c>
      <c r="G251" s="87" t="n">
        <v>48.861</v>
      </c>
      <c r="H251" s="87" t="n">
        <v>49.2316</v>
      </c>
      <c r="I251" s="95"/>
      <c r="J251" s="95"/>
      <c r="K251" s="96"/>
      <c r="L251" s="66"/>
      <c r="M251" s="111"/>
      <c r="N251" s="87" t="n">
        <v>43.6709</v>
      </c>
      <c r="O251" s="87" t="n">
        <v>48.8391</v>
      </c>
      <c r="P251" s="87" t="n">
        <v>49.2533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94</v>
      </c>
      <c r="G252" s="94" t="n">
        <v>47.6676</v>
      </c>
      <c r="H252" s="94" t="n">
        <v>48.07</v>
      </c>
      <c r="I252" s="95"/>
      <c r="J252" s="95"/>
      <c r="K252" s="96"/>
      <c r="L252" s="66"/>
      <c r="M252" s="111"/>
      <c r="N252" s="94" t="n">
        <v>42.4175</v>
      </c>
      <c r="O252" s="94" t="n">
        <v>47.6836</v>
      </c>
      <c r="P252" s="94" t="n">
        <v>48.0687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647</v>
      </c>
      <c r="G253" s="94" t="n">
        <v>46.36</v>
      </c>
      <c r="H253" s="94" t="n">
        <v>46.7272</v>
      </c>
      <c r="I253" s="95"/>
      <c r="J253" s="95"/>
      <c r="K253" s="96"/>
      <c r="L253" s="66"/>
      <c r="M253" s="111"/>
      <c r="N253" s="94" t="n">
        <v>40.7622</v>
      </c>
      <c r="O253" s="94" t="n">
        <v>46.3631</v>
      </c>
      <c r="P253" s="94" t="n">
        <v>46.736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812</v>
      </c>
      <c r="G254" s="104" t="n">
        <v>45.0429</v>
      </c>
      <c r="H254" s="104" t="n">
        <v>45.5178</v>
      </c>
      <c r="I254" s="105"/>
      <c r="J254" s="105"/>
      <c r="K254" s="106"/>
      <c r="L254" s="66"/>
      <c r="M254" s="112"/>
      <c r="N254" s="104" t="n">
        <v>38.7827</v>
      </c>
      <c r="O254" s="104" t="n">
        <v>45.0237</v>
      </c>
      <c r="P254" s="104" t="n">
        <v>45.5168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929</v>
      </c>
      <c r="G255" s="87" t="n">
        <v>47.6407</v>
      </c>
      <c r="H255" s="87" t="n">
        <v>48.1492</v>
      </c>
      <c r="I255" s="95"/>
      <c r="J255" s="95"/>
      <c r="K255" s="96"/>
      <c r="L255" s="66"/>
      <c r="M255" s="111"/>
      <c r="N255" s="87" t="n">
        <v>42.8955</v>
      </c>
      <c r="O255" s="87" t="n">
        <v>47.615</v>
      </c>
      <c r="P255" s="87" t="n">
        <v>48.175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57</v>
      </c>
      <c r="G256" s="94" t="n">
        <v>46.6545</v>
      </c>
      <c r="H256" s="94" t="n">
        <v>47.079</v>
      </c>
      <c r="I256" s="95"/>
      <c r="J256" s="95"/>
      <c r="K256" s="96"/>
      <c r="L256" s="66"/>
      <c r="M256" s="111"/>
      <c r="N256" s="94" t="n">
        <v>41.7874</v>
      </c>
      <c r="O256" s="94" t="n">
        <v>46.688</v>
      </c>
      <c r="P256" s="94" t="n">
        <v>47.0584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725</v>
      </c>
      <c r="G257" s="94" t="n">
        <v>45.6734</v>
      </c>
      <c r="H257" s="94" t="n">
        <v>45.9877</v>
      </c>
      <c r="I257" s="95"/>
      <c r="J257" s="95"/>
      <c r="K257" s="96"/>
      <c r="L257" s="66"/>
      <c r="M257" s="111"/>
      <c r="N257" s="94" t="n">
        <v>40.2761</v>
      </c>
      <c r="O257" s="94" t="n">
        <v>45.6928</v>
      </c>
      <c r="P257" s="94" t="n">
        <v>46.0081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365</v>
      </c>
      <c r="G258" s="104" t="n">
        <v>44.597</v>
      </c>
      <c r="H258" s="104" t="n">
        <v>44.941</v>
      </c>
      <c r="I258" s="105"/>
      <c r="J258" s="105"/>
      <c r="K258" s="106"/>
      <c r="L258" s="66"/>
      <c r="M258" s="112"/>
      <c r="N258" s="104" t="n">
        <v>38.4454</v>
      </c>
      <c r="O258" s="104" t="n">
        <v>44.5789</v>
      </c>
      <c r="P258" s="104" t="n">
        <v>44.9392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f aca="false">E211+E215+E219+E223+E227+E231+6.666</f>
        <v>1520.806</v>
      </c>
      <c r="F259" s="108"/>
      <c r="G259" s="108"/>
      <c r="H259" s="108"/>
      <c r="I259" s="87" t="n">
        <v>33392.2188</v>
      </c>
      <c r="J259" s="87" t="n">
        <v>61.4946666666667</v>
      </c>
      <c r="K259" s="113"/>
      <c r="L259" s="66"/>
      <c r="M259" s="86" t="n">
        <f aca="false">M211+M215+M219+M223+M227+M231+6.666</f>
        <v>1519.307</v>
      </c>
      <c r="N259" s="108"/>
      <c r="O259" s="108"/>
      <c r="P259" s="108"/>
      <c r="Q259" s="87" t="n">
        <v>32532.5</v>
      </c>
      <c r="R259" s="87" t="n">
        <v>61.5726666666667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73823225848814</v>
      </c>
      <c r="AC259" s="19" t="n">
        <f aca="false">GEOMEAN(R259:R262)/GEOMEAN(J259:J262)</f>
        <v>1.001084465663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f aca="false">E212+E216+E220+E224+E228+E232+6.666</f>
        <v>639.96</v>
      </c>
      <c r="F260" s="108"/>
      <c r="G260" s="108"/>
      <c r="H260" s="108"/>
      <c r="I260" s="94" t="n">
        <v>31182.5059</v>
      </c>
      <c r="J260" s="94" t="n">
        <v>57.6936666666667</v>
      </c>
      <c r="K260" s="114"/>
      <c r="L260" s="66"/>
      <c r="M260" s="93" t="n">
        <f aca="false">M212+M216+M220+M224+M228+M232+6.666</f>
        <v>639.002</v>
      </c>
      <c r="N260" s="108"/>
      <c r="O260" s="108"/>
      <c r="P260" s="108"/>
      <c r="Q260" s="94" t="n">
        <v>30372.3633</v>
      </c>
      <c r="R260" s="94" t="n">
        <v>57.725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f aca="false">E213+E217+E221+E225+E229+E233+6.666</f>
        <v>335.112</v>
      </c>
      <c r="F261" s="108"/>
      <c r="G261" s="108"/>
      <c r="H261" s="108"/>
      <c r="I261" s="94" t="n">
        <v>30138.1602</v>
      </c>
      <c r="J261" s="94" t="n">
        <v>55.7643333333333</v>
      </c>
      <c r="K261" s="114"/>
      <c r="L261" s="66"/>
      <c r="M261" s="93" t="n">
        <f aca="false">M213+M217+M221+M225+M229+M233+6.666</f>
        <v>335.228</v>
      </c>
      <c r="N261" s="108"/>
      <c r="O261" s="108"/>
      <c r="P261" s="108"/>
      <c r="Q261" s="94" t="n">
        <v>29403.7266</v>
      </c>
      <c r="R261" s="94" t="n">
        <v>55.868333333333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f aca="false">E214+E218+E222+E226+E230+E234+6.666</f>
        <v>192.735</v>
      </c>
      <c r="F262" s="115"/>
      <c r="G262" s="115"/>
      <c r="H262" s="115"/>
      <c r="I262" s="104" t="n">
        <v>29177.8535</v>
      </c>
      <c r="J262" s="104" t="n">
        <v>54.3866666666667</v>
      </c>
      <c r="K262" s="116"/>
      <c r="L262" s="66"/>
      <c r="M262" s="103" t="n">
        <f aca="false">M214+M218+M222+M226+M230+M234+6.666</f>
        <v>192.686</v>
      </c>
      <c r="N262" s="115"/>
      <c r="O262" s="115"/>
      <c r="P262" s="115"/>
      <c r="Q262" s="104" t="n">
        <v>28343.1738</v>
      </c>
      <c r="R262" s="104" t="n">
        <v>54.422666666666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31.5592</v>
      </c>
      <c r="F267" s="87" t="n">
        <v>38.972</v>
      </c>
      <c r="G267" s="87" t="n">
        <v>46.5661</v>
      </c>
      <c r="H267" s="87" t="n">
        <v>44.7323</v>
      </c>
      <c r="I267" s="88"/>
      <c r="J267" s="88"/>
      <c r="K267" s="89"/>
      <c r="L267" s="66"/>
      <c r="M267" s="86" t="n">
        <v>732.8544</v>
      </c>
      <c r="N267" s="87" t="n">
        <v>38.9738</v>
      </c>
      <c r="O267" s="87" t="n">
        <v>46.5748</v>
      </c>
      <c r="P267" s="87" t="n">
        <v>44.7389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17.2072</v>
      </c>
      <c r="F268" s="94" t="n">
        <v>37.1352</v>
      </c>
      <c r="G268" s="94" t="n">
        <v>45.183</v>
      </c>
      <c r="H268" s="94" t="n">
        <v>43.1744</v>
      </c>
      <c r="I268" s="95"/>
      <c r="J268" s="95"/>
      <c r="K268" s="96"/>
      <c r="L268" s="66"/>
      <c r="M268" s="93" t="n">
        <v>217.1328</v>
      </c>
      <c r="N268" s="94" t="n">
        <v>37.1348</v>
      </c>
      <c r="O268" s="94" t="n">
        <v>45.181</v>
      </c>
      <c r="P268" s="94" t="n">
        <v>43.176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7.7</v>
      </c>
      <c r="F269" s="94" t="n">
        <v>35.251</v>
      </c>
      <c r="G269" s="94" t="n">
        <v>43.6677</v>
      </c>
      <c r="H269" s="94" t="n">
        <v>41.8424</v>
      </c>
      <c r="I269" s="95"/>
      <c r="J269" s="95"/>
      <c r="K269" s="96"/>
      <c r="L269" s="66"/>
      <c r="M269" s="93" t="n">
        <v>87.7272</v>
      </c>
      <c r="N269" s="94" t="n">
        <v>35.2511</v>
      </c>
      <c r="O269" s="94" t="n">
        <v>43.6731</v>
      </c>
      <c r="P269" s="94" t="n">
        <v>41.837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1.8872</v>
      </c>
      <c r="F270" s="94" t="n">
        <v>33.2777</v>
      </c>
      <c r="G270" s="94" t="n">
        <v>42.5253</v>
      </c>
      <c r="H270" s="94" t="n">
        <v>40.9308</v>
      </c>
      <c r="I270" s="95"/>
      <c r="J270" s="95"/>
      <c r="K270" s="96"/>
      <c r="L270" s="66"/>
      <c r="M270" s="93" t="n">
        <v>41.9688</v>
      </c>
      <c r="N270" s="94" t="n">
        <v>33.2817</v>
      </c>
      <c r="O270" s="94" t="n">
        <v>42.5219</v>
      </c>
      <c r="P270" s="94" t="n">
        <v>40.9326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18.1032</v>
      </c>
      <c r="F271" s="87" t="n">
        <v>38.9067</v>
      </c>
      <c r="G271" s="87" t="n">
        <v>46.4327</v>
      </c>
      <c r="H271" s="87" t="n">
        <v>46.13</v>
      </c>
      <c r="I271" s="88"/>
      <c r="J271" s="88"/>
      <c r="K271" s="89"/>
      <c r="L271" s="66"/>
      <c r="M271" s="86" t="n">
        <v>718.3912</v>
      </c>
      <c r="N271" s="87" t="n">
        <v>38.9077</v>
      </c>
      <c r="O271" s="87" t="n">
        <v>46.434</v>
      </c>
      <c r="P271" s="87" t="n">
        <v>46.1395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11.4936</v>
      </c>
      <c r="F272" s="94" t="n">
        <v>36.9511</v>
      </c>
      <c r="G272" s="94" t="n">
        <v>45.0333</v>
      </c>
      <c r="H272" s="94" t="n">
        <v>44.7155</v>
      </c>
      <c r="I272" s="95"/>
      <c r="J272" s="95"/>
      <c r="K272" s="96"/>
      <c r="L272" s="66"/>
      <c r="M272" s="93" t="n">
        <v>211.9432</v>
      </c>
      <c r="N272" s="94" t="n">
        <v>36.9516</v>
      </c>
      <c r="O272" s="94" t="n">
        <v>45.0342</v>
      </c>
      <c r="P272" s="94" t="n">
        <v>44.7097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6.7992</v>
      </c>
      <c r="F273" s="94" t="n">
        <v>34.9823</v>
      </c>
      <c r="G273" s="94" t="n">
        <v>43.5096</v>
      </c>
      <c r="H273" s="94" t="n">
        <v>43.1304</v>
      </c>
      <c r="I273" s="95"/>
      <c r="J273" s="95"/>
      <c r="K273" s="96"/>
      <c r="L273" s="66"/>
      <c r="M273" s="93" t="n">
        <v>87.2056</v>
      </c>
      <c r="N273" s="94" t="n">
        <v>34.9848</v>
      </c>
      <c r="O273" s="94" t="n">
        <v>43.5118</v>
      </c>
      <c r="P273" s="94" t="n">
        <v>43.1238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40.3192</v>
      </c>
      <c r="F274" s="104" t="n">
        <v>32.9629</v>
      </c>
      <c r="G274" s="104" t="n">
        <v>42.3583</v>
      </c>
      <c r="H274" s="104" t="n">
        <v>41.937</v>
      </c>
      <c r="I274" s="105"/>
      <c r="J274" s="105"/>
      <c r="K274" s="106"/>
      <c r="L274" s="66"/>
      <c r="M274" s="103" t="n">
        <v>40.2536</v>
      </c>
      <c r="N274" s="104" t="n">
        <v>32.9636</v>
      </c>
      <c r="O274" s="104" t="n">
        <v>42.3637</v>
      </c>
      <c r="P274" s="104" t="n">
        <v>41.946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9024</v>
      </c>
      <c r="F279" s="87" t="n">
        <v>42.3938</v>
      </c>
      <c r="G279" s="107"/>
      <c r="H279" s="107"/>
      <c r="I279" s="88"/>
      <c r="J279" s="88"/>
      <c r="K279" s="89"/>
      <c r="L279" s="66"/>
      <c r="M279" s="86" t="n">
        <v>93.8624</v>
      </c>
      <c r="N279" s="87" t="n">
        <v>42.4138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136</v>
      </c>
      <c r="F280" s="94" t="n">
        <v>39.6668</v>
      </c>
      <c r="G280" s="108"/>
      <c r="H280" s="108"/>
      <c r="I280" s="95"/>
      <c r="J280" s="95"/>
      <c r="K280" s="96"/>
      <c r="L280" s="66"/>
      <c r="M280" s="93" t="n">
        <v>25.2848</v>
      </c>
      <c r="N280" s="94" t="n">
        <v>39.6738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3968</v>
      </c>
      <c r="F281" s="94" t="n">
        <v>36.826</v>
      </c>
      <c r="G281" s="108"/>
      <c r="H281" s="108"/>
      <c r="I281" s="95"/>
      <c r="J281" s="95"/>
      <c r="K281" s="96"/>
      <c r="L281" s="66"/>
      <c r="M281" s="93" t="n">
        <v>10.4696</v>
      </c>
      <c r="N281" s="94" t="n">
        <v>36.8312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229</v>
      </c>
      <c r="G282" s="108"/>
      <c r="H282" s="108"/>
      <c r="I282" s="95"/>
      <c r="J282" s="95"/>
      <c r="K282" s="96"/>
      <c r="L282" s="66"/>
      <c r="M282" s="93" t="n">
        <v>5.6664</v>
      </c>
      <c r="N282" s="94" t="n">
        <v>35.3215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968</v>
      </c>
      <c r="F283" s="87" t="n">
        <v>41.8638</v>
      </c>
      <c r="G283" s="107"/>
      <c r="H283" s="107"/>
      <c r="I283" s="88"/>
      <c r="J283" s="88"/>
      <c r="K283" s="89"/>
      <c r="L283" s="66"/>
      <c r="M283" s="86" t="n">
        <v>108.8976</v>
      </c>
      <c r="N283" s="87" t="n">
        <v>41.8497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72</v>
      </c>
      <c r="F284" s="94" t="n">
        <v>39.1031</v>
      </c>
      <c r="G284" s="108"/>
      <c r="H284" s="108"/>
      <c r="I284" s="95"/>
      <c r="J284" s="95"/>
      <c r="K284" s="96"/>
      <c r="L284" s="66"/>
      <c r="M284" s="93" t="n">
        <v>28.7584</v>
      </c>
      <c r="N284" s="94" t="n">
        <v>39.095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24</v>
      </c>
      <c r="F285" s="94" t="n">
        <v>36.4536</v>
      </c>
      <c r="G285" s="108"/>
      <c r="H285" s="108"/>
      <c r="I285" s="95"/>
      <c r="J285" s="95"/>
      <c r="K285" s="96"/>
      <c r="L285" s="66"/>
      <c r="M285" s="93" t="n">
        <v>11.1224</v>
      </c>
      <c r="N285" s="94" t="n">
        <v>36.4417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7416</v>
      </c>
      <c r="F286" s="94" t="n">
        <v>34.8885</v>
      </c>
      <c r="G286" s="108"/>
      <c r="H286" s="108"/>
      <c r="I286" s="95"/>
      <c r="J286" s="95"/>
      <c r="K286" s="96"/>
      <c r="L286" s="66"/>
      <c r="M286" s="93" t="n">
        <v>5.7424</v>
      </c>
      <c r="N286" s="94" t="n">
        <v>34.8823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8</v>
      </c>
      <c r="G287" s="87" t="n">
        <v>46.4471</v>
      </c>
      <c r="H287" s="87" t="n">
        <v>46.0394</v>
      </c>
      <c r="I287" s="88"/>
      <c r="J287" s="88"/>
      <c r="K287" s="89"/>
      <c r="L287" s="66"/>
      <c r="M287" s="110"/>
      <c r="N287" s="87" t="n">
        <v>39.984</v>
      </c>
      <c r="O287" s="87" t="n">
        <v>46.4762</v>
      </c>
      <c r="P287" s="87" t="n">
        <v>46.0615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54</v>
      </c>
      <c r="G288" s="94" t="n">
        <v>45.2415</v>
      </c>
      <c r="H288" s="94" t="n">
        <v>44.4846</v>
      </c>
      <c r="I288" s="95"/>
      <c r="J288" s="95"/>
      <c r="K288" s="96"/>
      <c r="L288" s="66"/>
      <c r="M288" s="111"/>
      <c r="N288" s="94" t="n">
        <v>37.9226</v>
      </c>
      <c r="O288" s="94" t="n">
        <v>45.2533</v>
      </c>
      <c r="P288" s="94" t="n">
        <v>44.4817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44</v>
      </c>
      <c r="G289" s="94" t="n">
        <v>43.7075</v>
      </c>
      <c r="H289" s="94" t="n">
        <v>42.9762</v>
      </c>
      <c r="I289" s="95"/>
      <c r="J289" s="95"/>
      <c r="K289" s="96"/>
      <c r="L289" s="66"/>
      <c r="M289" s="111"/>
      <c r="N289" s="94" t="n">
        <v>35.8829</v>
      </c>
      <c r="O289" s="94" t="n">
        <v>43.6907</v>
      </c>
      <c r="P289" s="94" t="n">
        <v>42.9735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1</v>
      </c>
      <c r="G290" s="104" t="n">
        <v>42.5118</v>
      </c>
      <c r="H290" s="104" t="n">
        <v>41.9438</v>
      </c>
      <c r="I290" s="105"/>
      <c r="J290" s="105"/>
      <c r="K290" s="106"/>
      <c r="L290" s="66"/>
      <c r="M290" s="112"/>
      <c r="N290" s="104" t="n">
        <v>33.7732</v>
      </c>
      <c r="O290" s="104" t="n">
        <v>42.5293</v>
      </c>
      <c r="P290" s="104" t="n">
        <v>41.9623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67</v>
      </c>
      <c r="G291" s="87" t="n">
        <v>47.2238</v>
      </c>
      <c r="H291" s="87" t="n">
        <v>46.9124</v>
      </c>
      <c r="I291" s="95"/>
      <c r="J291" s="95"/>
      <c r="K291" s="96"/>
      <c r="L291" s="66"/>
      <c r="M291" s="111"/>
      <c r="N291" s="87" t="n">
        <v>40.6825</v>
      </c>
      <c r="O291" s="87" t="n">
        <v>47.2448</v>
      </c>
      <c r="P291" s="87" t="n">
        <v>46.9283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216</v>
      </c>
      <c r="G292" s="94" t="n">
        <v>45.7338</v>
      </c>
      <c r="H292" s="94" t="n">
        <v>45.2232</v>
      </c>
      <c r="I292" s="95"/>
      <c r="J292" s="95"/>
      <c r="K292" s="96"/>
      <c r="L292" s="66"/>
      <c r="M292" s="111"/>
      <c r="N292" s="94" t="n">
        <v>38.4211</v>
      </c>
      <c r="O292" s="94" t="n">
        <v>45.7433</v>
      </c>
      <c r="P292" s="94" t="n">
        <v>45.2185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474</v>
      </c>
      <c r="G293" s="94" t="n">
        <v>44.0027</v>
      </c>
      <c r="H293" s="94" t="n">
        <v>43.5037</v>
      </c>
      <c r="I293" s="95"/>
      <c r="J293" s="95"/>
      <c r="K293" s="96"/>
      <c r="L293" s="66"/>
      <c r="M293" s="111"/>
      <c r="N293" s="94" t="n">
        <v>36.245</v>
      </c>
      <c r="O293" s="94" t="n">
        <v>43.9883</v>
      </c>
      <c r="P293" s="94" t="n">
        <v>43.4994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44</v>
      </c>
      <c r="G294" s="104" t="n">
        <v>42.7029</v>
      </c>
      <c r="H294" s="104" t="n">
        <v>42.3075</v>
      </c>
      <c r="I294" s="105"/>
      <c r="J294" s="105"/>
      <c r="K294" s="106"/>
      <c r="L294" s="66"/>
      <c r="M294" s="112"/>
      <c r="N294" s="94" t="n">
        <v>34.0357</v>
      </c>
      <c r="O294" s="104" t="n">
        <v>42.7153</v>
      </c>
      <c r="P294" s="104" t="n">
        <v>42.3195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44</v>
      </c>
      <c r="G295" s="87" t="n">
        <v>47.5636</v>
      </c>
      <c r="H295" s="87" t="n">
        <v>47.1946</v>
      </c>
      <c r="I295" s="95"/>
      <c r="J295" s="95"/>
      <c r="K295" s="96"/>
      <c r="L295" s="66"/>
      <c r="M295" s="111"/>
      <c r="N295" s="87" t="n">
        <v>40.5951</v>
      </c>
      <c r="O295" s="87" t="n">
        <v>47.5692</v>
      </c>
      <c r="P295" s="87" t="n">
        <v>47.1996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92</v>
      </c>
      <c r="G296" s="94" t="n">
        <v>46.0284</v>
      </c>
      <c r="H296" s="94" t="n">
        <v>45.6016</v>
      </c>
      <c r="I296" s="95"/>
      <c r="J296" s="95"/>
      <c r="K296" s="96"/>
      <c r="L296" s="66"/>
      <c r="M296" s="111"/>
      <c r="N296" s="94" t="n">
        <v>38.4095</v>
      </c>
      <c r="O296" s="94" t="n">
        <v>46.0303</v>
      </c>
      <c r="P296" s="94" t="n">
        <v>45.6031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528</v>
      </c>
      <c r="G297" s="94" t="n">
        <v>44.1962</v>
      </c>
      <c r="H297" s="94" t="n">
        <v>43.7913</v>
      </c>
      <c r="I297" s="95"/>
      <c r="J297" s="95"/>
      <c r="K297" s="96"/>
      <c r="L297" s="66"/>
      <c r="M297" s="111"/>
      <c r="N297" s="94" t="n">
        <v>36.2505</v>
      </c>
      <c r="O297" s="94" t="n">
        <v>44.1948</v>
      </c>
      <c r="P297" s="94" t="n">
        <v>43.7902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26</v>
      </c>
      <c r="G298" s="104" t="n">
        <v>42.8744</v>
      </c>
      <c r="H298" s="104" t="n">
        <v>42.5251</v>
      </c>
      <c r="I298" s="105"/>
      <c r="J298" s="105"/>
      <c r="K298" s="106"/>
      <c r="L298" s="66"/>
      <c r="M298" s="112"/>
      <c r="N298" s="94" t="n">
        <v>34.0442</v>
      </c>
      <c r="O298" s="104" t="n">
        <v>42.8748</v>
      </c>
      <c r="P298" s="104" t="n">
        <v>42.5242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72</v>
      </c>
      <c r="G299" s="87" t="n">
        <v>47.4753</v>
      </c>
      <c r="H299" s="87" t="n">
        <v>47.0095</v>
      </c>
      <c r="I299" s="95"/>
      <c r="J299" s="95"/>
      <c r="K299" s="96"/>
      <c r="L299" s="66"/>
      <c r="M299" s="111"/>
      <c r="N299" s="87" t="n">
        <v>40.5457</v>
      </c>
      <c r="O299" s="87" t="n">
        <v>47.4744</v>
      </c>
      <c r="P299" s="87" t="n">
        <v>47.0085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74</v>
      </c>
      <c r="G300" s="94" t="n">
        <v>45.903</v>
      </c>
      <c r="H300" s="94" t="n">
        <v>45.3702</v>
      </c>
      <c r="I300" s="95"/>
      <c r="J300" s="95"/>
      <c r="K300" s="96"/>
      <c r="L300" s="66"/>
      <c r="M300" s="111"/>
      <c r="N300" s="94" t="n">
        <v>38.3456</v>
      </c>
      <c r="O300" s="94" t="n">
        <v>45.8998</v>
      </c>
      <c r="P300" s="94" t="n">
        <v>45.3702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68</v>
      </c>
      <c r="G301" s="94" t="n">
        <v>44.0617</v>
      </c>
      <c r="H301" s="94" t="n">
        <v>43.5429</v>
      </c>
      <c r="I301" s="95"/>
      <c r="J301" s="95"/>
      <c r="K301" s="96"/>
      <c r="L301" s="66"/>
      <c r="M301" s="111"/>
      <c r="N301" s="94" t="n">
        <v>36.1868</v>
      </c>
      <c r="O301" s="94" t="n">
        <v>44.0679</v>
      </c>
      <c r="P301" s="94" t="n">
        <v>43.5407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38</v>
      </c>
      <c r="G302" s="104" t="n">
        <v>42.7366</v>
      </c>
      <c r="H302" s="104" t="n">
        <v>42.2738</v>
      </c>
      <c r="I302" s="105"/>
      <c r="J302" s="105"/>
      <c r="K302" s="106"/>
      <c r="L302" s="66"/>
      <c r="M302" s="112"/>
      <c r="N302" s="94" t="n">
        <v>33.9639</v>
      </c>
      <c r="O302" s="104" t="n">
        <v>42.735</v>
      </c>
      <c r="P302" s="104" t="n">
        <v>42.2752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99</v>
      </c>
      <c r="G303" s="87" t="n">
        <v>47.0433</v>
      </c>
      <c r="H303" s="87" t="n">
        <v>46.8443</v>
      </c>
      <c r="I303" s="95"/>
      <c r="J303" s="95"/>
      <c r="K303" s="96"/>
      <c r="L303" s="66"/>
      <c r="M303" s="111"/>
      <c r="N303" s="87" t="n">
        <v>40.5694</v>
      </c>
      <c r="O303" s="87" t="n">
        <v>47.0388</v>
      </c>
      <c r="P303" s="87" t="n">
        <v>46.8451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626</v>
      </c>
      <c r="G304" s="94" t="n">
        <v>45.5209</v>
      </c>
      <c r="H304" s="94" t="n">
        <v>45.1896</v>
      </c>
      <c r="I304" s="95"/>
      <c r="J304" s="95"/>
      <c r="K304" s="96"/>
      <c r="L304" s="66"/>
      <c r="M304" s="111"/>
      <c r="N304" s="94" t="n">
        <v>38.2601</v>
      </c>
      <c r="O304" s="94" t="n">
        <v>45.5205</v>
      </c>
      <c r="P304" s="94" t="n">
        <v>45.1919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66</v>
      </c>
      <c r="G305" s="94" t="n">
        <v>43.7725</v>
      </c>
      <c r="H305" s="94" t="n">
        <v>43.4064</v>
      </c>
      <c r="I305" s="95"/>
      <c r="J305" s="95"/>
      <c r="K305" s="96"/>
      <c r="L305" s="66"/>
      <c r="M305" s="111"/>
      <c r="N305" s="94" t="n">
        <v>36.0738</v>
      </c>
      <c r="O305" s="94" t="n">
        <v>43.7899</v>
      </c>
      <c r="P305" s="94" t="n">
        <v>43.4071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93</v>
      </c>
      <c r="G306" s="104" t="n">
        <v>42.51</v>
      </c>
      <c r="H306" s="104" t="n">
        <v>42.066</v>
      </c>
      <c r="I306" s="105"/>
      <c r="J306" s="105"/>
      <c r="K306" s="106"/>
      <c r="L306" s="66"/>
      <c r="M306" s="112"/>
      <c r="N306" s="104" t="n">
        <v>33.8587</v>
      </c>
      <c r="O306" s="104" t="n">
        <v>42.5095</v>
      </c>
      <c r="P306" s="104" t="n">
        <v>42.0702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72</v>
      </c>
      <c r="G307" s="87" t="n">
        <v>46.1668</v>
      </c>
      <c r="H307" s="87" t="n">
        <v>46.4076</v>
      </c>
      <c r="I307" s="95"/>
      <c r="J307" s="95"/>
      <c r="K307" s="96"/>
      <c r="L307" s="66"/>
      <c r="M307" s="111"/>
      <c r="N307" s="87" t="n">
        <v>39.885</v>
      </c>
      <c r="O307" s="87" t="n">
        <v>46.1568</v>
      </c>
      <c r="P307" s="87" t="n">
        <v>46.4129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406</v>
      </c>
      <c r="G308" s="94" t="n">
        <v>44.8746</v>
      </c>
      <c r="H308" s="94" t="n">
        <v>44.8875</v>
      </c>
      <c r="I308" s="95"/>
      <c r="J308" s="95"/>
      <c r="K308" s="96"/>
      <c r="L308" s="66"/>
      <c r="M308" s="111"/>
      <c r="N308" s="94" t="n">
        <v>37.7384</v>
      </c>
      <c r="O308" s="94" t="n">
        <v>44.8778</v>
      </c>
      <c r="P308" s="94" t="n">
        <v>44.886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22</v>
      </c>
      <c r="G309" s="94" t="n">
        <v>43.3283</v>
      </c>
      <c r="H309" s="94" t="n">
        <v>43.2184</v>
      </c>
      <c r="I309" s="95"/>
      <c r="J309" s="95"/>
      <c r="K309" s="96"/>
      <c r="L309" s="66"/>
      <c r="M309" s="111"/>
      <c r="N309" s="94" t="n">
        <v>35.6638</v>
      </c>
      <c r="O309" s="94" t="n">
        <v>43.3527</v>
      </c>
      <c r="P309" s="94" t="n">
        <v>43.2193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68</v>
      </c>
      <c r="G310" s="104" t="n">
        <v>42.1849</v>
      </c>
      <c r="H310" s="104" t="n">
        <v>41.9505</v>
      </c>
      <c r="I310" s="105"/>
      <c r="J310" s="105"/>
      <c r="K310" s="106"/>
      <c r="L310" s="66"/>
      <c r="M310" s="112"/>
      <c r="N310" s="104" t="n">
        <v>33.5481</v>
      </c>
      <c r="O310" s="104" t="n">
        <v>42.189</v>
      </c>
      <c r="P310" s="104" t="n">
        <v>41.9594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f aca="false">E263+E267+E271+E275+E279+E283+6.6528</f>
        <v>4249.7544</v>
      </c>
      <c r="F311" s="108"/>
      <c r="G311" s="108"/>
      <c r="H311" s="108"/>
      <c r="I311" s="87" t="n">
        <v>40893.7695</v>
      </c>
      <c r="J311" s="87" t="n">
        <v>68.8946666666667</v>
      </c>
      <c r="K311" s="113"/>
      <c r="L311" s="66"/>
      <c r="M311" s="86" t="n">
        <f aca="false">M263+M267+M271+M275+M279+M283+6.6528</f>
        <v>4251.0984</v>
      </c>
      <c r="N311" s="108"/>
      <c r="O311" s="108"/>
      <c r="P311" s="108"/>
      <c r="Q311" s="87" t="n">
        <v>40090.5742</v>
      </c>
      <c r="R311" s="87" t="n">
        <v>68.7333333333333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73438019900656</v>
      </c>
      <c r="AC311" s="19" t="n">
        <f aca="false">GEOMEAN(R311:R314)/GEOMEAN(J311:J314)</f>
        <v>0.99731885631653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f aca="false">E264+E268+E272+E276+E280+E284+6.6528</f>
        <v>1498.0744</v>
      </c>
      <c r="F312" s="108"/>
      <c r="G312" s="108"/>
      <c r="H312" s="108"/>
      <c r="I312" s="94" t="n">
        <v>37217.1094</v>
      </c>
      <c r="J312" s="94" t="n">
        <v>65.7483333333333</v>
      </c>
      <c r="K312" s="114"/>
      <c r="L312" s="66"/>
      <c r="M312" s="93" t="n">
        <f aca="false">M264+M268+M272+M276+M280+M284+6.6528</f>
        <v>1498.672</v>
      </c>
      <c r="N312" s="108"/>
      <c r="O312" s="108"/>
      <c r="P312" s="108"/>
      <c r="Q312" s="94" t="n">
        <v>36164.3906</v>
      </c>
      <c r="R312" s="94" t="n">
        <v>65.628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f aca="false">E265+E269+E273+E277+E281+E285+6.6528</f>
        <v>686.7816</v>
      </c>
      <c r="F313" s="108"/>
      <c r="G313" s="108"/>
      <c r="H313" s="108"/>
      <c r="I313" s="94" t="n">
        <v>36048.2617</v>
      </c>
      <c r="J313" s="94" t="n">
        <v>64.1363333333333</v>
      </c>
      <c r="K313" s="114"/>
      <c r="L313" s="66"/>
      <c r="M313" s="93" t="n">
        <f aca="false">M265+M269+M273+M277+M281+M285+6.6528</f>
        <v>687.1704</v>
      </c>
      <c r="N313" s="108"/>
      <c r="O313" s="108"/>
      <c r="P313" s="108"/>
      <c r="Q313" s="94" t="n">
        <v>35057.332</v>
      </c>
      <c r="R313" s="94" t="n">
        <v>64.0013333333333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f aca="false">E266+E270+E274+E278+E282+E286+6.6528</f>
        <v>353.2424</v>
      </c>
      <c r="F314" s="115"/>
      <c r="G314" s="115"/>
      <c r="H314" s="115"/>
      <c r="I314" s="104" t="n">
        <v>34970.5352</v>
      </c>
      <c r="J314" s="104" t="n">
        <v>63.0653333333333</v>
      </c>
      <c r="K314" s="116"/>
      <c r="L314" s="66"/>
      <c r="M314" s="103" t="n">
        <f aca="false">M266+M270+M274+M278+M282+M286+6.6528</f>
        <v>353.264</v>
      </c>
      <c r="N314" s="115"/>
      <c r="O314" s="115"/>
      <c r="P314" s="115"/>
      <c r="Q314" s="104" t="n">
        <v>33893.5703</v>
      </c>
      <c r="R314" s="104" t="n">
        <v>62.7843333333333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9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84.1816</v>
      </c>
      <c r="F319" s="87" t="n">
        <v>37.9251</v>
      </c>
      <c r="G319" s="87" t="n">
        <v>46.5285</v>
      </c>
      <c r="H319" s="87" t="n">
        <v>45.9434</v>
      </c>
      <c r="I319" s="88"/>
      <c r="J319" s="88"/>
      <c r="K319" s="89"/>
      <c r="L319" s="66"/>
      <c r="M319" s="86" t="n">
        <v>984.1416</v>
      </c>
      <c r="N319" s="87" t="n">
        <v>37.925</v>
      </c>
      <c r="O319" s="87" t="n">
        <v>46.5255</v>
      </c>
      <c r="P319" s="87" t="n">
        <v>45.9425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71.7304</v>
      </c>
      <c r="F320" s="94" t="n">
        <v>35.322</v>
      </c>
      <c r="G320" s="94" t="n">
        <v>45.0928</v>
      </c>
      <c r="H320" s="94" t="n">
        <v>44.5801</v>
      </c>
      <c r="I320" s="95"/>
      <c r="J320" s="95"/>
      <c r="K320" s="96"/>
      <c r="L320" s="66"/>
      <c r="M320" s="93" t="n">
        <v>372.0608</v>
      </c>
      <c r="N320" s="94" t="n">
        <v>35.3228</v>
      </c>
      <c r="O320" s="94" t="n">
        <v>45.0984</v>
      </c>
      <c r="P320" s="94" t="n">
        <v>44.5775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67.9728</v>
      </c>
      <c r="F321" s="94" t="n">
        <v>32.9379</v>
      </c>
      <c r="G321" s="94" t="n">
        <v>43.7922</v>
      </c>
      <c r="H321" s="94" t="n">
        <v>43.3635</v>
      </c>
      <c r="I321" s="95"/>
      <c r="J321" s="95"/>
      <c r="K321" s="96"/>
      <c r="L321" s="66"/>
      <c r="M321" s="93" t="n">
        <v>168.5304</v>
      </c>
      <c r="N321" s="94" t="n">
        <v>32.9396</v>
      </c>
      <c r="O321" s="94" t="n">
        <v>43.7939</v>
      </c>
      <c r="P321" s="94" t="n">
        <v>43.3602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80.7896</v>
      </c>
      <c r="F322" s="94" t="n">
        <v>30.7316</v>
      </c>
      <c r="G322" s="94" t="n">
        <v>43.0434</v>
      </c>
      <c r="H322" s="94" t="n">
        <v>42.6481</v>
      </c>
      <c r="I322" s="95"/>
      <c r="J322" s="95"/>
      <c r="K322" s="96"/>
      <c r="L322" s="66"/>
      <c r="M322" s="93" t="n">
        <v>81.0712</v>
      </c>
      <c r="N322" s="94" t="n">
        <v>30.7361</v>
      </c>
      <c r="O322" s="94" t="n">
        <v>43.0452</v>
      </c>
      <c r="P322" s="94" t="n">
        <v>42.6479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932.124</v>
      </c>
      <c r="F323" s="87" t="n">
        <v>38.1004</v>
      </c>
      <c r="G323" s="87" t="n">
        <v>46.48</v>
      </c>
      <c r="H323" s="87" t="n">
        <v>45.7478</v>
      </c>
      <c r="I323" s="88"/>
      <c r="J323" s="88"/>
      <c r="K323" s="89"/>
      <c r="L323" s="66"/>
      <c r="M323" s="86" t="n">
        <v>932.1112</v>
      </c>
      <c r="N323" s="87" t="n">
        <v>38.1003</v>
      </c>
      <c r="O323" s="87" t="n">
        <v>46.4785</v>
      </c>
      <c r="P323" s="87" t="n">
        <v>45.7495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50.6536</v>
      </c>
      <c r="F324" s="94" t="n">
        <v>35.5208</v>
      </c>
      <c r="G324" s="94" t="n">
        <v>45.026</v>
      </c>
      <c r="H324" s="94" t="n">
        <v>44.4044</v>
      </c>
      <c r="I324" s="95"/>
      <c r="J324" s="95"/>
      <c r="K324" s="96"/>
      <c r="L324" s="66"/>
      <c r="M324" s="93" t="n">
        <v>350.26</v>
      </c>
      <c r="N324" s="94" t="n">
        <v>35.5215</v>
      </c>
      <c r="O324" s="94" t="n">
        <v>45.0305</v>
      </c>
      <c r="P324" s="94" t="n">
        <v>44.4064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59.996</v>
      </c>
      <c r="F325" s="94" t="n">
        <v>33.1416</v>
      </c>
      <c r="G325" s="94" t="n">
        <v>43.7106</v>
      </c>
      <c r="H325" s="94" t="n">
        <v>43.2163</v>
      </c>
      <c r="I325" s="95"/>
      <c r="J325" s="95"/>
      <c r="K325" s="96"/>
      <c r="L325" s="66"/>
      <c r="M325" s="93" t="n">
        <v>160.1168</v>
      </c>
      <c r="N325" s="94" t="n">
        <v>33.1416</v>
      </c>
      <c r="O325" s="94" t="n">
        <v>43.7136</v>
      </c>
      <c r="P325" s="94" t="n">
        <v>43.220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8.0912</v>
      </c>
      <c r="F326" s="104" t="n">
        <v>30.9131</v>
      </c>
      <c r="G326" s="104" t="n">
        <v>42.9605</v>
      </c>
      <c r="H326" s="104" t="n">
        <v>42.4913</v>
      </c>
      <c r="I326" s="105"/>
      <c r="J326" s="105"/>
      <c r="K326" s="106"/>
      <c r="L326" s="66"/>
      <c r="M326" s="103" t="n">
        <v>77.9584</v>
      </c>
      <c r="N326" s="104" t="n">
        <v>30.9151</v>
      </c>
      <c r="O326" s="104" t="n">
        <v>42.9607</v>
      </c>
      <c r="P326" s="104" t="n">
        <v>42.4947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3.7328</v>
      </c>
      <c r="F331" s="87" t="n">
        <v>45.5846</v>
      </c>
      <c r="G331" s="107"/>
      <c r="H331" s="107"/>
      <c r="I331" s="88"/>
      <c r="J331" s="88"/>
      <c r="K331" s="89"/>
      <c r="L331" s="66"/>
      <c r="M331" s="86" t="n">
        <v>83.7136</v>
      </c>
      <c r="N331" s="87" t="n">
        <v>45.6284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648</v>
      </c>
      <c r="F332" s="94" t="n">
        <v>41.7529</v>
      </c>
      <c r="G332" s="108"/>
      <c r="H332" s="108"/>
      <c r="I332" s="95"/>
      <c r="J332" s="95"/>
      <c r="K332" s="96"/>
      <c r="L332" s="66"/>
      <c r="M332" s="93" t="n">
        <v>36.6264</v>
      </c>
      <c r="N332" s="94" t="n">
        <v>41.7403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4992</v>
      </c>
      <c r="F333" s="94" t="n">
        <v>38.3851</v>
      </c>
      <c r="G333" s="108"/>
      <c r="H333" s="108"/>
      <c r="I333" s="95"/>
      <c r="J333" s="95"/>
      <c r="K333" s="96"/>
      <c r="L333" s="66"/>
      <c r="M333" s="93" t="n">
        <v>19.492</v>
      </c>
      <c r="N333" s="94" t="n">
        <v>38.4289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9144</v>
      </c>
      <c r="F334" s="94" t="n">
        <v>35.2668</v>
      </c>
      <c r="G334" s="108"/>
      <c r="H334" s="108"/>
      <c r="I334" s="95"/>
      <c r="J334" s="95"/>
      <c r="K334" s="96"/>
      <c r="L334" s="66"/>
      <c r="M334" s="93" t="n">
        <v>10.9648</v>
      </c>
      <c r="N334" s="94" t="n">
        <v>35.3267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5.4088</v>
      </c>
      <c r="F335" s="87" t="n">
        <v>45.496</v>
      </c>
      <c r="G335" s="107"/>
      <c r="H335" s="107"/>
      <c r="I335" s="88"/>
      <c r="J335" s="88"/>
      <c r="K335" s="89"/>
      <c r="L335" s="66"/>
      <c r="M335" s="86" t="n">
        <v>85.3696</v>
      </c>
      <c r="N335" s="87" t="n">
        <v>45.3823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8.456</v>
      </c>
      <c r="F336" s="94" t="n">
        <v>41.8023</v>
      </c>
      <c r="G336" s="108"/>
      <c r="H336" s="108"/>
      <c r="I336" s="95"/>
      <c r="J336" s="95"/>
      <c r="K336" s="96"/>
      <c r="L336" s="66"/>
      <c r="M336" s="93" t="n">
        <v>38.3376</v>
      </c>
      <c r="N336" s="94" t="n">
        <v>41.8448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6696</v>
      </c>
      <c r="F337" s="94" t="n">
        <v>38.5404</v>
      </c>
      <c r="G337" s="108"/>
      <c r="H337" s="108"/>
      <c r="I337" s="95"/>
      <c r="J337" s="95"/>
      <c r="K337" s="96"/>
      <c r="L337" s="66"/>
      <c r="M337" s="93" t="n">
        <v>20.744</v>
      </c>
      <c r="N337" s="94" t="n">
        <v>38.5156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88</v>
      </c>
      <c r="F338" s="94" t="n">
        <v>35.5079</v>
      </c>
      <c r="G338" s="108"/>
      <c r="H338" s="108"/>
      <c r="I338" s="95"/>
      <c r="J338" s="95"/>
      <c r="K338" s="96"/>
      <c r="L338" s="66"/>
      <c r="M338" s="93" t="n">
        <v>11.608</v>
      </c>
      <c r="N338" s="94" t="n">
        <v>35.5461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88</v>
      </c>
      <c r="G339" s="87" t="n">
        <v>46.5337</v>
      </c>
      <c r="H339" s="87" t="n">
        <v>45.7802</v>
      </c>
      <c r="I339" s="88"/>
      <c r="J339" s="88"/>
      <c r="K339" s="89"/>
      <c r="L339" s="66"/>
      <c r="M339" s="110"/>
      <c r="N339" s="87" t="n">
        <v>38.3934</v>
      </c>
      <c r="O339" s="87" t="n">
        <v>46.5267</v>
      </c>
      <c r="P339" s="87" t="n">
        <v>45.8247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255</v>
      </c>
      <c r="G340" s="94" t="n">
        <v>45.1244</v>
      </c>
      <c r="H340" s="94" t="n">
        <v>44.5531</v>
      </c>
      <c r="I340" s="95"/>
      <c r="J340" s="95"/>
      <c r="K340" s="96"/>
      <c r="L340" s="66"/>
      <c r="M340" s="111"/>
      <c r="N340" s="94" t="n">
        <v>35.6234</v>
      </c>
      <c r="O340" s="94" t="n">
        <v>45.1028</v>
      </c>
      <c r="P340" s="94" t="n">
        <v>44.5613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28</v>
      </c>
      <c r="G341" s="94" t="n">
        <v>43.977</v>
      </c>
      <c r="H341" s="94" t="n">
        <v>43.4881</v>
      </c>
      <c r="I341" s="95"/>
      <c r="J341" s="95"/>
      <c r="K341" s="96"/>
      <c r="L341" s="66"/>
      <c r="M341" s="111"/>
      <c r="N341" s="94" t="n">
        <v>33.1556</v>
      </c>
      <c r="O341" s="94" t="n">
        <v>43.9547</v>
      </c>
      <c r="P341" s="94" t="n">
        <v>43.4902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533</v>
      </c>
      <c r="G342" s="104" t="n">
        <v>43.2423</v>
      </c>
      <c r="H342" s="104" t="n">
        <v>42.805</v>
      </c>
      <c r="I342" s="105"/>
      <c r="J342" s="105"/>
      <c r="K342" s="106"/>
      <c r="L342" s="66"/>
      <c r="M342" s="112"/>
      <c r="N342" s="104" t="n">
        <v>30.8613</v>
      </c>
      <c r="O342" s="104" t="n">
        <v>43.2172</v>
      </c>
      <c r="P342" s="104" t="n">
        <v>42.8243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834</v>
      </c>
      <c r="G343" s="87" t="n">
        <v>46.9169</v>
      </c>
      <c r="H343" s="87" t="n">
        <v>46.1323</v>
      </c>
      <c r="I343" s="95"/>
      <c r="J343" s="95"/>
      <c r="K343" s="96"/>
      <c r="L343" s="66"/>
      <c r="M343" s="111"/>
      <c r="N343" s="87" t="n">
        <v>38.7825</v>
      </c>
      <c r="O343" s="87" t="n">
        <v>46.9248</v>
      </c>
      <c r="P343" s="87" t="n">
        <v>46.1566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8982</v>
      </c>
      <c r="G344" s="94" t="n">
        <v>45.4314</v>
      </c>
      <c r="H344" s="94" t="n">
        <v>44.8562</v>
      </c>
      <c r="I344" s="95"/>
      <c r="J344" s="95"/>
      <c r="K344" s="96"/>
      <c r="L344" s="66"/>
      <c r="M344" s="111"/>
      <c r="N344" s="94" t="n">
        <v>35.9028</v>
      </c>
      <c r="O344" s="94" t="n">
        <v>45.4192</v>
      </c>
      <c r="P344" s="94" t="n">
        <v>44.8581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486</v>
      </c>
      <c r="G345" s="94" t="n">
        <v>44.1285</v>
      </c>
      <c r="H345" s="94" t="n">
        <v>43.695</v>
      </c>
      <c r="I345" s="95"/>
      <c r="J345" s="95"/>
      <c r="K345" s="96"/>
      <c r="L345" s="66"/>
      <c r="M345" s="111"/>
      <c r="N345" s="94" t="n">
        <v>33.3539</v>
      </c>
      <c r="O345" s="94" t="n">
        <v>44.1166</v>
      </c>
      <c r="P345" s="94" t="n">
        <v>43.6979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43</v>
      </c>
      <c r="G346" s="104" t="n">
        <v>43.4123</v>
      </c>
      <c r="H346" s="104" t="n">
        <v>42.9656</v>
      </c>
      <c r="I346" s="105"/>
      <c r="J346" s="105"/>
      <c r="K346" s="106"/>
      <c r="L346" s="66"/>
      <c r="M346" s="112"/>
      <c r="N346" s="94" t="n">
        <v>31.0012</v>
      </c>
      <c r="O346" s="104" t="n">
        <v>43.3964</v>
      </c>
      <c r="P346" s="104" t="n">
        <v>42.9795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738</v>
      </c>
      <c r="G347" s="87" t="n">
        <v>47.3614</v>
      </c>
      <c r="H347" s="87" t="n">
        <v>46.8012</v>
      </c>
      <c r="I347" s="95"/>
      <c r="J347" s="95"/>
      <c r="K347" s="96"/>
      <c r="L347" s="66"/>
      <c r="M347" s="111"/>
      <c r="N347" s="87" t="n">
        <v>38.8759</v>
      </c>
      <c r="O347" s="87" t="n">
        <v>47.3625</v>
      </c>
      <c r="P347" s="87" t="n">
        <v>46.803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567</v>
      </c>
      <c r="G348" s="94" t="n">
        <v>45.795</v>
      </c>
      <c r="H348" s="94" t="n">
        <v>45.2842</v>
      </c>
      <c r="I348" s="95"/>
      <c r="J348" s="95"/>
      <c r="K348" s="96"/>
      <c r="L348" s="66"/>
      <c r="M348" s="111"/>
      <c r="N348" s="94" t="n">
        <v>35.9628</v>
      </c>
      <c r="O348" s="94" t="n">
        <v>45.7989</v>
      </c>
      <c r="P348" s="94" t="n">
        <v>45.2848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</v>
      </c>
      <c r="G349" s="94" t="n">
        <v>44.3393</v>
      </c>
      <c r="H349" s="94" t="n">
        <v>43.9151</v>
      </c>
      <c r="I349" s="95"/>
      <c r="J349" s="95"/>
      <c r="K349" s="96"/>
      <c r="L349" s="66"/>
      <c r="M349" s="111"/>
      <c r="N349" s="94" t="n">
        <v>33.399</v>
      </c>
      <c r="O349" s="94" t="n">
        <v>44.3406</v>
      </c>
      <c r="P349" s="94" t="n">
        <v>43.914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05</v>
      </c>
      <c r="G350" s="104" t="n">
        <v>43.5242</v>
      </c>
      <c r="H350" s="104" t="n">
        <v>43.1206</v>
      </c>
      <c r="I350" s="105"/>
      <c r="J350" s="105"/>
      <c r="K350" s="106"/>
      <c r="L350" s="66"/>
      <c r="M350" s="112"/>
      <c r="N350" s="94" t="n">
        <v>31.0546</v>
      </c>
      <c r="O350" s="104" t="n">
        <v>43.5209</v>
      </c>
      <c r="P350" s="104" t="n">
        <v>43.1212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559</v>
      </c>
      <c r="G351" s="87" t="n">
        <v>47.2742</v>
      </c>
      <c r="H351" s="87" t="n">
        <v>46.778</v>
      </c>
      <c r="I351" s="95"/>
      <c r="J351" s="95"/>
      <c r="K351" s="96"/>
      <c r="L351" s="66"/>
      <c r="M351" s="111"/>
      <c r="N351" s="87" t="n">
        <v>38.7378</v>
      </c>
      <c r="O351" s="87" t="n">
        <v>47.2714</v>
      </c>
      <c r="P351" s="87" t="n">
        <v>46.7763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528</v>
      </c>
      <c r="G352" s="94" t="n">
        <v>45.7197</v>
      </c>
      <c r="H352" s="94" t="n">
        <v>45.2507</v>
      </c>
      <c r="I352" s="95"/>
      <c r="J352" s="95"/>
      <c r="K352" s="96"/>
      <c r="L352" s="66"/>
      <c r="M352" s="111"/>
      <c r="N352" s="94" t="n">
        <v>35.9559</v>
      </c>
      <c r="O352" s="94" t="n">
        <v>45.7215</v>
      </c>
      <c r="P352" s="94" t="n">
        <v>45.252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9</v>
      </c>
      <c r="G353" s="94" t="n">
        <v>44.266</v>
      </c>
      <c r="H353" s="94" t="n">
        <v>43.8627</v>
      </c>
      <c r="I353" s="95"/>
      <c r="J353" s="95"/>
      <c r="K353" s="96"/>
      <c r="L353" s="66"/>
      <c r="M353" s="111"/>
      <c r="N353" s="94" t="n">
        <v>33.3992</v>
      </c>
      <c r="O353" s="94" t="n">
        <v>44.2654</v>
      </c>
      <c r="P353" s="94" t="n">
        <v>43.8626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483</v>
      </c>
      <c r="G354" s="104" t="n">
        <v>43.453</v>
      </c>
      <c r="H354" s="104" t="n">
        <v>43.0469</v>
      </c>
      <c r="I354" s="105"/>
      <c r="J354" s="105"/>
      <c r="K354" s="106"/>
      <c r="L354" s="66"/>
      <c r="M354" s="112"/>
      <c r="N354" s="94" t="n">
        <v>31.0485</v>
      </c>
      <c r="O354" s="104" t="n">
        <v>43.4564</v>
      </c>
      <c r="P354" s="104" t="n">
        <v>43.0446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23</v>
      </c>
      <c r="G355" s="87" t="n">
        <v>46.4059</v>
      </c>
      <c r="H355" s="87" t="n">
        <v>46.5142</v>
      </c>
      <c r="I355" s="95"/>
      <c r="J355" s="95"/>
      <c r="K355" s="96"/>
      <c r="L355" s="66"/>
      <c r="M355" s="111"/>
      <c r="N355" s="87" t="n">
        <v>38.7064</v>
      </c>
      <c r="O355" s="87" t="n">
        <v>46.4163</v>
      </c>
      <c r="P355" s="87" t="n">
        <v>46.5003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387</v>
      </c>
      <c r="G356" s="94" t="n">
        <v>45.0263</v>
      </c>
      <c r="H356" s="94" t="n">
        <v>44.9776</v>
      </c>
      <c r="I356" s="95"/>
      <c r="J356" s="95"/>
      <c r="K356" s="96"/>
      <c r="L356" s="66"/>
      <c r="M356" s="111"/>
      <c r="N356" s="94" t="n">
        <v>35.9338</v>
      </c>
      <c r="O356" s="94" t="n">
        <v>45.0547</v>
      </c>
      <c r="P356" s="94" t="n">
        <v>45.0033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36</v>
      </c>
      <c r="G357" s="94" t="n">
        <v>43.7686</v>
      </c>
      <c r="H357" s="94" t="n">
        <v>43.5401</v>
      </c>
      <c r="I357" s="95"/>
      <c r="J357" s="95"/>
      <c r="K357" s="96"/>
      <c r="L357" s="66"/>
      <c r="M357" s="111"/>
      <c r="N357" s="94" t="n">
        <v>33.393</v>
      </c>
      <c r="O357" s="94" t="n">
        <v>43.7481</v>
      </c>
      <c r="P357" s="94" t="n">
        <v>43.5035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39</v>
      </c>
      <c r="G358" s="104" t="n">
        <v>43.0102</v>
      </c>
      <c r="H358" s="104" t="n">
        <v>42.6098</v>
      </c>
      <c r="I358" s="105"/>
      <c r="J358" s="105"/>
      <c r="K358" s="106"/>
      <c r="L358" s="66"/>
      <c r="M358" s="112"/>
      <c r="N358" s="104" t="n">
        <v>31.0351</v>
      </c>
      <c r="O358" s="104" t="n">
        <v>43.003</v>
      </c>
      <c r="P358" s="104" t="n">
        <v>42.5578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52</v>
      </c>
      <c r="G359" s="87" t="n">
        <v>46.076</v>
      </c>
      <c r="H359" s="87" t="n">
        <v>46.1967</v>
      </c>
      <c r="I359" s="95"/>
      <c r="J359" s="95"/>
      <c r="K359" s="96"/>
      <c r="L359" s="66"/>
      <c r="M359" s="111"/>
      <c r="N359" s="87" t="n">
        <v>38.4089</v>
      </c>
      <c r="O359" s="87" t="n">
        <v>46.0831</v>
      </c>
      <c r="P359" s="87" t="n">
        <v>46.1862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67</v>
      </c>
      <c r="G360" s="94" t="n">
        <v>44.7738</v>
      </c>
      <c r="H360" s="94" t="n">
        <v>44.7478</v>
      </c>
      <c r="I360" s="95"/>
      <c r="J360" s="95"/>
      <c r="K360" s="96"/>
      <c r="L360" s="66"/>
      <c r="M360" s="111"/>
      <c r="N360" s="94" t="n">
        <v>35.7432</v>
      </c>
      <c r="O360" s="94" t="n">
        <v>44.8226</v>
      </c>
      <c r="P360" s="94" t="n">
        <v>44.7695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11</v>
      </c>
      <c r="G361" s="94" t="n">
        <v>43.6262</v>
      </c>
      <c r="H361" s="94" t="n">
        <v>43.3621</v>
      </c>
      <c r="I361" s="95"/>
      <c r="J361" s="95"/>
      <c r="K361" s="96"/>
      <c r="L361" s="66"/>
      <c r="M361" s="111"/>
      <c r="N361" s="94" t="n">
        <v>33.2708</v>
      </c>
      <c r="O361" s="94" t="n">
        <v>43.6133</v>
      </c>
      <c r="P361" s="94" t="n">
        <v>43.3247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596</v>
      </c>
      <c r="G362" s="104" t="n">
        <v>42.9539</v>
      </c>
      <c r="H362" s="104" t="n">
        <v>42.4072</v>
      </c>
      <c r="I362" s="105"/>
      <c r="J362" s="105"/>
      <c r="K362" s="106"/>
      <c r="L362" s="66"/>
      <c r="M362" s="112"/>
      <c r="N362" s="104" t="n">
        <v>30.9609</v>
      </c>
      <c r="O362" s="104" t="n">
        <v>42.9598</v>
      </c>
      <c r="P362" s="104" t="n">
        <v>42.361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f aca="false">E315+E319+E323+E327+E331+E335+6.6528</f>
        <v>6869.4937</v>
      </c>
      <c r="F363" s="108"/>
      <c r="G363" s="108"/>
      <c r="H363" s="108"/>
      <c r="I363" s="87" t="n">
        <v>45101.082</v>
      </c>
      <c r="J363" s="87" t="n">
        <v>83.6726666666667</v>
      </c>
      <c r="K363" s="113"/>
      <c r="L363" s="66"/>
      <c r="M363" s="86" t="n">
        <f aca="false">M315+M319+M323+M327+M331+M335+6.6528</f>
        <v>6869.3825</v>
      </c>
      <c r="N363" s="108"/>
      <c r="O363" s="108"/>
      <c r="P363" s="108"/>
      <c r="Q363" s="87" t="n">
        <v>44600.0391</v>
      </c>
      <c r="R363" s="87" t="n">
        <v>83.491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85408634463977</v>
      </c>
      <c r="AC363" s="19" t="n">
        <f aca="false">GEOMEAN(R363:R366)/GEOMEAN(J363:J366)</f>
        <v>0.9982268850082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f aca="false">E316+E320+E324+E328+E332+E336+6.6528</f>
        <v>2890.2144</v>
      </c>
      <c r="F364" s="108"/>
      <c r="G364" s="108"/>
      <c r="H364" s="108"/>
      <c r="I364" s="94" t="n">
        <v>41180.4063</v>
      </c>
      <c r="J364" s="94" t="n">
        <v>78.2283333333333</v>
      </c>
      <c r="K364" s="114"/>
      <c r="L364" s="66"/>
      <c r="M364" s="93" t="n">
        <f aca="false">M316+M320+M324+M328+M332+M336+6.6528</f>
        <v>2890.0112</v>
      </c>
      <c r="N364" s="108"/>
      <c r="O364" s="108"/>
      <c r="P364" s="108"/>
      <c r="Q364" s="94" t="n">
        <v>40619.2578</v>
      </c>
      <c r="R364" s="94" t="n">
        <v>78.093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f aca="false">E317+E321+E325+E329+E333+E337+6.6528</f>
        <v>1341.1368</v>
      </c>
      <c r="F365" s="108"/>
      <c r="G365" s="108"/>
      <c r="H365" s="108"/>
      <c r="I365" s="94" t="n">
        <v>39171.5742</v>
      </c>
      <c r="J365" s="94" t="n">
        <v>75.332</v>
      </c>
      <c r="K365" s="114"/>
      <c r="L365" s="66"/>
      <c r="M365" s="93" t="n">
        <f aca="false">M317+M321+M325+M329+M333+M337+6.6528</f>
        <v>1341.8824</v>
      </c>
      <c r="N365" s="108"/>
      <c r="O365" s="108"/>
      <c r="P365" s="108"/>
      <c r="Q365" s="94" t="n">
        <v>38598.8359</v>
      </c>
      <c r="R365" s="94" t="n">
        <v>75.3423333333333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f aca="false">E318+E322+E326+E330+E334+E338+6.6528</f>
        <v>642.2416</v>
      </c>
      <c r="F366" s="115"/>
      <c r="G366" s="115"/>
      <c r="H366" s="115"/>
      <c r="I366" s="104" t="n">
        <v>37793.8594</v>
      </c>
      <c r="J366" s="104" t="n">
        <v>73.4753333333333</v>
      </c>
      <c r="K366" s="116"/>
      <c r="L366" s="66"/>
      <c r="M366" s="103" t="n">
        <f aca="false">M318+M322+M326+M330+M334+M338+6.6528</f>
        <v>642.34</v>
      </c>
      <c r="N366" s="115"/>
      <c r="O366" s="115"/>
      <c r="P366" s="115"/>
      <c r="Q366" s="104" t="n">
        <v>37076.0859</v>
      </c>
      <c r="R366" s="104" t="n">
        <v>73.231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099.7026037181</v>
      </c>
      <c r="J368" s="124" t="n">
        <f aca="false">GEOMEAN(J51:J54,J103:J106,J155:J158)</f>
        <v>33.4748777763233</v>
      </c>
      <c r="K368" s="125" t="e">
        <f aca="false">GEOMEAN(K51:K54,K103:K106,K155:K158)</f>
        <v>#NUM!</v>
      </c>
      <c r="M368" s="3"/>
      <c r="N368" s="90"/>
      <c r="O368" s="90"/>
      <c r="P368" s="90"/>
      <c r="Q368" s="124" t="n">
        <f aca="false">GEOMEAN(Q51:Q54,Q103:Q106,Q155:Q158)</f>
        <v>19704.2282516923</v>
      </c>
      <c r="R368" s="124" t="n">
        <f aca="false">GEOMEAN(R51:R54,R103:R106,R155:R158)</f>
        <v>33.4474441944855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608.0970243705</v>
      </c>
      <c r="J369" s="126" t="n">
        <f aca="false">GEOMEAN(J207:J210,J259:J262,J311:J314,J363:J366)</f>
        <v>68.6237243939596</v>
      </c>
      <c r="K369" s="127" t="e">
        <f aca="false">GEOMEAN(K207:K210,K259:K262,K311:K314,K363:K366)</f>
        <v>#NUM!</v>
      </c>
      <c r="M369" s="20"/>
      <c r="N369" s="62"/>
      <c r="O369" s="62"/>
      <c r="P369" s="62"/>
      <c r="Q369" s="126" t="n">
        <f aca="false">GEOMEAN(Q207:Q210,Q259:Q262,Q311:Q314,Q363:Q366)</f>
        <v>36940.1151544056</v>
      </c>
      <c r="R369" s="126" t="n">
        <f aca="false">GEOMEAN(R207:R210,R259:R262,R311:R314,R363:R366)</f>
        <v>68.5410698191509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752.1693969874</v>
      </c>
      <c r="J370" s="129" t="n">
        <f aca="false">GEOMEAN(J51:J54,J103:J106,J155:J158,J207:J210,J259:J262,J311:J314,J363:J366)</f>
        <v>50.4504305558256</v>
      </c>
      <c r="K370" s="130" t="e">
        <f aca="false">GEOMEAN(K51:K54,K103:K106,K155:K158,K207:K210,K259:K262,K311:K314,K363:K366)</f>
        <v>#NUM!</v>
      </c>
      <c r="M370" s="26"/>
      <c r="N370" s="120"/>
      <c r="O370" s="120"/>
      <c r="P370" s="120"/>
      <c r="Q370" s="129" t="n">
        <f aca="false">GEOMEAN(Q51:Q54,Q103:Q106,Q155:Q158,Q207:Q210,Q259:Q262,Q311:Q314,Q363:Q366)</f>
        <v>28217.8855053417</v>
      </c>
      <c r="R370" s="129" t="n">
        <f aca="false">GEOMEAN(R51:R54,R103:R106,R155:R158,R207:R210,R259:R262,R311:R314,R363:R366)</f>
        <v>50.39798695786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80324367985792</v>
      </c>
      <c r="R371" s="131" t="n">
        <f aca="false">R368/J368</f>
        <v>0.999180472531636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82238349642312</v>
      </c>
      <c r="R372" s="131" t="n">
        <f aca="false">R369/J369</f>
        <v>0.998795539362828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81417614640873</v>
      </c>
      <c r="R373" s="133" t="n">
        <f aca="false">R370/J370</f>
        <v>0.998960492558976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8.8016</v>
      </c>
      <c r="F378" s="137" t="n">
        <f aca="false">AVERAGE(F3,F7)</f>
        <v>42.67475</v>
      </c>
      <c r="G378" s="137" t="n">
        <f aca="false">AVERAGE(G3,G7)</f>
        <v>43.23475</v>
      </c>
      <c r="H378" s="137" t="n">
        <f aca="false">AVERAGE(H3,H7)</f>
        <v>43.53035</v>
      </c>
      <c r="I378" s="138"/>
      <c r="J378" s="138"/>
      <c r="K378" s="139"/>
      <c r="L378" s="66"/>
      <c r="M378" s="140" t="n">
        <f aca="false">M3+M7</f>
        <v>1168.5624</v>
      </c>
      <c r="N378" s="137" t="n">
        <f aca="false">AVERAGE(N3,N7)</f>
        <v>42.67405</v>
      </c>
      <c r="O378" s="137" t="n">
        <f aca="false">AVERAGE(O3,O7)</f>
        <v>43.23895</v>
      </c>
      <c r="P378" s="137" t="n">
        <f aca="false">AVERAGE(P3,P7)</f>
        <v>43.5321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2.4472</v>
      </c>
      <c r="F379" s="141" t="n">
        <f aca="false">AVERAGE(F4,F8)</f>
        <v>40.5012</v>
      </c>
      <c r="G379" s="141" t="n">
        <f aca="false">AVERAGE(G4,G8)</f>
        <v>42.0012</v>
      </c>
      <c r="H379" s="141" t="n">
        <f aca="false">AVERAGE(H4,H8)</f>
        <v>41.9477</v>
      </c>
      <c r="I379" s="142"/>
      <c r="J379" s="142"/>
      <c r="K379" s="143"/>
      <c r="L379" s="66"/>
      <c r="M379" s="144" t="n">
        <f aca="false">M4+M8</f>
        <v>622.632</v>
      </c>
      <c r="N379" s="141" t="n">
        <f aca="false">AVERAGE(N4,N8)</f>
        <v>40.4989</v>
      </c>
      <c r="O379" s="141" t="n">
        <f aca="false">AVERAGE(O4,O8)</f>
        <v>41.9991</v>
      </c>
      <c r="P379" s="141" t="n">
        <f aca="false">AVERAGE(P4,P8)</f>
        <v>41.9494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3.9984</v>
      </c>
      <c r="F380" s="141" t="n">
        <f aca="false">AVERAGE(F5,F9)</f>
        <v>37.9073</v>
      </c>
      <c r="G380" s="141" t="n">
        <f aca="false">AVERAGE(G5,G9)</f>
        <v>40.60535</v>
      </c>
      <c r="H380" s="141" t="n">
        <f aca="false">AVERAGE(H5,H9)</f>
        <v>40.27205</v>
      </c>
      <c r="I380" s="142"/>
      <c r="J380" s="142"/>
      <c r="K380" s="143"/>
      <c r="L380" s="66"/>
      <c r="M380" s="144" t="n">
        <f aca="false">M5+M9</f>
        <v>354.1496</v>
      </c>
      <c r="N380" s="141" t="n">
        <f aca="false">AVERAGE(N5,N9)</f>
        <v>37.90995</v>
      </c>
      <c r="O380" s="141" t="n">
        <f aca="false">AVERAGE(O5,O9)</f>
        <v>40.6067</v>
      </c>
      <c r="P380" s="141" t="n">
        <f aca="false">AVERAGE(P5,P9)</f>
        <v>40.27395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2.1064</v>
      </c>
      <c r="F381" s="145" t="n">
        <f aca="false">AVERAGE(F6,F10)</f>
        <v>35.12555</v>
      </c>
      <c r="G381" s="145" t="n">
        <f aca="false">AVERAGE(G6,G10)</f>
        <v>39.5502</v>
      </c>
      <c r="H381" s="145" t="n">
        <f aca="false">AVERAGE(H6,H10)</f>
        <v>39.05605</v>
      </c>
      <c r="I381" s="146"/>
      <c r="J381" s="146"/>
      <c r="K381" s="147"/>
      <c r="L381" s="66"/>
      <c r="M381" s="148" t="n">
        <f aca="false">M6+M10</f>
        <v>212.2992</v>
      </c>
      <c r="N381" s="145" t="n">
        <f aca="false">AVERAGE(N6,N10)</f>
        <v>35.1264</v>
      </c>
      <c r="O381" s="145" t="n">
        <f aca="false">AVERAGE(O6,O10)</f>
        <v>39.5538</v>
      </c>
      <c r="P381" s="145" t="n">
        <f aca="false">AVERAGE(P6,P10)</f>
        <v>39.06125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9.6632</v>
      </c>
      <c r="F382" s="137" t="n">
        <f aca="false">AVERAGE(F3,F7,F11)</f>
        <v>42.4232333333333</v>
      </c>
      <c r="G382" s="137" t="n">
        <f aca="false">AVERAGE(G3,G7,G11)</f>
        <v>43.0032666666667</v>
      </c>
      <c r="H382" s="137" t="n">
        <f aca="false">AVERAGE(H3,H7,H11)</f>
        <v>43.2995666666667</v>
      </c>
      <c r="I382" s="138"/>
      <c r="J382" s="138"/>
      <c r="K382" s="139"/>
      <c r="L382" s="66"/>
      <c r="M382" s="137" t="n">
        <f aca="false">M3+M7+M11</f>
        <v>1488.8248</v>
      </c>
      <c r="N382" s="137" t="n">
        <f aca="false">AVERAGE(N3,N7,N11)</f>
        <v>42.4246333333333</v>
      </c>
      <c r="O382" s="137" t="n">
        <f aca="false">AVERAGE(O3,O7,O11)</f>
        <v>43.0078</v>
      </c>
      <c r="P382" s="137" t="n">
        <f aca="false">AVERAGE(P3,P7,P11)</f>
        <v>43.3022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6.28</v>
      </c>
      <c r="F383" s="141" t="n">
        <f aca="false">AVERAGE(F4,F8,F12)</f>
        <v>40.2315333333333</v>
      </c>
      <c r="G383" s="141" t="n">
        <f aca="false">AVERAGE(G4,G8,G12)</f>
        <v>41.7705666666667</v>
      </c>
      <c r="H383" s="141" t="n">
        <f aca="false">AVERAGE(H4,H8,H12)</f>
        <v>41.7478333333333</v>
      </c>
      <c r="I383" s="142"/>
      <c r="J383" s="142"/>
      <c r="K383" s="143"/>
      <c r="L383" s="66"/>
      <c r="M383" s="141" t="n">
        <f aca="false">M4+M8+M12</f>
        <v>776.6656</v>
      </c>
      <c r="N383" s="141" t="n">
        <f aca="false">AVERAGE(N4,N8,N12)</f>
        <v>40.2320333333333</v>
      </c>
      <c r="O383" s="141" t="n">
        <f aca="false">AVERAGE(O4,O8,O12)</f>
        <v>41.7711333333333</v>
      </c>
      <c r="P383" s="141" t="n">
        <f aca="false">AVERAGE(P4,P8,P12)</f>
        <v>41.7492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7.5576</v>
      </c>
      <c r="F384" s="141" t="n">
        <f aca="false">AVERAGE(F5,F9,F13)</f>
        <v>37.6519333333333</v>
      </c>
      <c r="G384" s="141" t="n">
        <f aca="false">AVERAGE(G5,G9,G13)</f>
        <v>40.4303</v>
      </c>
      <c r="H384" s="141" t="n">
        <f aca="false">AVERAGE(H5,H9,H13)</f>
        <v>40.1306333333333</v>
      </c>
      <c r="I384" s="142"/>
      <c r="J384" s="142"/>
      <c r="K384" s="143"/>
      <c r="L384" s="66"/>
      <c r="M384" s="141" t="n">
        <f aca="false">M5+M9+M13</f>
        <v>436.9208</v>
      </c>
      <c r="N384" s="141" t="n">
        <f aca="false">AVERAGE(N5,N9,N13)</f>
        <v>37.6535666666667</v>
      </c>
      <c r="O384" s="141" t="n">
        <f aca="false">AVERAGE(O5,O9,O13)</f>
        <v>40.4302666666667</v>
      </c>
      <c r="P384" s="141" t="n">
        <f aca="false">AVERAGE(P5,P9,P13)</f>
        <v>40.1339333333333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60.3936</v>
      </c>
      <c r="F385" s="145" t="n">
        <f aca="false">AVERAGE(F6,F10,F14)</f>
        <v>34.8852</v>
      </c>
      <c r="G385" s="145" t="n">
        <f aca="false">AVERAGE(G6,G10,G14)</f>
        <v>39.4065666666667</v>
      </c>
      <c r="H385" s="145" t="n">
        <f aca="false">AVERAGE(H6,H10,H14)</f>
        <v>38.9382666666667</v>
      </c>
      <c r="I385" s="146"/>
      <c r="J385" s="146"/>
      <c r="K385" s="147"/>
      <c r="L385" s="66"/>
      <c r="M385" s="145" t="n">
        <f aca="false">M6+M10+M14</f>
        <v>260.1872</v>
      </c>
      <c r="N385" s="145" t="n">
        <f aca="false">AVERAGE(N6,N10,N14)</f>
        <v>34.8879666666667</v>
      </c>
      <c r="O385" s="145" t="n">
        <f aca="false">AVERAGE(O6,O10,O14)</f>
        <v>39.4101666666667</v>
      </c>
      <c r="P385" s="145" t="n">
        <f aca="false">AVERAGE(P6,P10,P14)</f>
        <v>38.9406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9.944</v>
      </c>
      <c r="F386" s="137" t="n">
        <f aca="false">AVERAGE(F27,F31,F35)</f>
        <v>42.7455666666667</v>
      </c>
      <c r="G386" s="137" t="n">
        <f aca="false">AVERAGE(G27,G31,G35)</f>
        <v>45.6053666666667</v>
      </c>
      <c r="H386" s="137" t="n">
        <f aca="false">AVERAGE(H27,H31,H35)</f>
        <v>45.5085333333333</v>
      </c>
      <c r="I386" s="138"/>
      <c r="J386" s="138"/>
      <c r="K386" s="139"/>
      <c r="L386" s="66"/>
      <c r="M386" s="140" t="n">
        <f aca="false">M3+M7+M15+M19</f>
        <v>1370.1352</v>
      </c>
      <c r="N386" s="137" t="n">
        <f aca="false">AVERAGE(N27,N31,N35)</f>
        <v>42.7497666666667</v>
      </c>
      <c r="O386" s="137" t="n">
        <f aca="false">AVERAGE(O27,O31,O35)</f>
        <v>45.6111333333333</v>
      </c>
      <c r="P386" s="137" t="n">
        <f aca="false">AVERAGE(P27,P31,P35)</f>
        <v>45.5099666666667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3.2976</v>
      </c>
      <c r="F387" s="141" t="n">
        <f aca="false">AVERAGE(F28,F32,F36)</f>
        <v>40.5513</v>
      </c>
      <c r="G387" s="141" t="n">
        <f aca="false">AVERAGE(G28,G32,G36)</f>
        <v>43.9818666666667</v>
      </c>
      <c r="H387" s="141" t="n">
        <f aca="false">AVERAGE(H28,H32,H36)</f>
        <v>43.5526666666667</v>
      </c>
      <c r="I387" s="142"/>
      <c r="J387" s="142"/>
      <c r="K387" s="143"/>
      <c r="L387" s="66"/>
      <c r="M387" s="144" t="n">
        <f aca="false">M4+M8+M16+M20</f>
        <v>693.5128</v>
      </c>
      <c r="N387" s="141" t="n">
        <f aca="false">AVERAGE(N28,N32,N36)</f>
        <v>40.5501</v>
      </c>
      <c r="O387" s="141" t="n">
        <f aca="false">AVERAGE(O28,O32,O36)</f>
        <v>43.9824666666667</v>
      </c>
      <c r="P387" s="141" t="n">
        <f aca="false">AVERAGE(P28,P32,P36)</f>
        <v>43.5529333333333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6.0608</v>
      </c>
      <c r="F388" s="141" t="n">
        <f aca="false">AVERAGE(F29,F33,F37)</f>
        <v>38.0107</v>
      </c>
      <c r="G388" s="141" t="n">
        <f aca="false">AVERAGE(G29,G33,G37)</f>
        <v>42.1870666666667</v>
      </c>
      <c r="H388" s="141" t="n">
        <f aca="false">AVERAGE(H29,H33,H37)</f>
        <v>41.5405666666667</v>
      </c>
      <c r="I388" s="142"/>
      <c r="J388" s="142"/>
      <c r="K388" s="143"/>
      <c r="L388" s="66"/>
      <c r="M388" s="144" t="n">
        <f aca="false">M5+M9+M17+M21</f>
        <v>386.2752</v>
      </c>
      <c r="N388" s="141" t="n">
        <f aca="false">AVERAGE(N29,N33,N37)</f>
        <v>38.0123666666667</v>
      </c>
      <c r="O388" s="141" t="n">
        <f aca="false">AVERAGE(O29,O33,O37)</f>
        <v>42.1934666666667</v>
      </c>
      <c r="P388" s="141" t="n">
        <f aca="false">AVERAGE(P29,P33,P37)</f>
        <v>41.5420666666667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8.6336</v>
      </c>
      <c r="F389" s="145" t="n">
        <f aca="false">AVERAGE(F30,F34,F38)</f>
        <v>35.2644666666667</v>
      </c>
      <c r="G389" s="145" t="n">
        <f aca="false">AVERAGE(G30,G34,G38)</f>
        <v>40.8647666666667</v>
      </c>
      <c r="H389" s="145" t="n">
        <f aca="false">AVERAGE(H30,H34,H38)</f>
        <v>40.0822333333333</v>
      </c>
      <c r="I389" s="146"/>
      <c r="J389" s="146"/>
      <c r="K389" s="147"/>
      <c r="L389" s="66"/>
      <c r="M389" s="148" t="n">
        <f aca="false">M6+M10+M18+M22</f>
        <v>228.8976</v>
      </c>
      <c r="N389" s="145" t="n">
        <f aca="false">AVERAGE(N30,N34,N38)</f>
        <v>35.2649</v>
      </c>
      <c r="O389" s="145" t="n">
        <f aca="false">AVERAGE(O30,O34,O38)</f>
        <v>40.8745333333333</v>
      </c>
      <c r="P389" s="145" t="n">
        <f aca="false">AVERAGE(P30,P34,P38)</f>
        <v>40.086866666666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5.1136</v>
      </c>
      <c r="F390" s="137" t="n">
        <f aca="false">AVERAGE(F27,F31,F35,F39,F43,F47)</f>
        <v>42.6674166666667</v>
      </c>
      <c r="G390" s="137" t="n">
        <f aca="false">AVERAGE(G27,G31,G35,G39,G43,G47)</f>
        <v>45.5699333333333</v>
      </c>
      <c r="H390" s="137" t="n">
        <f aca="false">AVERAGE(H27,H31,H35,H39,H43,H47)</f>
        <v>45.4533333333333</v>
      </c>
      <c r="I390" s="138"/>
      <c r="J390" s="138"/>
      <c r="K390" s="139"/>
      <c r="L390" s="66"/>
      <c r="M390" s="137" t="n">
        <f aca="false">M51</f>
        <v>1794.3672</v>
      </c>
      <c r="N390" s="137" t="n">
        <f aca="false">AVERAGE(N27,N31,N35,N39,N43,N47)</f>
        <v>42.6727666666667</v>
      </c>
      <c r="O390" s="137" t="n">
        <f aca="false">AVERAGE(O27,O31,O35,O39,O43,O47)</f>
        <v>45.5769</v>
      </c>
      <c r="P390" s="137" t="n">
        <f aca="false">AVERAGE(P27,P31,P35,P39,P43,P47)</f>
        <v>45.4555833333333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7.68</v>
      </c>
      <c r="F391" s="141" t="n">
        <f aca="false">AVERAGE(F28,F32,F36,F40,F44,F48)</f>
        <v>40.4869166666667</v>
      </c>
      <c r="G391" s="141" t="n">
        <f aca="false">AVERAGE(G28,G32,G36,G40,G44,G48)</f>
        <v>43.9482333333333</v>
      </c>
      <c r="H391" s="141" t="n">
        <f aca="false">AVERAGE(H28,H32,H36,H40,H44,H48)</f>
        <v>43.49765</v>
      </c>
      <c r="I391" s="142"/>
      <c r="J391" s="142"/>
      <c r="K391" s="143"/>
      <c r="L391" s="66"/>
      <c r="M391" s="141" t="n">
        <f aca="false">M52</f>
        <v>888.0648</v>
      </c>
      <c r="N391" s="141" t="n">
        <f aca="false">AVERAGE(N28,N32,N36,N40,N44,N48)</f>
        <v>40.4914666666667</v>
      </c>
      <c r="O391" s="141" t="n">
        <f aca="false">AVERAGE(O28,O32,O36,O40,O44,O48)</f>
        <v>43.9535</v>
      </c>
      <c r="P391" s="141" t="n">
        <f aca="false">AVERAGE(P28,P32,P36,P40,P44,P48)</f>
        <v>43.4971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92.1632</v>
      </c>
      <c r="F392" s="141" t="n">
        <f aca="false">AVERAGE(F29,F33,F37,F41,F45,F49)</f>
        <v>37.9536</v>
      </c>
      <c r="G392" s="141" t="n">
        <f aca="false">AVERAGE(G29,G33,G37,G41,G45,G49)</f>
        <v>42.16835</v>
      </c>
      <c r="H392" s="141" t="n">
        <f aca="false">AVERAGE(H29,H33,H37,H41,H45,H49)</f>
        <v>41.49415</v>
      </c>
      <c r="I392" s="142"/>
      <c r="J392" s="142"/>
      <c r="K392" s="143"/>
      <c r="L392" s="66"/>
      <c r="M392" s="141" t="n">
        <f aca="false">M53</f>
        <v>491.4976</v>
      </c>
      <c r="N392" s="141" t="n">
        <f aca="false">AVERAGE(N29,N33,N37,N41,N45,N49)</f>
        <v>37.9542333333333</v>
      </c>
      <c r="O392" s="141" t="n">
        <f aca="false">AVERAGE(O29,O33,O37,O41,O45,O49)</f>
        <v>42.17315</v>
      </c>
      <c r="P392" s="141" t="n">
        <f aca="false">AVERAGE(P29,P33,P37,P41,P45,P49)</f>
        <v>41.49795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92.1144</v>
      </c>
      <c r="F393" s="145" t="n">
        <f aca="false">AVERAGE(F30,F34,F38,F42,F46,F50)</f>
        <v>35.1892666666667</v>
      </c>
      <c r="G393" s="145" t="n">
        <f aca="false">AVERAGE(G30,G34,G38,G42,G46,G50)</f>
        <v>40.8550166666667</v>
      </c>
      <c r="H393" s="145" t="n">
        <f aca="false">AVERAGE(H30,H34,H38,H42,H46,H50)</f>
        <v>40.0359166666667</v>
      </c>
      <c r="I393" s="146"/>
      <c r="J393" s="146"/>
      <c r="K393" s="147"/>
      <c r="L393" s="66"/>
      <c r="M393" s="145" t="n">
        <f aca="false">M54</f>
        <v>292.008</v>
      </c>
      <c r="N393" s="145" t="n">
        <f aca="false">AVERAGE(N30,N34,N38,N42,N46,N50)</f>
        <v>35.19145</v>
      </c>
      <c r="O393" s="145" t="n">
        <f aca="false">AVERAGE(O30,O34,O38,O42,O46,O50)</f>
        <v>40.8587333333333</v>
      </c>
      <c r="P393" s="145" t="n">
        <f aca="false">AVERAGE(P30,P34,P38,P42,P46,P50)</f>
        <v>40.0443166666667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9.944</v>
      </c>
      <c r="F394" s="137" t="n">
        <f aca="false">AVERAGE(F3,F7,F27,F31,F35)</f>
        <v>42.71724</v>
      </c>
      <c r="G394" s="137" t="n">
        <f aca="false">AVERAGE(G3,G7,G27,G31,G35)</f>
        <v>44.65712</v>
      </c>
      <c r="H394" s="137" t="n">
        <f aca="false">AVERAGE(H3,H7,H27,H31,H35)</f>
        <v>44.71726</v>
      </c>
      <c r="I394" s="138"/>
      <c r="J394" s="138"/>
      <c r="K394" s="139"/>
      <c r="L394" s="66"/>
      <c r="M394" s="137" t="n">
        <f aca="false">M386</f>
        <v>1370.1352</v>
      </c>
      <c r="N394" s="137" t="n">
        <f aca="false">AVERAGE(N3,N7,N27,N31,N35)</f>
        <v>42.71948</v>
      </c>
      <c r="O394" s="137" t="n">
        <f aca="false">AVERAGE(O3,O7,O27,O31,O35)</f>
        <v>44.66226</v>
      </c>
      <c r="P394" s="137" t="n">
        <f aca="false">AVERAGE(P3,P7,P27,P31,P35)</f>
        <v>44.71882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3.2976</v>
      </c>
      <c r="F395" s="141" t="n">
        <f aca="false">AVERAGE(F4,F8,F28,F32,F36)</f>
        <v>40.53126</v>
      </c>
      <c r="G395" s="141" t="n">
        <f aca="false">AVERAGE(G4,G8,G28,G32,G36)</f>
        <v>43.1896</v>
      </c>
      <c r="H395" s="141" t="n">
        <f aca="false">AVERAGE(H4,H8,H28,H32,H36)</f>
        <v>42.91068</v>
      </c>
      <c r="I395" s="142"/>
      <c r="J395" s="142"/>
      <c r="K395" s="143"/>
      <c r="L395" s="66"/>
      <c r="M395" s="141" t="n">
        <f aca="false">M387</f>
        <v>693.5128</v>
      </c>
      <c r="N395" s="141" t="n">
        <f aca="false">AVERAGE(N4,N8,N28,N32,N36)</f>
        <v>40.52962</v>
      </c>
      <c r="O395" s="141" t="n">
        <f aca="false">AVERAGE(O4,O8,O28,O32,O36)</f>
        <v>43.18912</v>
      </c>
      <c r="P395" s="141" t="n">
        <f aca="false">AVERAGE(P4,P8,P28,P32,P36)</f>
        <v>42.91152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6.0608</v>
      </c>
      <c r="F396" s="141" t="n">
        <f aca="false">AVERAGE(F5,F9,F29,F33,F37)</f>
        <v>37.96934</v>
      </c>
      <c r="G396" s="141" t="n">
        <f aca="false">AVERAGE(G5,G9,G29,G33,G37)</f>
        <v>41.55438</v>
      </c>
      <c r="H396" s="141" t="n">
        <f aca="false">AVERAGE(H5,H9,H29,H33,H37)</f>
        <v>41.03316</v>
      </c>
      <c r="I396" s="142"/>
      <c r="J396" s="142"/>
      <c r="K396" s="143"/>
      <c r="L396" s="66"/>
      <c r="M396" s="141" t="n">
        <f aca="false">M388</f>
        <v>386.2752</v>
      </c>
      <c r="N396" s="141" t="n">
        <f aca="false">AVERAGE(N5,N9,N29,N33,N37)</f>
        <v>37.9714</v>
      </c>
      <c r="O396" s="141" t="n">
        <f aca="false">AVERAGE(O5,O9,O29,O33,O37)</f>
        <v>41.55876</v>
      </c>
      <c r="P396" s="141" t="n">
        <f aca="false">AVERAGE(P5,P9,P29,P33,P37)</f>
        <v>41.03482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8.6336</v>
      </c>
      <c r="F397" s="145" t="n">
        <f aca="false">AVERAGE(F6,F10,F30,F34,F38)</f>
        <v>35.2089</v>
      </c>
      <c r="G397" s="145" t="n">
        <f aca="false">AVERAGE(G6,G10,G30,G34,G38)</f>
        <v>40.33894</v>
      </c>
      <c r="H397" s="145" t="n">
        <f aca="false">AVERAGE(H6,H10,H30,H34,H38)</f>
        <v>39.67176</v>
      </c>
      <c r="I397" s="146"/>
      <c r="J397" s="146"/>
      <c r="K397" s="147"/>
      <c r="L397" s="66"/>
      <c r="M397" s="145" t="n">
        <f aca="false">M389</f>
        <v>228.8976</v>
      </c>
      <c r="N397" s="145" t="n">
        <f aca="false">AVERAGE(N6,N10,N30,N34,N38)</f>
        <v>35.2095</v>
      </c>
      <c r="O397" s="145" t="n">
        <f aca="false">AVERAGE(O6,O10,O30,O34,O38)</f>
        <v>40.34624</v>
      </c>
      <c r="P397" s="145" t="n">
        <f aca="false">AVERAGE(P6,P10,P30,P34,P38)</f>
        <v>39.67662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5.1136</v>
      </c>
      <c r="F398" s="137" t="n">
        <f aca="false">AVERAGE(F3,F7,F11,F27,F31,F35,F39,F43,F47)</f>
        <v>42.5860222222222</v>
      </c>
      <c r="G398" s="137" t="n">
        <f aca="false">AVERAGE(G3,G7,G11,G27,G31,G35,G39,G43,G47)</f>
        <v>44.7143777777778</v>
      </c>
      <c r="H398" s="137" t="n">
        <f aca="false">AVERAGE(H3,H7,H11,H27,H31,H35,H39,H43,H47)</f>
        <v>44.7354111111111</v>
      </c>
      <c r="I398" s="138"/>
      <c r="J398" s="138"/>
      <c r="K398" s="139"/>
      <c r="L398" s="66"/>
      <c r="M398" s="137" t="n">
        <f aca="false">M390</f>
        <v>1794.3672</v>
      </c>
      <c r="N398" s="137" t="n">
        <f aca="false">AVERAGE(N3,N7,N11,N27,N31,N35,N39,N43,N47)</f>
        <v>42.5900555555556</v>
      </c>
      <c r="O398" s="137" t="n">
        <f aca="false">AVERAGE(O3,O7,O11,O27,O31,O35,O39,O43,O47)</f>
        <v>44.7205333333333</v>
      </c>
      <c r="P398" s="137" t="n">
        <f aca="false">AVERAGE(P3,P7,P11,P27,P31,P35,P39,P43,P47)</f>
        <v>44.7378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7.68</v>
      </c>
      <c r="F399" s="141" t="n">
        <f aca="false">AVERAGE(F4,F8,F12,F28,F32,F36,F40,F44,F48)</f>
        <v>40.4017888888889</v>
      </c>
      <c r="G399" s="141" t="n">
        <f aca="false">AVERAGE(G4,G8,G12,G28,G32,G36,G40,G44,G48)</f>
        <v>43.2223444444444</v>
      </c>
      <c r="H399" s="141" t="n">
        <f aca="false">AVERAGE(H4,H8,H12,H28,H32,H36,H40,H44,H48)</f>
        <v>42.9143777777778</v>
      </c>
      <c r="I399" s="142"/>
      <c r="J399" s="142"/>
      <c r="K399" s="143"/>
      <c r="L399" s="66"/>
      <c r="M399" s="141" t="n">
        <f aca="false">M391</f>
        <v>888.0648</v>
      </c>
      <c r="N399" s="141" t="n">
        <f aca="false">AVERAGE(N4,N8,N12,N28,N32,N36,N40,N44,N48)</f>
        <v>40.4049888888889</v>
      </c>
      <c r="O399" s="141" t="n">
        <f aca="false">AVERAGE(O4,O8,O12,O28,O32,O36,O40,O44,O48)</f>
        <v>43.2260444444445</v>
      </c>
      <c r="P399" s="141" t="n">
        <f aca="false">AVERAGE(P4,P8,P12,P28,P32,P36,P40,P44,P48)</f>
        <v>42.9144888888889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92.1632</v>
      </c>
      <c r="F400" s="141" t="n">
        <f aca="false">AVERAGE(F5,F9,F13,F29,F33,F37,F41,F45,F49)</f>
        <v>37.8530444444444</v>
      </c>
      <c r="G400" s="141" t="n">
        <f aca="false">AVERAGE(G5,G9,G13,G29,G33,G37,G41,G45,G49)</f>
        <v>41.589</v>
      </c>
      <c r="H400" s="141" t="n">
        <f aca="false">AVERAGE(H5,H9,H13,H29,H33,H37,H41,H45,H49)</f>
        <v>41.0396444444445</v>
      </c>
      <c r="I400" s="142"/>
      <c r="J400" s="142"/>
      <c r="K400" s="143"/>
      <c r="L400" s="66"/>
      <c r="M400" s="141" t="n">
        <f aca="false">M392</f>
        <v>491.4976</v>
      </c>
      <c r="N400" s="141" t="n">
        <f aca="false">AVERAGE(N5,N9,N13,N29,N33,N37,N41,N45,N49)</f>
        <v>37.8540111111111</v>
      </c>
      <c r="O400" s="141" t="n">
        <f aca="false">AVERAGE(O5,O9,O13,O29,O33,O37,O41,O45,O49)</f>
        <v>41.5921888888889</v>
      </c>
      <c r="P400" s="141" t="n">
        <f aca="false">AVERAGE(P5,P9,P13,P29,P33,P37,P41,P45,P49)</f>
        <v>41.0432777777778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92.1144</v>
      </c>
      <c r="F401" s="145" t="n">
        <f aca="false">AVERAGE(F6,F10,F14,F30,F34,F38,F42,F46,F50)</f>
        <v>35.0879111111111</v>
      </c>
      <c r="G401" s="145" t="n">
        <f aca="false">AVERAGE(G6,G10,G14,G30,G34,G38,G42,G46,G50)</f>
        <v>40.3722</v>
      </c>
      <c r="H401" s="145" t="n">
        <f aca="false">AVERAGE(H6,H10,H14,H30,H34,H38,H42,H46,H50)</f>
        <v>39.6700333333333</v>
      </c>
      <c r="I401" s="146"/>
      <c r="J401" s="146"/>
      <c r="K401" s="147"/>
      <c r="L401" s="66"/>
      <c r="M401" s="145" t="n">
        <f aca="false">M393</f>
        <v>292.008</v>
      </c>
      <c r="N401" s="145" t="n">
        <f aca="false">AVERAGE(N6,N10,N14,N30,N34,N38,N42,N46,N50)</f>
        <v>35.0902888888889</v>
      </c>
      <c r="O401" s="145" t="n">
        <f aca="false">AVERAGE(O6,O10,O14,O30,O34,O38,O42,O46,O50)</f>
        <v>40.3758777777778</v>
      </c>
      <c r="P401" s="145" t="n">
        <f aca="false">AVERAGE(P6,P10,P14,P30,P34,P38,P42,P46,P50)</f>
        <v>39.6764333333333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6.5728</v>
      </c>
      <c r="F402" s="137" t="n">
        <f aca="false">AVERAGE(F55,F59)</f>
        <v>43.1584</v>
      </c>
      <c r="G402" s="137" t="n">
        <f aca="false">AVERAGE(G55,G59)</f>
        <v>44.8486</v>
      </c>
      <c r="H402" s="137" t="n">
        <f aca="false">AVERAGE(H55,H59)</f>
        <v>44.53865</v>
      </c>
      <c r="I402" s="138"/>
      <c r="J402" s="138"/>
      <c r="K402" s="139"/>
      <c r="L402" s="66"/>
      <c r="M402" s="137" t="n">
        <f aca="false">M55+M59</f>
        <v>1136.5224</v>
      </c>
      <c r="N402" s="137" t="n">
        <f aca="false">AVERAGE(N55,N59)</f>
        <v>43.15785</v>
      </c>
      <c r="O402" s="137" t="n">
        <f aca="false">AVERAGE(O55,O59)</f>
        <v>44.84855</v>
      </c>
      <c r="P402" s="137" t="n">
        <f aca="false">AVERAGE(P55,P59)</f>
        <v>44.5432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7.4896</v>
      </c>
      <c r="F403" s="141" t="n">
        <f aca="false">AVERAGE(F56,F60)</f>
        <v>40.9139</v>
      </c>
      <c r="G403" s="141" t="n">
        <f aca="false">AVERAGE(G56,G60)</f>
        <v>43.97715</v>
      </c>
      <c r="H403" s="141" t="n">
        <f aca="false">AVERAGE(H56,H60)</f>
        <v>43.11175</v>
      </c>
      <c r="I403" s="142"/>
      <c r="J403" s="142"/>
      <c r="K403" s="143"/>
      <c r="L403" s="66"/>
      <c r="M403" s="141" t="n">
        <f aca="false">M56+M60</f>
        <v>587.6016</v>
      </c>
      <c r="N403" s="141" t="n">
        <f aca="false">AVERAGE(N56,N60)</f>
        <v>40.91555</v>
      </c>
      <c r="O403" s="141" t="n">
        <f aca="false">AVERAGE(O56,O60)</f>
        <v>43.97655</v>
      </c>
      <c r="P403" s="141" t="n">
        <f aca="false">AVERAGE(P56,P60)</f>
        <v>43.1107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30.4432</v>
      </c>
      <c r="F404" s="141" t="n">
        <f aca="false">AVERAGE(F57,F61)</f>
        <v>38.4556</v>
      </c>
      <c r="G404" s="141" t="n">
        <f aca="false">AVERAGE(G57,G61)</f>
        <v>42.9635</v>
      </c>
      <c r="H404" s="141" t="n">
        <f aca="false">AVERAGE(H57,H61)</f>
        <v>41.5202</v>
      </c>
      <c r="I404" s="142"/>
      <c r="J404" s="142"/>
      <c r="K404" s="143"/>
      <c r="L404" s="66"/>
      <c r="M404" s="141" t="n">
        <f aca="false">M57+M61</f>
        <v>330.6264</v>
      </c>
      <c r="N404" s="141" t="n">
        <f aca="false">AVERAGE(N57,N61)</f>
        <v>38.45605</v>
      </c>
      <c r="O404" s="141" t="n">
        <f aca="false">AVERAGE(O57,O61)</f>
        <v>42.9619</v>
      </c>
      <c r="P404" s="141" t="n">
        <f aca="false">AVERAGE(P57,P61)</f>
        <v>41.5234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8.0904</v>
      </c>
      <c r="F405" s="145" t="n">
        <f aca="false">AVERAGE(F58,F62)</f>
        <v>35.8909</v>
      </c>
      <c r="G405" s="145" t="n">
        <f aca="false">AVERAGE(G58,G62)</f>
        <v>42.14735</v>
      </c>
      <c r="H405" s="145" t="n">
        <f aca="false">AVERAGE(H58,H62)</f>
        <v>40.2811</v>
      </c>
      <c r="I405" s="146"/>
      <c r="J405" s="146"/>
      <c r="K405" s="147"/>
      <c r="L405" s="66"/>
      <c r="M405" s="145" t="n">
        <f aca="false">M58+M62</f>
        <v>198.1152</v>
      </c>
      <c r="N405" s="145" t="n">
        <f aca="false">AVERAGE(N58,N62)</f>
        <v>35.89315</v>
      </c>
      <c r="O405" s="145" t="n">
        <f aca="false">AVERAGE(O58,O62)</f>
        <v>42.1416</v>
      </c>
      <c r="P405" s="145" t="n">
        <f aca="false">AVERAGE(P58,P62)</f>
        <v>40.2848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6.08</v>
      </c>
      <c r="F406" s="137" t="n">
        <f aca="false">AVERAGE(F55,F59,F63)</f>
        <v>42.8835666666667</v>
      </c>
      <c r="G406" s="137" t="n">
        <f aca="false">AVERAGE(G55,G59,G63)</f>
        <v>44.5561333333333</v>
      </c>
      <c r="H406" s="137" t="n">
        <f aca="false">AVERAGE(H55,H59,H63)</f>
        <v>44.3296666666667</v>
      </c>
      <c r="I406" s="138"/>
      <c r="J406" s="138"/>
      <c r="K406" s="139"/>
      <c r="L406" s="66"/>
      <c r="M406" s="137" t="n">
        <f aca="false">M55+M59+M63</f>
        <v>1446.4808</v>
      </c>
      <c r="N406" s="137" t="n">
        <f aca="false">AVERAGE(N55,N59,N63)</f>
        <v>42.8825333333333</v>
      </c>
      <c r="O406" s="137" t="n">
        <f aca="false">AVERAGE(O55,O59,O63)</f>
        <v>44.5568333333333</v>
      </c>
      <c r="P406" s="137" t="n">
        <f aca="false">AVERAGE(P55,P59,P63)</f>
        <v>44.331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32.1176</v>
      </c>
      <c r="F407" s="141" t="n">
        <f aca="false">AVERAGE(F56,F60,F64)</f>
        <v>40.6520333333333</v>
      </c>
      <c r="G407" s="141" t="n">
        <f aca="false">AVERAGE(G56,G60,G64)</f>
        <v>43.6752666666667</v>
      </c>
      <c r="H407" s="141" t="n">
        <f aca="false">AVERAGE(H56,H60,H64)</f>
        <v>42.9275</v>
      </c>
      <c r="I407" s="142"/>
      <c r="J407" s="142"/>
      <c r="K407" s="143"/>
      <c r="L407" s="66"/>
      <c r="M407" s="141" t="n">
        <f aca="false">M56+M60+M64</f>
        <v>732.0312</v>
      </c>
      <c r="N407" s="141" t="n">
        <f aca="false">AVERAGE(N56,N60,N64)</f>
        <v>40.6544</v>
      </c>
      <c r="O407" s="141" t="n">
        <f aca="false">AVERAGE(O56,O60,O64)</f>
        <v>43.6742</v>
      </c>
      <c r="P407" s="141" t="n">
        <f aca="false">AVERAGE(P56,P60,P64)</f>
        <v>42.9272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8.2408</v>
      </c>
      <c r="F408" s="141" t="n">
        <f aca="false">AVERAGE(F57,F61,F65)</f>
        <v>38.2252333333333</v>
      </c>
      <c r="G408" s="141" t="n">
        <f aca="false">AVERAGE(G57,G61,G65)</f>
        <v>42.7173</v>
      </c>
      <c r="H408" s="141" t="n">
        <f aca="false">AVERAGE(H57,H61,H65)</f>
        <v>41.4088</v>
      </c>
      <c r="I408" s="142"/>
      <c r="J408" s="142"/>
      <c r="K408" s="143"/>
      <c r="L408" s="66"/>
      <c r="M408" s="141" t="n">
        <f aca="false">M57+M61+M65</f>
        <v>408.288</v>
      </c>
      <c r="N408" s="141" t="n">
        <f aca="false">AVERAGE(N57,N61,N65)</f>
        <v>38.2240666666667</v>
      </c>
      <c r="O408" s="141" t="n">
        <f aca="false">AVERAGE(O57,O61,O65)</f>
        <v>42.7173666666667</v>
      </c>
      <c r="P408" s="141" t="n">
        <f aca="false">AVERAGE(P57,P61,P65)</f>
        <v>41.4185666666667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3.4944</v>
      </c>
      <c r="F409" s="145" t="n">
        <f aca="false">AVERAGE(F58,F62,F66)</f>
        <v>35.6844</v>
      </c>
      <c r="G409" s="145" t="n">
        <f aca="false">AVERAGE(G58,G62,G66)</f>
        <v>41.9393666666667</v>
      </c>
      <c r="H409" s="145" t="n">
        <f aca="false">AVERAGE(H58,H62,H66)</f>
        <v>40.2149666666667</v>
      </c>
      <c r="I409" s="146"/>
      <c r="J409" s="146"/>
      <c r="K409" s="147"/>
      <c r="L409" s="66"/>
      <c r="M409" s="145" t="n">
        <f aca="false">M58+M62+M66</f>
        <v>243.4704</v>
      </c>
      <c r="N409" s="145" t="n">
        <f aca="false">AVERAGE(N58,N62,N66)</f>
        <v>35.6867333333333</v>
      </c>
      <c r="O409" s="145" t="n">
        <f aca="false">AVERAGE(O58,O62,O66)</f>
        <v>41.9412</v>
      </c>
      <c r="P409" s="145" t="n">
        <f aca="false">AVERAGE(P58,P62,P66)</f>
        <v>40.2218333333333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90.2176</v>
      </c>
      <c r="F410" s="137" t="n">
        <f aca="false">AVERAGE(F79,F83,F87)</f>
        <v>43.2724</v>
      </c>
      <c r="G410" s="137" t="n">
        <f aca="false">AVERAGE(G79,G83,G87)</f>
        <v>47.2284</v>
      </c>
      <c r="H410" s="137" t="n">
        <f aca="false">AVERAGE(H79,H83,H87)</f>
        <v>46.3172</v>
      </c>
      <c r="I410" s="138"/>
      <c r="J410" s="138"/>
      <c r="K410" s="139"/>
      <c r="L410" s="66"/>
      <c r="M410" s="137" t="n">
        <f aca="false">M55+M59+M67+M71</f>
        <v>1390.232</v>
      </c>
      <c r="N410" s="137" t="n">
        <f aca="false">AVERAGE(N79,N83,N87)</f>
        <v>43.2691333333333</v>
      </c>
      <c r="O410" s="137" t="n">
        <f aca="false">AVERAGE(O79,O83,O87)</f>
        <v>47.2333</v>
      </c>
      <c r="P410" s="137" t="n">
        <f aca="false">AVERAGE(P79,P83,P87)</f>
        <v>46.3171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7.7184</v>
      </c>
      <c r="F411" s="141" t="n">
        <f aca="false">AVERAGE(F80,F84,F88)</f>
        <v>40.9764666666667</v>
      </c>
      <c r="G411" s="141" t="n">
        <f aca="false">AVERAGE(G80,G84,G88)</f>
        <v>46.0931666666667</v>
      </c>
      <c r="H411" s="141" t="n">
        <f aca="false">AVERAGE(H80,H84,H88)</f>
        <v>44.6243666666667</v>
      </c>
      <c r="I411" s="142"/>
      <c r="J411" s="142"/>
      <c r="K411" s="143"/>
      <c r="L411" s="66"/>
      <c r="M411" s="141" t="n">
        <f aca="false">M56+M60+M68+M72</f>
        <v>677.6944</v>
      </c>
      <c r="N411" s="141" t="n">
        <f aca="false">AVERAGE(N80,N84,N88)</f>
        <v>40.9762</v>
      </c>
      <c r="O411" s="141" t="n">
        <f aca="false">AVERAGE(O80,O84,O88)</f>
        <v>46.0874666666667</v>
      </c>
      <c r="P411" s="141" t="n">
        <f aca="false">AVERAGE(P80,P84,P88)</f>
        <v>44.6166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71.3192</v>
      </c>
      <c r="F412" s="141" t="n">
        <f aca="false">AVERAGE(F81,F85,F89)</f>
        <v>38.53</v>
      </c>
      <c r="G412" s="141" t="n">
        <f aca="false">AVERAGE(G81,G85,G89)</f>
        <v>44.781</v>
      </c>
      <c r="H412" s="141" t="n">
        <f aca="false">AVERAGE(H81,H85,H89)</f>
        <v>42.7803333333333</v>
      </c>
      <c r="I412" s="142"/>
      <c r="J412" s="142"/>
      <c r="K412" s="143"/>
      <c r="L412" s="66"/>
      <c r="M412" s="141" t="n">
        <f aca="false">M57+M61+M69+M73</f>
        <v>371.5416</v>
      </c>
      <c r="N412" s="141" t="n">
        <f aca="false">AVERAGE(N81,N85,N89)</f>
        <v>38.5298333333333</v>
      </c>
      <c r="O412" s="141" t="n">
        <f aca="false">AVERAGE(O81,O85,O89)</f>
        <v>44.7830666666667</v>
      </c>
      <c r="P412" s="141" t="n">
        <f aca="false">AVERAGE(P81,P85,P89)</f>
        <v>42.7838333333333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8.2896</v>
      </c>
      <c r="F413" s="145" t="n">
        <f aca="false">AVERAGE(F82,F86,F90)</f>
        <v>35.9745333333333</v>
      </c>
      <c r="G413" s="145" t="n">
        <f aca="false">AVERAGE(G82,G86,G90)</f>
        <v>43.7808333333333</v>
      </c>
      <c r="H413" s="145" t="n">
        <f aca="false">AVERAGE(H82,H86,H90)</f>
        <v>41.3598</v>
      </c>
      <c r="I413" s="146"/>
      <c r="J413" s="146"/>
      <c r="K413" s="147"/>
      <c r="L413" s="66"/>
      <c r="M413" s="145" t="n">
        <f aca="false">M58+M62+M70+M74</f>
        <v>218.3744</v>
      </c>
      <c r="N413" s="145" t="n">
        <f aca="false">AVERAGE(N82,N86,N90)</f>
        <v>35.9794333333333</v>
      </c>
      <c r="O413" s="145" t="n">
        <f aca="false">AVERAGE(O82,O86,O90)</f>
        <v>43.7788</v>
      </c>
      <c r="P413" s="145" t="n">
        <f aca="false">AVERAGE(P82,P86,P90)</f>
        <v>41.3703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7.7648</v>
      </c>
      <c r="F414" s="137" t="n">
        <f aca="false">AVERAGE(F79,F83,F87,F91,F95,F99)</f>
        <v>43.1428833333333</v>
      </c>
      <c r="G414" s="137" t="n">
        <f aca="false">AVERAGE(G79,G83,G87,G91,G95,G99)</f>
        <v>47.06815</v>
      </c>
      <c r="H414" s="137" t="n">
        <f aca="false">AVERAGE(H79,H83,H87,H91,H95,H99)</f>
        <v>46.3193833333333</v>
      </c>
      <c r="I414" s="138"/>
      <c r="J414" s="138"/>
      <c r="K414" s="139"/>
      <c r="L414" s="66"/>
      <c r="M414" s="137" t="n">
        <f aca="false">M103</f>
        <v>1838.7584</v>
      </c>
      <c r="N414" s="137" t="n">
        <f aca="false">AVERAGE(N79,N83,N87,N91,N95,N99)</f>
        <v>43.1403666666667</v>
      </c>
      <c r="O414" s="137" t="n">
        <f aca="false">AVERAGE(O79,O83,O87,O91,O95,O99)</f>
        <v>47.0737</v>
      </c>
      <c r="P414" s="137" t="n">
        <f aca="false">AVERAGE(P79,P83,P87,P91,P95,P99)</f>
        <v>46.3130666666667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74.128</v>
      </c>
      <c r="F415" s="141" t="n">
        <f aca="false">AVERAGE(F80,F84,F88,F92,F96,F100)</f>
        <v>40.8628666666667</v>
      </c>
      <c r="G415" s="141" t="n">
        <f aca="false">AVERAGE(G80,G84,G88,G92,G96,G100)</f>
        <v>45.9583</v>
      </c>
      <c r="H415" s="141" t="n">
        <f aca="false">AVERAGE(H80,H84,H88,H92,H96,H100)</f>
        <v>44.6164833333333</v>
      </c>
      <c r="I415" s="142"/>
      <c r="J415" s="142"/>
      <c r="K415" s="143"/>
      <c r="L415" s="66"/>
      <c r="M415" s="141" t="n">
        <f aca="false">M104</f>
        <v>873.764</v>
      </c>
      <c r="N415" s="141" t="n">
        <f aca="false">AVERAGE(N80,N84,N88,N92,N96,N100)</f>
        <v>40.8637166666667</v>
      </c>
      <c r="O415" s="141" t="n">
        <f aca="false">AVERAGE(O80,O84,O88,O92,O96,O100)</f>
        <v>45.95535</v>
      </c>
      <c r="P415" s="141" t="n">
        <f aca="false">AVERAGE(P80,P84,P88,P92,P96,P100)</f>
        <v>44.61245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6.2448</v>
      </c>
      <c r="F416" s="141" t="n">
        <f aca="false">AVERAGE(F81,F85,F89,F93,F97,F101)</f>
        <v>38.42655</v>
      </c>
      <c r="G416" s="141" t="n">
        <f aca="false">AVERAGE(G81,G85,G89,G93,G97,G101)</f>
        <v>44.7028333333333</v>
      </c>
      <c r="H416" s="141" t="n">
        <f aca="false">AVERAGE(H81,H85,H89,H93,H97,H101)</f>
        <v>42.7816666666667</v>
      </c>
      <c r="I416" s="142"/>
      <c r="J416" s="142"/>
      <c r="K416" s="143"/>
      <c r="L416" s="66"/>
      <c r="M416" s="141" t="n">
        <f aca="false">M105</f>
        <v>476.2704</v>
      </c>
      <c r="N416" s="141" t="n">
        <f aca="false">AVERAGE(N81,N85,N89,N93,N97,N101)</f>
        <v>38.4249</v>
      </c>
      <c r="O416" s="141" t="n">
        <f aca="false">AVERAGE(O81,O85,O89,O93,O97,O101)</f>
        <v>44.7071</v>
      </c>
      <c r="P416" s="141" t="n">
        <f aca="false">AVERAGE(P81,P85,P89,P93,P97,P101)</f>
        <v>42.7814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80.86</v>
      </c>
      <c r="F417" s="145" t="n">
        <f aca="false">AVERAGE(F82,F86,F90,F94,F98,F102)</f>
        <v>35.8727666666667</v>
      </c>
      <c r="G417" s="145" t="n">
        <f aca="false">AVERAGE(G82,G86,G90,G94,G98,G102)</f>
        <v>43.7288666666667</v>
      </c>
      <c r="H417" s="145" t="n">
        <f aca="false">AVERAGE(H82,H86,H90,H94,H98,H102)</f>
        <v>41.3458833333333</v>
      </c>
      <c r="I417" s="146"/>
      <c r="J417" s="146"/>
      <c r="K417" s="147"/>
      <c r="L417" s="66"/>
      <c r="M417" s="145" t="n">
        <f aca="false">M106</f>
        <v>280.9784</v>
      </c>
      <c r="N417" s="145" t="n">
        <f aca="false">AVERAGE(N82,N86,N90,N94,N98,N102)</f>
        <v>35.8767333333333</v>
      </c>
      <c r="O417" s="145" t="n">
        <f aca="false">AVERAGE(O82,O86,O90,O94,O98,O102)</f>
        <v>43.72375</v>
      </c>
      <c r="P417" s="145" t="n">
        <f aca="false">AVERAGE(P82,P86,P90,P94,P98,P102)</f>
        <v>41.35175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90.2176</v>
      </c>
      <c r="F418" s="137" t="n">
        <f aca="false">AVERAGE(F55,F59,F79,F83,F87)</f>
        <v>43.2268</v>
      </c>
      <c r="G418" s="137" t="n">
        <f aca="false">AVERAGE(G55,G59,G79,G83,G87)</f>
        <v>46.27648</v>
      </c>
      <c r="H418" s="137" t="n">
        <f aca="false">AVERAGE(H55,H59,H79,H83,H87)</f>
        <v>45.60578</v>
      </c>
      <c r="I418" s="138"/>
      <c r="J418" s="138"/>
      <c r="K418" s="139"/>
      <c r="L418" s="66"/>
      <c r="M418" s="137" t="n">
        <f aca="false">M410</f>
        <v>1390.232</v>
      </c>
      <c r="N418" s="137" t="n">
        <f aca="false">AVERAGE(N55,N59,N79,N83,N87)</f>
        <v>43.22462</v>
      </c>
      <c r="O418" s="137" t="n">
        <f aca="false">AVERAGE(O55,O59,O79,O83,O87)</f>
        <v>46.2794</v>
      </c>
      <c r="P418" s="137" t="n">
        <f aca="false">AVERAGE(P55,P59,P79,P83,P87)</f>
        <v>45.60754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7.7184</v>
      </c>
      <c r="F419" s="141" t="n">
        <f aca="false">AVERAGE(F56,F60,F80,F84,F88)</f>
        <v>40.95144</v>
      </c>
      <c r="G419" s="141" t="n">
        <f aca="false">AVERAGE(G56,G60,G80,G84,G88)</f>
        <v>45.24676</v>
      </c>
      <c r="H419" s="141" t="n">
        <f aca="false">AVERAGE(H56,H60,H80,H84,H88)</f>
        <v>44.01932</v>
      </c>
      <c r="I419" s="142"/>
      <c r="J419" s="142"/>
      <c r="K419" s="143"/>
      <c r="L419" s="66"/>
      <c r="M419" s="141" t="n">
        <f aca="false">M411</f>
        <v>677.6944</v>
      </c>
      <c r="N419" s="141" t="n">
        <f aca="false">AVERAGE(N56,N60,N80,N84,N88)</f>
        <v>40.95194</v>
      </c>
      <c r="O419" s="141" t="n">
        <f aca="false">AVERAGE(O56,O60,O80,O84,O88)</f>
        <v>45.2431</v>
      </c>
      <c r="P419" s="141" t="n">
        <f aca="false">AVERAGE(P56,P60,P80,P84,P88)</f>
        <v>44.01424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71.3192</v>
      </c>
      <c r="F420" s="141" t="n">
        <f aca="false">AVERAGE(F57,F61,F81,F85,F89)</f>
        <v>38.50024</v>
      </c>
      <c r="G420" s="141" t="n">
        <f aca="false">AVERAGE(G57,G61,G81,G85,G89)</f>
        <v>44.054</v>
      </c>
      <c r="H420" s="141" t="n">
        <f aca="false">AVERAGE(H57,H61,H81,H85,H89)</f>
        <v>42.27628</v>
      </c>
      <c r="I420" s="142"/>
      <c r="J420" s="142"/>
      <c r="K420" s="143"/>
      <c r="L420" s="66"/>
      <c r="M420" s="141" t="n">
        <f aca="false">M412</f>
        <v>371.5416</v>
      </c>
      <c r="N420" s="141" t="n">
        <f aca="false">AVERAGE(N57,N61,N81,N85,N89)</f>
        <v>38.50032</v>
      </c>
      <c r="O420" s="141" t="n">
        <f aca="false">AVERAGE(O57,O61,O81,O85,O89)</f>
        <v>44.0546</v>
      </c>
      <c r="P420" s="141" t="n">
        <f aca="false">AVERAGE(P57,P61,P81,P85,P89)</f>
        <v>42.27968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8.2896</v>
      </c>
      <c r="F421" s="145" t="n">
        <f aca="false">AVERAGE(F58,F62,F82,F86,F90)</f>
        <v>35.94108</v>
      </c>
      <c r="G421" s="145" t="n">
        <f aca="false">AVERAGE(G58,G62,G82,G86,G90)</f>
        <v>43.12744</v>
      </c>
      <c r="H421" s="145" t="n">
        <f aca="false">AVERAGE(H58,H62,H82,H86,H90)</f>
        <v>40.92832</v>
      </c>
      <c r="I421" s="146"/>
      <c r="J421" s="146"/>
      <c r="K421" s="147"/>
      <c r="L421" s="66"/>
      <c r="M421" s="145" t="n">
        <f aca="false">M413</f>
        <v>218.3744</v>
      </c>
      <c r="N421" s="145" t="n">
        <f aca="false">AVERAGE(N58,N62,N82,N86,N90)</f>
        <v>35.94492</v>
      </c>
      <c r="O421" s="145" t="n">
        <f aca="false">AVERAGE(O58,O62,O82,O86,O90)</f>
        <v>43.12392</v>
      </c>
      <c r="P421" s="145" t="n">
        <f aca="false">AVERAGE(P58,P62,P82,P86,P90)</f>
        <v>40.93616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7.7648</v>
      </c>
      <c r="F422" s="137" t="n">
        <f aca="false">AVERAGE(F55,F59,F63,F79,F83,F87,F91,F95,F99)</f>
        <v>43.0564444444444</v>
      </c>
      <c r="G422" s="137" t="n">
        <f aca="false">AVERAGE(G55,G59,G63,G79,G83,G87,G91,G95,G99)</f>
        <v>46.2308111111111</v>
      </c>
      <c r="H422" s="137" t="n">
        <f aca="false">AVERAGE(H55,H59,H63,H79,H83,H87,H91,H95,H99)</f>
        <v>45.6561444444444</v>
      </c>
      <c r="I422" s="138"/>
      <c r="J422" s="138"/>
      <c r="K422" s="139"/>
      <c r="L422" s="66"/>
      <c r="M422" s="137" t="n">
        <f aca="false">M414</f>
        <v>1838.7584</v>
      </c>
      <c r="N422" s="137" t="n">
        <f aca="false">AVERAGE(N55,N59,N63,N79,N83,N87,N91,N95,N99)</f>
        <v>43.0544222222222</v>
      </c>
      <c r="O422" s="137" t="n">
        <f aca="false">AVERAGE(O55,O59,O63,O79,O83,O87,O91,O95,O99)</f>
        <v>46.2347444444444</v>
      </c>
      <c r="P422" s="137" t="n">
        <f aca="false">AVERAGE(P55,P59,P63,P79,P83,P87,P91,P95,P99)</f>
        <v>45.6523777777778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74.128</v>
      </c>
      <c r="F423" s="141" t="n">
        <f aca="false">AVERAGE(F56,F60,F64,F80,F84,F88,F92,F96,F100)</f>
        <v>40.7925888888889</v>
      </c>
      <c r="G423" s="141" t="n">
        <f aca="false">AVERAGE(G56,G60,G64,G80,G84,G88,G92,G96,G100)</f>
        <v>45.1972888888889</v>
      </c>
      <c r="H423" s="141" t="n">
        <f aca="false">AVERAGE(H56,H60,H64,H80,H84,H88,H92,H96,H100)</f>
        <v>44.0534888888889</v>
      </c>
      <c r="I423" s="142"/>
      <c r="J423" s="142"/>
      <c r="K423" s="143"/>
      <c r="L423" s="66"/>
      <c r="M423" s="141" t="n">
        <f aca="false">M415</f>
        <v>873.764</v>
      </c>
      <c r="N423" s="141" t="n">
        <f aca="false">AVERAGE(N56,N60,N64,N80,N84,N88,N92,N96,N100)</f>
        <v>40.7939444444445</v>
      </c>
      <c r="O423" s="141" t="n">
        <f aca="false">AVERAGE(O56,O60,O64,O80,O84,O88,O92,O96,O100)</f>
        <v>45.1949666666667</v>
      </c>
      <c r="P423" s="141" t="n">
        <f aca="false">AVERAGE(P56,P60,P64,P80,P84,P88,P92,P96,P100)</f>
        <v>44.0507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6.2448</v>
      </c>
      <c r="F424" s="141" t="n">
        <f aca="false">AVERAGE(F57,F61,F65,F81,F85,F89,F93,F97,F101)</f>
        <v>38.3594444444445</v>
      </c>
      <c r="G424" s="141" t="n">
        <f aca="false">AVERAGE(G57,G61,G65,G81,G85,G89,G93,G97,G101)</f>
        <v>44.0409888888889</v>
      </c>
      <c r="H424" s="141" t="n">
        <f aca="false">AVERAGE(H57,H61,H65,H81,H85,H89,H93,H97,H101)</f>
        <v>42.3240444444444</v>
      </c>
      <c r="I424" s="142"/>
      <c r="J424" s="142"/>
      <c r="K424" s="143"/>
      <c r="L424" s="66"/>
      <c r="M424" s="141" t="n">
        <f aca="false">M416</f>
        <v>476.2704</v>
      </c>
      <c r="N424" s="141" t="n">
        <f aca="false">AVERAGE(N57,N61,N65,N81,N85,N89,N93,N97,N101)</f>
        <v>38.3579555555556</v>
      </c>
      <c r="O424" s="141" t="n">
        <f aca="false">AVERAGE(O57,O61,O65,O81,O85,O89,O93,O97,O101)</f>
        <v>44.0438555555556</v>
      </c>
      <c r="P424" s="141" t="n">
        <f aca="false">AVERAGE(P57,P61,P65,P81,P85,P89,P93,P97,P101)</f>
        <v>42.3271222222222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80.86</v>
      </c>
      <c r="F425" s="145" t="n">
        <f aca="false">AVERAGE(F58,F62,F66,F82,F86,F90,F94,F98,F102)</f>
        <v>35.8099777777778</v>
      </c>
      <c r="G425" s="145" t="n">
        <f aca="false">AVERAGE(G58,G62,G66,G82,G86,G90,G94,G98,G102)</f>
        <v>43.1323666666667</v>
      </c>
      <c r="H425" s="145" t="n">
        <f aca="false">AVERAGE(H58,H62,H66,H82,H86,H90,H94,H98,H102)</f>
        <v>40.9689111111111</v>
      </c>
      <c r="I425" s="146"/>
      <c r="J425" s="146"/>
      <c r="K425" s="147"/>
      <c r="L425" s="66"/>
      <c r="M425" s="145" t="n">
        <f aca="false">M417</f>
        <v>280.9784</v>
      </c>
      <c r="N425" s="145" t="n">
        <f aca="false">AVERAGE(N58,N62,N66,N82,N86,N90,N94,N98,N102)</f>
        <v>35.8134</v>
      </c>
      <c r="O425" s="145" t="n">
        <f aca="false">AVERAGE(O58,O62,O66,O82,O86,O90,O94,O98,O102)</f>
        <v>43.1295666666667</v>
      </c>
      <c r="P425" s="145" t="n">
        <f aca="false">AVERAGE(P58,P62,P66,P82,P86,P90,P94,P98,P102)</f>
        <v>40.9751111111111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70.0008</v>
      </c>
      <c r="F426" s="137" t="n">
        <f aca="false">AVERAGE(F107,F111)</f>
        <v>40.83695</v>
      </c>
      <c r="G426" s="137" t="n">
        <f aca="false">AVERAGE(G107,G111)</f>
        <v>43.5505</v>
      </c>
      <c r="H426" s="137" t="n">
        <f aca="false">AVERAGE(H107,H111)</f>
        <v>43.6367</v>
      </c>
      <c r="I426" s="138"/>
      <c r="J426" s="138"/>
      <c r="K426" s="139"/>
      <c r="L426" s="66"/>
      <c r="M426" s="140" t="n">
        <f aca="false">M107+M111</f>
        <v>1269.2832</v>
      </c>
      <c r="N426" s="137" t="n">
        <f aca="false">AVERAGE(N107,N111)</f>
        <v>40.8365</v>
      </c>
      <c r="O426" s="137" t="n">
        <f aca="false">AVERAGE(O107,O111)</f>
        <v>43.54515</v>
      </c>
      <c r="P426" s="137" t="n">
        <f aca="false">AVERAGE(P107,P111)</f>
        <v>43.6359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1.7928</v>
      </c>
      <c r="F427" s="141" t="n">
        <f aca="false">AVERAGE(F108,F112)</f>
        <v>38.49095</v>
      </c>
      <c r="G427" s="141" t="n">
        <f aca="false">AVERAGE(G108,G112)</f>
        <v>41.9481</v>
      </c>
      <c r="H427" s="141" t="n">
        <f aca="false">AVERAGE(H108,H112)</f>
        <v>41.99695</v>
      </c>
      <c r="I427" s="142"/>
      <c r="J427" s="142"/>
      <c r="K427" s="143"/>
      <c r="L427" s="66"/>
      <c r="M427" s="144" t="n">
        <f aca="false">M108+M112</f>
        <v>641.176</v>
      </c>
      <c r="N427" s="141" t="n">
        <f aca="false">AVERAGE(N108,N112)</f>
        <v>38.49345</v>
      </c>
      <c r="O427" s="141" t="n">
        <f aca="false">AVERAGE(O108,O112)</f>
        <v>41.95145</v>
      </c>
      <c r="P427" s="141" t="n">
        <f aca="false">AVERAGE(P108,P112)</f>
        <v>42.0016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8.5336</v>
      </c>
      <c r="F428" s="141" t="n">
        <f aca="false">AVERAGE(F109,F113)</f>
        <v>36.00985</v>
      </c>
      <c r="G428" s="141" t="n">
        <f aca="false">AVERAGE(G109,G113)</f>
        <v>40.38975</v>
      </c>
      <c r="H428" s="141" t="n">
        <f aca="false">AVERAGE(H109,H113)</f>
        <v>40.3657</v>
      </c>
      <c r="I428" s="142"/>
      <c r="J428" s="142"/>
      <c r="K428" s="143"/>
      <c r="L428" s="66"/>
      <c r="M428" s="144" t="n">
        <f aca="false">M109+M113</f>
        <v>348.176</v>
      </c>
      <c r="N428" s="141" t="n">
        <f aca="false">AVERAGE(N109,N113)</f>
        <v>36.0094</v>
      </c>
      <c r="O428" s="141" t="n">
        <f aca="false">AVERAGE(O109,O113)</f>
        <v>40.3882</v>
      </c>
      <c r="P428" s="141" t="n">
        <f aca="false">AVERAGE(P109,P113)</f>
        <v>40.3680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1.5792</v>
      </c>
      <c r="F429" s="145" t="n">
        <f aca="false">AVERAGE(F110,F114)</f>
        <v>33.505</v>
      </c>
      <c r="G429" s="145" t="n">
        <f aca="false">AVERAGE(G110,G114)</f>
        <v>39.2472</v>
      </c>
      <c r="H429" s="145" t="n">
        <f aca="false">AVERAGE(H110,H114)</f>
        <v>39.1767</v>
      </c>
      <c r="I429" s="146"/>
      <c r="J429" s="146"/>
      <c r="K429" s="147"/>
      <c r="L429" s="66"/>
      <c r="M429" s="148" t="n">
        <f aca="false">M110+M114</f>
        <v>201.3944</v>
      </c>
      <c r="N429" s="145" t="n">
        <f aca="false">AVERAGE(N110,N114)</f>
        <v>33.50745</v>
      </c>
      <c r="O429" s="145" t="n">
        <f aca="false">AVERAGE(O110,O114)</f>
        <v>39.25075</v>
      </c>
      <c r="P429" s="145" t="n">
        <f aca="false">AVERAGE(P110,P114)</f>
        <v>39.17795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32.8232</v>
      </c>
      <c r="F430" s="137" t="n">
        <f aca="false">AVERAGE(F107,F111,F115)</f>
        <v>40.5265666666667</v>
      </c>
      <c r="G430" s="137" t="n">
        <f aca="false">AVERAGE(G107,G111,G115)</f>
        <v>43.3162666666667</v>
      </c>
      <c r="H430" s="137" t="n">
        <f aca="false">AVERAGE(H107,H111,H115)</f>
        <v>43.3375666666667</v>
      </c>
      <c r="I430" s="138"/>
      <c r="J430" s="138"/>
      <c r="K430" s="139"/>
      <c r="L430" s="66"/>
      <c r="M430" s="137" t="n">
        <f aca="false">M107+M111+M115</f>
        <v>1631.0416</v>
      </c>
      <c r="N430" s="137" t="n">
        <f aca="false">AVERAGE(N107,N111,N115)</f>
        <v>40.527</v>
      </c>
      <c r="O430" s="137" t="n">
        <f aca="false">AVERAGE(O107,O111,O115)</f>
        <v>43.3138</v>
      </c>
      <c r="P430" s="137" t="n">
        <f aca="false">AVERAGE(P107,P111,P115)</f>
        <v>43.338966666666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4.8016</v>
      </c>
      <c r="F431" s="141" t="n">
        <f aca="false">AVERAGE(F108,F112,F116)</f>
        <v>38.1757666666667</v>
      </c>
      <c r="G431" s="141" t="n">
        <f aca="false">AVERAGE(G108,G112,G116)</f>
        <v>41.7673333333333</v>
      </c>
      <c r="H431" s="141" t="n">
        <f aca="false">AVERAGE(H108,H112,H116)</f>
        <v>41.7085333333333</v>
      </c>
      <c r="I431" s="142"/>
      <c r="J431" s="142"/>
      <c r="K431" s="143"/>
      <c r="L431" s="66"/>
      <c r="M431" s="141" t="n">
        <f aca="false">M108+M112+M116</f>
        <v>803.4976</v>
      </c>
      <c r="N431" s="141" t="n">
        <f aca="false">AVERAGE(N108,N112,N116)</f>
        <v>38.1789</v>
      </c>
      <c r="O431" s="141" t="n">
        <f aca="false">AVERAGE(O108,O112,O116)</f>
        <v>41.7670333333333</v>
      </c>
      <c r="P431" s="141" t="n">
        <f aca="false">AVERAGE(P108,P112,P116)</f>
        <v>41.7118333333333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2.7824</v>
      </c>
      <c r="F432" s="141" t="n">
        <f aca="false">AVERAGE(F109,F113,F117)</f>
        <v>35.7035</v>
      </c>
      <c r="G432" s="141" t="n">
        <f aca="false">AVERAGE(G109,G113,G117)</f>
        <v>40.2865666666667</v>
      </c>
      <c r="H432" s="141" t="n">
        <f aca="false">AVERAGE(H109,H113,H117)</f>
        <v>40.1424</v>
      </c>
      <c r="I432" s="142"/>
      <c r="J432" s="142"/>
      <c r="K432" s="143"/>
      <c r="L432" s="66"/>
      <c r="M432" s="141" t="n">
        <f aca="false">M109+M113+M117</f>
        <v>431.9136</v>
      </c>
      <c r="N432" s="141" t="n">
        <f aca="false">AVERAGE(N109,N113,N117)</f>
        <v>35.7057</v>
      </c>
      <c r="O432" s="141" t="n">
        <f aca="false">AVERAGE(O109,O113,O117)</f>
        <v>40.2864</v>
      </c>
      <c r="P432" s="141" t="n">
        <f aca="false">AVERAGE(P109,P113,P117)</f>
        <v>40.1439333333333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9.0568</v>
      </c>
      <c r="F433" s="145" t="n">
        <f aca="false">AVERAGE(F110,F114,F118)</f>
        <v>33.1919</v>
      </c>
      <c r="G433" s="145" t="n">
        <f aca="false">AVERAGE(G110,G114,G118)</f>
        <v>39.1893333333333</v>
      </c>
      <c r="H433" s="145" t="n">
        <f aca="false">AVERAGE(H110,H114,H118)</f>
        <v>38.9968333333333</v>
      </c>
      <c r="I433" s="146"/>
      <c r="J433" s="146"/>
      <c r="K433" s="147"/>
      <c r="L433" s="66"/>
      <c r="M433" s="145" t="n">
        <f aca="false">M110+M114+M118</f>
        <v>248.472</v>
      </c>
      <c r="N433" s="145" t="n">
        <f aca="false">AVERAGE(N110,N114,N118)</f>
        <v>33.1943666666667</v>
      </c>
      <c r="O433" s="145" t="n">
        <f aca="false">AVERAGE(O110,O114,O118)</f>
        <v>39.1917666666667</v>
      </c>
      <c r="P433" s="145" t="n">
        <f aca="false">AVERAGE(P110,P114,P118)</f>
        <v>39.0022333333333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4.5464</v>
      </c>
      <c r="F434" s="137" t="n">
        <f aca="false">AVERAGE(F131,F135,F139)</f>
        <v>40.4299333333333</v>
      </c>
      <c r="G434" s="137" t="n">
        <f aca="false">AVERAGE(G131,G135,G139)</f>
        <v>45.8019333333333</v>
      </c>
      <c r="H434" s="137" t="n">
        <f aca="false">AVERAGE(H131,H135,H139)</f>
        <v>45.8929666666667</v>
      </c>
      <c r="I434" s="138"/>
      <c r="J434" s="138"/>
      <c r="K434" s="139"/>
      <c r="L434" s="66"/>
      <c r="M434" s="137" t="n">
        <f aca="false">M107+M111+M119+M123</f>
        <v>1574.1008</v>
      </c>
      <c r="N434" s="137" t="n">
        <f aca="false">AVERAGE(N131,N135,N139)</f>
        <v>40.4371666666667</v>
      </c>
      <c r="O434" s="137" t="n">
        <f aca="false">AVERAGE(O131,O135,O139)</f>
        <v>45.8000333333333</v>
      </c>
      <c r="P434" s="137" t="n">
        <f aca="false">AVERAGE(P131,P135,P139)</f>
        <v>45.8980666666667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4.1584</v>
      </c>
      <c r="F435" s="141" t="n">
        <f aca="false">AVERAGE(F132,F136,F140)</f>
        <v>38.2183</v>
      </c>
      <c r="G435" s="141" t="n">
        <f aca="false">AVERAGE(G132,G136,G140)</f>
        <v>44.0311333333333</v>
      </c>
      <c r="H435" s="141" t="n">
        <f aca="false">AVERAGE(H132,H136,H140)</f>
        <v>44.0452333333333</v>
      </c>
      <c r="I435" s="142"/>
      <c r="J435" s="142"/>
      <c r="K435" s="143"/>
      <c r="L435" s="66"/>
      <c r="M435" s="141" t="n">
        <f aca="false">M108+M112+M120+M124</f>
        <v>753.8232</v>
      </c>
      <c r="N435" s="141" t="n">
        <f aca="false">AVERAGE(N132,N136,N140)</f>
        <v>38.2260666666667</v>
      </c>
      <c r="O435" s="141" t="n">
        <f aca="false">AVERAGE(O132,O136,O140)</f>
        <v>44.0377666666667</v>
      </c>
      <c r="P435" s="141" t="n">
        <f aca="false">AVERAGE(P132,P136,P140)</f>
        <v>44.0462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9.016</v>
      </c>
      <c r="F436" s="141" t="n">
        <f aca="false">AVERAGE(F133,F137,F141)</f>
        <v>35.8495</v>
      </c>
      <c r="G436" s="141" t="n">
        <f aca="false">AVERAGE(G133,G137,G141)</f>
        <v>42.2035333333333</v>
      </c>
      <c r="H436" s="141" t="n">
        <f aca="false">AVERAGE(H133,H137,H141)</f>
        <v>42.0909</v>
      </c>
      <c r="I436" s="142"/>
      <c r="J436" s="142"/>
      <c r="K436" s="143"/>
      <c r="L436" s="66"/>
      <c r="M436" s="141" t="n">
        <f aca="false">M109+M113+M121+M125</f>
        <v>398.8776</v>
      </c>
      <c r="N436" s="141" t="n">
        <f aca="false">AVERAGE(N133,N137,N141)</f>
        <v>35.8493</v>
      </c>
      <c r="O436" s="141" t="n">
        <f aca="false">AVERAGE(O133,O137,O141)</f>
        <v>42.2009</v>
      </c>
      <c r="P436" s="141" t="n">
        <f aca="false">AVERAGE(P133,P137,P141)</f>
        <v>42.0985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5.8456</v>
      </c>
      <c r="F437" s="145" t="n">
        <f aca="false">AVERAGE(F134,F138,F142)</f>
        <v>33.3894</v>
      </c>
      <c r="G437" s="145" t="n">
        <f aca="false">AVERAGE(G134,G138,G142)</f>
        <v>40.7646333333333</v>
      </c>
      <c r="H437" s="145" t="n">
        <f aca="false">AVERAGE(H134,H138,H142)</f>
        <v>40.6549333333333</v>
      </c>
      <c r="I437" s="146"/>
      <c r="J437" s="146"/>
      <c r="K437" s="147"/>
      <c r="L437" s="66"/>
      <c r="M437" s="145" t="n">
        <f aca="false">M110+M114+M122+M126</f>
        <v>225.7064</v>
      </c>
      <c r="N437" s="145" t="n">
        <f aca="false">AVERAGE(N134,N138,N142)</f>
        <v>33.3889333333333</v>
      </c>
      <c r="O437" s="145" t="n">
        <f aca="false">AVERAGE(O134,O138,O142)</f>
        <v>40.7731333333333</v>
      </c>
      <c r="P437" s="145" t="n">
        <f aca="false">AVERAGE(P134,P138,P142)</f>
        <v>40.659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53.1088</v>
      </c>
      <c r="F438" s="137" t="n">
        <f aca="false">AVERAGE(F131,F135,F139,F143,F147,F151)</f>
        <v>40.3852666666667</v>
      </c>
      <c r="G438" s="137" t="n">
        <f aca="false">AVERAGE(G131,G135,G139,G143,G147,G151)</f>
        <v>45.7112833333333</v>
      </c>
      <c r="H438" s="137" t="n">
        <f aca="false">AVERAGE(H131,H135,H139,H143,H147,H151)</f>
        <v>45.7583833333333</v>
      </c>
      <c r="I438" s="138"/>
      <c r="J438" s="138"/>
      <c r="K438" s="139"/>
      <c r="L438" s="66"/>
      <c r="M438" s="137" t="n">
        <f aca="false">M155</f>
        <v>2051.6376</v>
      </c>
      <c r="N438" s="137" t="n">
        <f aca="false">AVERAGE(N131,N135,N139,N143,N147,N151)</f>
        <v>40.3905</v>
      </c>
      <c r="O438" s="137" t="n">
        <f aca="false">AVERAGE(O131,O135,O139,O143,O147,O151)</f>
        <v>45.7087833333333</v>
      </c>
      <c r="P438" s="137" t="n">
        <f aca="false">AVERAGE(P131,P135,P139,P143,P147,P151)</f>
        <v>45.75555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63.0104</v>
      </c>
      <c r="F439" s="141" t="n">
        <f aca="false">AVERAGE(F132,F136,F140,F144,F148,F152)</f>
        <v>38.1377</v>
      </c>
      <c r="G439" s="141" t="n">
        <f aca="false">AVERAGE(G132,G136,G140,G144,G148,G152)</f>
        <v>43.94735</v>
      </c>
      <c r="H439" s="141" t="n">
        <f aca="false">AVERAGE(H132,H136,H140,H144,H148,H152)</f>
        <v>43.8658333333333</v>
      </c>
      <c r="I439" s="142"/>
      <c r="J439" s="142"/>
      <c r="K439" s="143"/>
      <c r="L439" s="66"/>
      <c r="M439" s="141" t="n">
        <f aca="false">M156</f>
        <v>961.7336</v>
      </c>
      <c r="N439" s="141" t="n">
        <f aca="false">AVERAGE(N132,N136,N140,N144,N148,N152)</f>
        <v>38.1429833333333</v>
      </c>
      <c r="O439" s="141" t="n">
        <f aca="false">AVERAGE(O132,O136,O140,O144,O148,O152)</f>
        <v>43.9474833333333</v>
      </c>
      <c r="P439" s="141" t="n">
        <f aca="false">AVERAGE(P132,P136,P140,P144,P148,P152)</f>
        <v>43.870433333333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8.3584</v>
      </c>
      <c r="F440" s="141" t="n">
        <f aca="false">AVERAGE(F133,F137,F141,F145,F149,F153)</f>
        <v>35.7421666666667</v>
      </c>
      <c r="G440" s="141" t="n">
        <f aca="false">AVERAGE(G133,G137,G141,G145,G149,G153)</f>
        <v>42.1191166666667</v>
      </c>
      <c r="H440" s="141" t="n">
        <f aca="false">AVERAGE(H133,H137,H141,H145,H149,H153)</f>
        <v>41.9093333333333</v>
      </c>
      <c r="I440" s="142"/>
      <c r="J440" s="142"/>
      <c r="K440" s="143"/>
      <c r="L440" s="66"/>
      <c r="M440" s="141" t="n">
        <f aca="false">M157</f>
        <v>507.7168</v>
      </c>
      <c r="N440" s="141" t="n">
        <f aca="false">AVERAGE(N133,N137,N141,N145,N149,N153)</f>
        <v>35.7425333333333</v>
      </c>
      <c r="O440" s="141" t="n">
        <f aca="false">AVERAGE(O133,O137,O141,O145,O149,O153)</f>
        <v>42.1153</v>
      </c>
      <c r="P440" s="141" t="n">
        <f aca="false">AVERAGE(P133,P137,P141,P145,P149,P153)</f>
        <v>41.91303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9.8496</v>
      </c>
      <c r="F441" s="145" t="n">
        <f aca="false">AVERAGE(F134,F138,F142,F146,F150,F154)</f>
        <v>33.2535333333333</v>
      </c>
      <c r="G441" s="145" t="n">
        <f aca="false">AVERAGE(G134,G138,G142,G146,G150,G154)</f>
        <v>40.7062666666667</v>
      </c>
      <c r="H441" s="145" t="n">
        <f aca="false">AVERAGE(H134,H138,H142,H146,H150,H154)</f>
        <v>40.4775</v>
      </c>
      <c r="I441" s="146"/>
      <c r="J441" s="146"/>
      <c r="K441" s="147"/>
      <c r="L441" s="66"/>
      <c r="M441" s="145" t="n">
        <f aca="false">M158</f>
        <v>289.2656</v>
      </c>
      <c r="N441" s="145" t="n">
        <f aca="false">AVERAGE(N134,N138,N142,N146,N150,N154)</f>
        <v>33.2523666666667</v>
      </c>
      <c r="O441" s="145" t="n">
        <f aca="false">AVERAGE(O134,O138,O142,O146,O150,O154)</f>
        <v>40.7158166666667</v>
      </c>
      <c r="P441" s="145" t="n">
        <f aca="false">AVERAGE(P134,P138,P142,P146,P150,P154)</f>
        <v>40.48616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4.5464</v>
      </c>
      <c r="F442" s="137" t="n">
        <f aca="false">AVERAGE(F107,F111,F131,F135,F139)</f>
        <v>40.59274</v>
      </c>
      <c r="G442" s="137" t="n">
        <f aca="false">AVERAGE(G107,G111,G131,G135,G139)</f>
        <v>44.90136</v>
      </c>
      <c r="H442" s="137" t="n">
        <f aca="false">AVERAGE(H107,H111,H131,H135,H139)</f>
        <v>44.99046</v>
      </c>
      <c r="I442" s="138"/>
      <c r="J442" s="138"/>
      <c r="K442" s="139"/>
      <c r="L442" s="66"/>
      <c r="M442" s="137" t="n">
        <f aca="false">M434</f>
        <v>1574.1008</v>
      </c>
      <c r="N442" s="137" t="n">
        <f aca="false">AVERAGE(N107,N111,N131,N135,N139)</f>
        <v>40.5969</v>
      </c>
      <c r="O442" s="137" t="n">
        <f aca="false">AVERAGE(O107,O111,O131,O135,O139)</f>
        <v>44.89808</v>
      </c>
      <c r="P442" s="137" t="n">
        <f aca="false">AVERAGE(P107,P111,P131,P135,P139)</f>
        <v>44.99322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4.1584</v>
      </c>
      <c r="F443" s="141" t="n">
        <f aca="false">AVERAGE(F108,F112,F132,F136,F140)</f>
        <v>38.32736</v>
      </c>
      <c r="G443" s="141" t="n">
        <f aca="false">AVERAGE(G108,G112,G132,G136,G140)</f>
        <v>43.19792</v>
      </c>
      <c r="H443" s="141" t="n">
        <f aca="false">AVERAGE(H108,H112,H132,H136,H140)</f>
        <v>43.22592</v>
      </c>
      <c r="I443" s="142"/>
      <c r="J443" s="142"/>
      <c r="K443" s="143"/>
      <c r="L443" s="66"/>
      <c r="M443" s="141" t="n">
        <f aca="false">M435</f>
        <v>753.8232</v>
      </c>
      <c r="N443" s="141" t="n">
        <f aca="false">AVERAGE(N108,N112,N132,N136,N140)</f>
        <v>38.33302</v>
      </c>
      <c r="O443" s="141" t="n">
        <f aca="false">AVERAGE(O108,O112,O132,O136,O140)</f>
        <v>43.20324</v>
      </c>
      <c r="P443" s="141" t="n">
        <f aca="false">AVERAGE(P108,P112,P132,P136,P140)</f>
        <v>43.22836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9.016</v>
      </c>
      <c r="F444" s="141" t="n">
        <f aca="false">AVERAGE(F109,F113,F133,F137,F141)</f>
        <v>35.91364</v>
      </c>
      <c r="G444" s="141" t="n">
        <f aca="false">AVERAGE(G109,G113,G133,G137,G141)</f>
        <v>41.47802</v>
      </c>
      <c r="H444" s="141" t="n">
        <f aca="false">AVERAGE(H109,H113,H133,H137,H141)</f>
        <v>41.40082</v>
      </c>
      <c r="I444" s="142"/>
      <c r="J444" s="142"/>
      <c r="K444" s="143"/>
      <c r="L444" s="66"/>
      <c r="M444" s="141" t="n">
        <f aca="false">M436</f>
        <v>398.8776</v>
      </c>
      <c r="N444" s="141" t="n">
        <f aca="false">AVERAGE(N109,N113,N133,N137,N141)</f>
        <v>35.91334</v>
      </c>
      <c r="O444" s="141" t="n">
        <f aca="false">AVERAGE(O109,O113,O133,O137,O141)</f>
        <v>41.47582</v>
      </c>
      <c r="P444" s="141" t="n">
        <f aca="false">AVERAGE(P109,P113,P133,P137,P141)</f>
        <v>41.40632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5.8456</v>
      </c>
      <c r="F445" s="145" t="n">
        <f aca="false">AVERAGE(F110,F114,F134,F138,F142)</f>
        <v>33.43564</v>
      </c>
      <c r="G445" s="145" t="n">
        <f aca="false">AVERAGE(G110,G114,G134,G138,G142)</f>
        <v>40.15766</v>
      </c>
      <c r="H445" s="145" t="n">
        <f aca="false">AVERAGE(H110,H114,H134,H138,H142)</f>
        <v>40.06364</v>
      </c>
      <c r="I445" s="146"/>
      <c r="J445" s="146"/>
      <c r="K445" s="147"/>
      <c r="L445" s="66"/>
      <c r="M445" s="145" t="n">
        <f aca="false">M437</f>
        <v>225.7064</v>
      </c>
      <c r="N445" s="145" t="n">
        <f aca="false">AVERAGE(N110,N114,N134,N138,N142)</f>
        <v>33.43634</v>
      </c>
      <c r="O445" s="145" t="n">
        <f aca="false">AVERAGE(O110,O114,O134,O138,O142)</f>
        <v>40.16418</v>
      </c>
      <c r="P445" s="145" t="n">
        <f aca="false">AVERAGE(P110,P114,P134,P138,P142)</f>
        <v>40.06658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53.1088</v>
      </c>
      <c r="F446" s="137" t="n">
        <f aca="false">AVERAGE(F107,F111,F115,F131,F135,F139,F143,F147,F151)</f>
        <v>40.4323666666667</v>
      </c>
      <c r="G446" s="137" t="n">
        <f aca="false">AVERAGE(G107,G111,G115,G131,G135,G139,G143,G147,G151)</f>
        <v>44.9129444444444</v>
      </c>
      <c r="H446" s="137" t="n">
        <f aca="false">AVERAGE(H107,H111,H115,H131,H135,H139,H143,H147,H151)</f>
        <v>44.9514444444444</v>
      </c>
      <c r="I446" s="138"/>
      <c r="J446" s="138"/>
      <c r="K446" s="139"/>
      <c r="L446" s="66"/>
      <c r="M446" s="137" t="n">
        <f aca="false">M438</f>
        <v>2051.6376</v>
      </c>
      <c r="N446" s="137" t="n">
        <f aca="false">AVERAGE(N107,N111,N115,N131,N135,N139,N143,N147,N151)</f>
        <v>40.436</v>
      </c>
      <c r="O446" s="137" t="n">
        <f aca="false">AVERAGE(O107,O111,O115,O131,O135,O139,O143,O147,O151)</f>
        <v>44.9104555555556</v>
      </c>
      <c r="P446" s="137" t="n">
        <f aca="false">AVERAGE(P107,P111,P115,P131,P135,P139,P143,P147,P151)</f>
        <v>44.9500222222222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63.0104</v>
      </c>
      <c r="F447" s="141" t="n">
        <f aca="false">AVERAGE(F108,F112,F116,F132,F136,F140,F144,F148,F152)</f>
        <v>38.1503888888889</v>
      </c>
      <c r="G447" s="141" t="n">
        <f aca="false">AVERAGE(G108,G112,G116,G132,G136,G140,G144,G148,G152)</f>
        <v>43.2206777777778</v>
      </c>
      <c r="H447" s="141" t="n">
        <f aca="false">AVERAGE(H108,H112,H116,H132,H136,H140,H144,H148,H152)</f>
        <v>43.1467333333333</v>
      </c>
      <c r="I447" s="142"/>
      <c r="J447" s="142"/>
      <c r="K447" s="143"/>
      <c r="L447" s="66"/>
      <c r="M447" s="141" t="n">
        <f aca="false">M439</f>
        <v>961.7336</v>
      </c>
      <c r="N447" s="141" t="n">
        <f aca="false">AVERAGE(N108,N112,N116,N132,N136,N140,N144,N148,N152)</f>
        <v>38.1549555555556</v>
      </c>
      <c r="O447" s="141" t="n">
        <f aca="false">AVERAGE(O108,O112,O116,O132,O136,O140,O144,O148,O152)</f>
        <v>43.2206666666667</v>
      </c>
      <c r="P447" s="141" t="n">
        <f aca="false">AVERAGE(P108,P112,P116,P132,P136,P140,P144,P148,P152)</f>
        <v>43.1509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8.3584</v>
      </c>
      <c r="F448" s="141" t="n">
        <f aca="false">AVERAGE(F109,F113,F117,F133,F137,F141,F145,F149,F153)</f>
        <v>35.7292777777778</v>
      </c>
      <c r="G448" s="141" t="n">
        <f aca="false">AVERAGE(G109,G113,G117,G133,G137,G141,G145,G149,G153)</f>
        <v>41.5082666666667</v>
      </c>
      <c r="H448" s="141" t="n">
        <f aca="false">AVERAGE(H109,H113,H117,H133,H137,H141,H145,H149,H153)</f>
        <v>41.3203555555556</v>
      </c>
      <c r="I448" s="142"/>
      <c r="J448" s="142"/>
      <c r="K448" s="143"/>
      <c r="L448" s="66"/>
      <c r="M448" s="141" t="n">
        <f aca="false">M440</f>
        <v>507.7168</v>
      </c>
      <c r="N448" s="141" t="n">
        <f aca="false">AVERAGE(N109,N113,N117,N133,N137,N141,N145,N149,N153)</f>
        <v>35.7302555555556</v>
      </c>
      <c r="O448" s="141" t="n">
        <f aca="false">AVERAGE(O109,O113,O117,O133,O137,O141,O145,O149,O153)</f>
        <v>41.5056666666667</v>
      </c>
      <c r="P448" s="141" t="n">
        <f aca="false">AVERAGE(P109,P113,P117,P133,P137,P141,P145,P149,P153)</f>
        <v>41.3233333333333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9.8496</v>
      </c>
      <c r="F449" s="145" t="n">
        <f aca="false">AVERAGE(F110,F114,F118,F134,F138,F142,F146,F150,F154)</f>
        <v>33.2329888888889</v>
      </c>
      <c r="G449" s="145" t="n">
        <f aca="false">AVERAGE(G110,G114,G118,G134,G138,G142,G146,G150,G154)</f>
        <v>40.2006222222222</v>
      </c>
      <c r="H449" s="145" t="n">
        <f aca="false">AVERAGE(H110,H114,H118,H134,H138,H142,H146,H150,H154)</f>
        <v>39.9839444444445</v>
      </c>
      <c r="I449" s="146"/>
      <c r="J449" s="146"/>
      <c r="K449" s="147"/>
      <c r="L449" s="66"/>
      <c r="M449" s="145" t="n">
        <f aca="false">M441</f>
        <v>289.2656</v>
      </c>
      <c r="N449" s="145" t="n">
        <f aca="false">AVERAGE(N110,N114,N118,N134,N138,N142,N146,N150,N154)</f>
        <v>33.2330333333333</v>
      </c>
      <c r="O449" s="145" t="n">
        <f aca="false">AVERAGE(O110,O114,O118,O134,O138,O142,O146,O150,O154)</f>
        <v>40.2078</v>
      </c>
      <c r="P449" s="145" t="n">
        <f aca="false">AVERAGE(P110,P114,P118,P134,P138,P142,P146,P150,P154)</f>
        <v>39.9915222222222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84.9992</v>
      </c>
      <c r="F450" s="137" t="n">
        <f aca="false">AVERAGE(F159,F163)</f>
        <v>39.92115</v>
      </c>
      <c r="G450" s="137" t="n">
        <f aca="false">AVERAGE(G159,G163)</f>
        <v>45.3427</v>
      </c>
      <c r="H450" s="137" t="n">
        <f aca="false">AVERAGE(H159,H163)</f>
        <v>46.1833</v>
      </c>
      <c r="I450" s="138"/>
      <c r="J450" s="138"/>
      <c r="K450" s="139"/>
      <c r="L450" s="66"/>
      <c r="M450" s="140" t="n">
        <f aca="false">M159+M163</f>
        <v>4285.1448</v>
      </c>
      <c r="N450" s="137" t="n">
        <f aca="false">AVERAGE(N159,N163)</f>
        <v>39.9211</v>
      </c>
      <c r="O450" s="137" t="n">
        <f aca="false">AVERAGE(O159,O163)</f>
        <v>45.34365</v>
      </c>
      <c r="P450" s="137" t="n">
        <f aca="false">AVERAGE(P159,P163)</f>
        <v>46.1837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37.9856</v>
      </c>
      <c r="F451" s="141" t="n">
        <f aca="false">AVERAGE(F160,F164)</f>
        <v>37.5867</v>
      </c>
      <c r="G451" s="141" t="n">
        <f aca="false">AVERAGE(G160,G164)</f>
        <v>43.55905</v>
      </c>
      <c r="H451" s="141" t="n">
        <f aca="false">AVERAGE(H160,H164)</f>
        <v>44.38215</v>
      </c>
      <c r="I451" s="142"/>
      <c r="J451" s="142"/>
      <c r="K451" s="143"/>
      <c r="L451" s="66"/>
      <c r="M451" s="144" t="n">
        <f aca="false">M160+M164</f>
        <v>1837.5608</v>
      </c>
      <c r="N451" s="141" t="n">
        <f aca="false">AVERAGE(N160,N164)</f>
        <v>37.58625</v>
      </c>
      <c r="O451" s="141" t="n">
        <f aca="false">AVERAGE(O160,O164)</f>
        <v>43.5581</v>
      </c>
      <c r="P451" s="141" t="n">
        <f aca="false">AVERAGE(P160,P164)</f>
        <v>44.38115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55.5008</v>
      </c>
      <c r="F452" s="141" t="n">
        <f aca="false">AVERAGE(F161,F165)</f>
        <v>35.46275</v>
      </c>
      <c r="G452" s="141" t="n">
        <f aca="false">AVERAGE(G161,G165)</f>
        <v>41.74775</v>
      </c>
      <c r="H452" s="141" t="n">
        <f aca="false">AVERAGE(H161,H165)</f>
        <v>42.56055</v>
      </c>
      <c r="I452" s="142"/>
      <c r="J452" s="142"/>
      <c r="K452" s="143"/>
      <c r="L452" s="66"/>
      <c r="M452" s="144" t="n">
        <f aca="false">M161+M165</f>
        <v>855.4624</v>
      </c>
      <c r="N452" s="141" t="n">
        <f aca="false">AVERAGE(N161,N165)</f>
        <v>35.46205</v>
      </c>
      <c r="O452" s="141" t="n">
        <f aca="false">AVERAGE(O161,O165)</f>
        <v>41.74885</v>
      </c>
      <c r="P452" s="141" t="n">
        <f aca="false">AVERAGE(P161,P165)</f>
        <v>42.562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5.128</v>
      </c>
      <c r="F453" s="145" t="n">
        <f aca="false">AVERAGE(F162,F166)</f>
        <v>33.369</v>
      </c>
      <c r="G453" s="145" t="n">
        <f aca="false">AVERAGE(G162,G166)</f>
        <v>40.5133</v>
      </c>
      <c r="H453" s="145" t="n">
        <f aca="false">AVERAGE(H162,H166)</f>
        <v>41.3635</v>
      </c>
      <c r="I453" s="146"/>
      <c r="J453" s="146"/>
      <c r="K453" s="147"/>
      <c r="L453" s="66"/>
      <c r="M453" s="148" t="n">
        <f aca="false">M162+M166</f>
        <v>414.968</v>
      </c>
      <c r="N453" s="145" t="n">
        <f aca="false">AVERAGE(N162,N166)</f>
        <v>33.3686</v>
      </c>
      <c r="O453" s="145" t="n">
        <f aca="false">AVERAGE(O162,O166)</f>
        <v>40.51355</v>
      </c>
      <c r="P453" s="145" t="n">
        <f aca="false">AVERAGE(P162,P166)</f>
        <v>41.3642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926.3024</v>
      </c>
      <c r="F454" s="137" t="n">
        <f aca="false">AVERAGE(F159,F163,F167)</f>
        <v>39.8221666666667</v>
      </c>
      <c r="G454" s="137" t="n">
        <f aca="false">AVERAGE(G159,G163,G167)</f>
        <v>45.3098333333333</v>
      </c>
      <c r="H454" s="137" t="n">
        <f aca="false">AVERAGE(H159,H163,H167)</f>
        <v>46.1529333333333</v>
      </c>
      <c r="I454" s="138"/>
      <c r="J454" s="138"/>
      <c r="K454" s="139"/>
      <c r="L454" s="66"/>
      <c r="M454" s="137" t="n">
        <f aca="false">M159+M163+M167</f>
        <v>4926.0896</v>
      </c>
      <c r="N454" s="137" t="n">
        <f aca="false">AVERAGE(N159,N163,N167)</f>
        <v>39.8222333333333</v>
      </c>
      <c r="O454" s="137" t="n">
        <f aca="false">AVERAGE(O159,O163,O167)</f>
        <v>45.3104666666667</v>
      </c>
      <c r="P454" s="137" t="n">
        <f aca="false">AVERAGE(P159,P163,P167)</f>
        <v>46.1534666666667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78.2736</v>
      </c>
      <c r="F455" s="141" t="n">
        <f aca="false">AVERAGE(F160,F164,F168)</f>
        <v>37.5135666666667</v>
      </c>
      <c r="G455" s="141" t="n">
        <f aca="false">AVERAGE(G160,G164,G168)</f>
        <v>43.5371333333333</v>
      </c>
      <c r="H455" s="141" t="n">
        <f aca="false">AVERAGE(H160,H164,H168)</f>
        <v>44.3629</v>
      </c>
      <c r="I455" s="142"/>
      <c r="J455" s="142"/>
      <c r="K455" s="143"/>
      <c r="L455" s="66"/>
      <c r="M455" s="141" t="n">
        <f aca="false">M160+M164+M168</f>
        <v>2078.4424</v>
      </c>
      <c r="N455" s="141" t="n">
        <f aca="false">AVERAGE(N160,N164,N168)</f>
        <v>37.5137333333333</v>
      </c>
      <c r="O455" s="141" t="n">
        <f aca="false">AVERAGE(O160,O164,O168)</f>
        <v>43.5365333333333</v>
      </c>
      <c r="P455" s="141" t="n">
        <f aca="false">AVERAGE(P160,P164,P168)</f>
        <v>44.3624333333333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64.356</v>
      </c>
      <c r="F456" s="141" t="n">
        <f aca="false">AVERAGE(F161,F165,F169)</f>
        <v>35.4064333333333</v>
      </c>
      <c r="G456" s="141" t="n">
        <f aca="false">AVERAGE(G161,G165,G169)</f>
        <v>41.7323</v>
      </c>
      <c r="H456" s="141" t="n">
        <f aca="false">AVERAGE(H161,H165,H169)</f>
        <v>42.5470666666667</v>
      </c>
      <c r="I456" s="142"/>
      <c r="J456" s="142"/>
      <c r="K456" s="143"/>
      <c r="L456" s="66"/>
      <c r="M456" s="141" t="n">
        <f aca="false">M161+M165+M169</f>
        <v>964.6424</v>
      </c>
      <c r="N456" s="141" t="n">
        <f aca="false">AVERAGE(N161,N165,N169)</f>
        <v>35.4064333333333</v>
      </c>
      <c r="O456" s="141" t="n">
        <f aca="false">AVERAGE(O161,O165,O169)</f>
        <v>41.7330333333333</v>
      </c>
      <c r="P456" s="141" t="n">
        <f aca="false">AVERAGE(P161,P165,P169)</f>
        <v>42.5482333333333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8.6176</v>
      </c>
      <c r="F457" s="145" t="n">
        <f aca="false">AVERAGE(F162,F166,F170)</f>
        <v>33.3211</v>
      </c>
      <c r="G457" s="145" t="n">
        <f aca="false">AVERAGE(G162,G166,G170)</f>
        <v>40.4992666666667</v>
      </c>
      <c r="H457" s="145" t="n">
        <f aca="false">AVERAGE(H162,H166,H170)</f>
        <v>41.3513666666667</v>
      </c>
      <c r="I457" s="146"/>
      <c r="J457" s="146"/>
      <c r="K457" s="147"/>
      <c r="L457" s="66"/>
      <c r="M457" s="145" t="n">
        <f aca="false">M162+M166+M170</f>
        <v>468.5352</v>
      </c>
      <c r="N457" s="145" t="n">
        <f aca="false">AVERAGE(N162,N166,N170)</f>
        <v>33.3210333333333</v>
      </c>
      <c r="O457" s="145" t="n">
        <f aca="false">AVERAGE(O162,O166,O170)</f>
        <v>40.5003333333333</v>
      </c>
      <c r="P457" s="145" t="n">
        <f aca="false">AVERAGE(P162,P166,P170)</f>
        <v>41.3525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631.9336</v>
      </c>
      <c r="F458" s="137" t="n">
        <f aca="false">AVERAGE(F183,F187,F191)</f>
        <v>39.8735666666667</v>
      </c>
      <c r="G458" s="137" t="n">
        <f aca="false">AVERAGE(G183,G187,G191)</f>
        <v>46.5403333333333</v>
      </c>
      <c r="H458" s="137" t="n">
        <f aca="false">AVERAGE(H183,H187,H191)</f>
        <v>46.9569666666667</v>
      </c>
      <c r="I458" s="138"/>
      <c r="J458" s="138"/>
      <c r="K458" s="139"/>
      <c r="L458" s="66"/>
      <c r="M458" s="137" t="n">
        <f aca="false">M159+M163+M171+M175</f>
        <v>4632.4496</v>
      </c>
      <c r="N458" s="137" t="n">
        <f aca="false">AVERAGE(N183,N187,N191)</f>
        <v>39.8766666666667</v>
      </c>
      <c r="O458" s="137" t="n">
        <f aca="false">AVERAGE(O183,O187,O191)</f>
        <v>46.5383333333333</v>
      </c>
      <c r="P458" s="137" t="n">
        <f aca="false">AVERAGE(P183,P187,P191)</f>
        <v>46.9577666666667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66.42</v>
      </c>
      <c r="F459" s="141" t="n">
        <f aca="false">AVERAGE(F184,F188,F192)</f>
        <v>37.6262</v>
      </c>
      <c r="G459" s="141" t="n">
        <f aca="false">AVERAGE(G184,G188,G192)</f>
        <v>44.7524333333333</v>
      </c>
      <c r="H459" s="141" t="n">
        <f aca="false">AVERAGE(H184,H188,H192)</f>
        <v>45.3261</v>
      </c>
      <c r="I459" s="142"/>
      <c r="J459" s="142"/>
      <c r="K459" s="143"/>
      <c r="L459" s="66"/>
      <c r="M459" s="141" t="n">
        <f aca="false">M160+M164+M172+M176</f>
        <v>1965.9624</v>
      </c>
      <c r="N459" s="141" t="n">
        <f aca="false">AVERAGE(N184,N188,N192)</f>
        <v>37.6263666666667</v>
      </c>
      <c r="O459" s="141" t="n">
        <f aca="false">AVERAGE(O184,O188,O192)</f>
        <v>44.7512666666667</v>
      </c>
      <c r="P459" s="141" t="n">
        <f aca="false">AVERAGE(P184,P188,P192)</f>
        <v>45.3124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12.9224</v>
      </c>
      <c r="F460" s="141" t="n">
        <f aca="false">AVERAGE(F185,F189,F193)</f>
        <v>35.5306666666667</v>
      </c>
      <c r="G460" s="141" t="n">
        <f aca="false">AVERAGE(G185,G189,G193)</f>
        <v>42.8103333333333</v>
      </c>
      <c r="H460" s="141" t="n">
        <f aca="false">AVERAGE(H185,H189,H193)</f>
        <v>43.4495333333333</v>
      </c>
      <c r="I460" s="142"/>
      <c r="J460" s="142"/>
      <c r="K460" s="143"/>
      <c r="L460" s="66"/>
      <c r="M460" s="141" t="n">
        <f aca="false">M161+M165+M173+M177</f>
        <v>912.8776</v>
      </c>
      <c r="N460" s="141" t="n">
        <f aca="false">AVERAGE(N185,N189,N193)</f>
        <v>35.5303666666667</v>
      </c>
      <c r="O460" s="141" t="n">
        <f aca="false">AVERAGE(O185,O189,O193)</f>
        <v>42.8084666666667</v>
      </c>
      <c r="P460" s="141" t="n">
        <f aca="false">AVERAGE(P185,P189,P193)</f>
        <v>43.4516333333333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42.4456</v>
      </c>
      <c r="F461" s="145" t="n">
        <f aca="false">AVERAGE(F186,F190,F194)</f>
        <v>33.4334333333333</v>
      </c>
      <c r="G461" s="145" t="n">
        <f aca="false">AVERAGE(G186,G190,G194)</f>
        <v>41.4370666666667</v>
      </c>
      <c r="H461" s="145" t="n">
        <f aca="false">AVERAGE(H186,H190,H194)</f>
        <v>42.1988666666667</v>
      </c>
      <c r="I461" s="146"/>
      <c r="J461" s="146"/>
      <c r="K461" s="147"/>
      <c r="L461" s="66"/>
      <c r="M461" s="145" t="n">
        <f aca="false">M162+M166+M174+M178</f>
        <v>442.168</v>
      </c>
      <c r="N461" s="145" t="n">
        <f aca="false">AVERAGE(N186,N190,N194)</f>
        <v>33.4316666666667</v>
      </c>
      <c r="O461" s="145" t="n">
        <f aca="false">AVERAGE(O186,O190,O194)</f>
        <v>41.4634666666667</v>
      </c>
      <c r="P461" s="145" t="n">
        <f aca="false">AVERAGE(P186,P190,P194)</f>
        <v>42.2167666666667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369.176</v>
      </c>
      <c r="F462" s="137" t="n">
        <f aca="false">AVERAGE(F183,F187,F191,F195,F199,F203)</f>
        <v>39.8652666666667</v>
      </c>
      <c r="G462" s="137" t="n">
        <f aca="false">AVERAGE(G183,G187,G191,G195,G199,G203)</f>
        <v>46.5012666666667</v>
      </c>
      <c r="H462" s="137" t="n">
        <f aca="false">AVERAGE(H183,H187,H191,H195,H199,H203)</f>
        <v>47.0123666666667</v>
      </c>
      <c r="I462" s="138"/>
      <c r="J462" s="138"/>
      <c r="K462" s="139"/>
      <c r="L462" s="66"/>
      <c r="M462" s="137" t="n">
        <f aca="false">M207</f>
        <v>5369.684</v>
      </c>
      <c r="N462" s="137" t="n">
        <f aca="false">AVERAGE(N183,N187,N191,N195,N199,N203)</f>
        <v>39.8689833333333</v>
      </c>
      <c r="O462" s="137" t="n">
        <f aca="false">AVERAGE(O183,O187,O191,O195,O199,O203)</f>
        <v>46.5031833333333</v>
      </c>
      <c r="P462" s="137" t="n">
        <f aca="false">AVERAGE(P183,P187,P191,P195,P199,P203)</f>
        <v>47.01688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242.5208</v>
      </c>
      <c r="F463" s="141" t="n">
        <f aca="false">AVERAGE(F184,F188,F192,F196,F200,F204)</f>
        <v>37.6135833333333</v>
      </c>
      <c r="G463" s="141" t="n">
        <f aca="false">AVERAGE(G184,G188,G192,G196,G200,G204)</f>
        <v>44.7273833333333</v>
      </c>
      <c r="H463" s="141" t="n">
        <f aca="false">AVERAGE(H184,H188,H192,H196,H200,H204)</f>
        <v>45.3325666666667</v>
      </c>
      <c r="I463" s="142"/>
      <c r="J463" s="142"/>
      <c r="K463" s="143"/>
      <c r="L463" s="66"/>
      <c r="M463" s="141" t="n">
        <f aca="false">M208</f>
        <v>2243</v>
      </c>
      <c r="N463" s="141" t="n">
        <f aca="false">AVERAGE(N184,N188,N192,N196,N200,N204)</f>
        <v>37.6137166666667</v>
      </c>
      <c r="O463" s="141" t="n">
        <f aca="false">AVERAGE(O184,O188,O192,O196,O200,O204)</f>
        <v>44.7226333333333</v>
      </c>
      <c r="P463" s="141" t="n">
        <f aca="false">AVERAGE(P184,P188,P192,P196,P200,P204)</f>
        <v>45.3243333333333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41.5736</v>
      </c>
      <c r="F464" s="141" t="n">
        <f aca="false">AVERAGE(F185,F189,F193,F197,F201,F205)</f>
        <v>35.5132166666667</v>
      </c>
      <c r="G464" s="141" t="n">
        <f aca="false">AVERAGE(G185,G189,G193,G197,G201,G205)</f>
        <v>42.7918</v>
      </c>
      <c r="H464" s="141" t="n">
        <f aca="false">AVERAGE(H185,H189,H193,H197,H201,H205)</f>
        <v>43.444</v>
      </c>
      <c r="I464" s="142"/>
      <c r="J464" s="142"/>
      <c r="K464" s="143"/>
      <c r="L464" s="66"/>
      <c r="M464" s="141" t="n">
        <f aca="false">M209</f>
        <v>1042.0336</v>
      </c>
      <c r="N464" s="141" t="n">
        <f aca="false">AVERAGE(N185,N189,N193,N197,N201,N205)</f>
        <v>35.5136666666667</v>
      </c>
      <c r="O464" s="141" t="n">
        <f aca="false">AVERAGE(O185,O189,O193,O197,O201,O205)</f>
        <v>42.7908</v>
      </c>
      <c r="P464" s="141" t="n">
        <f aca="false">AVERAGE(P185,P189,P193,P197,P201,P205)</f>
        <v>43.4468333333333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9.568</v>
      </c>
      <c r="F465" s="145" t="n">
        <f aca="false">AVERAGE(F186,F190,F194,F198,F202,F206)</f>
        <v>33.4171</v>
      </c>
      <c r="G465" s="145" t="n">
        <f aca="false">AVERAGE(G186,G190,G194,G198,G202,G206)</f>
        <v>41.42605</v>
      </c>
      <c r="H465" s="145" t="n">
        <f aca="false">AVERAGE(H186,H190,H194,H198,H202,H206)</f>
        <v>42.1807333333333</v>
      </c>
      <c r="I465" s="146"/>
      <c r="J465" s="146"/>
      <c r="K465" s="147"/>
      <c r="L465" s="66"/>
      <c r="M465" s="145" t="n">
        <f aca="false">M210</f>
        <v>509.2464</v>
      </c>
      <c r="N465" s="145" t="n">
        <f aca="false">AVERAGE(N186,N190,N194,N198,N202,N206)</f>
        <v>33.4161333333333</v>
      </c>
      <c r="O465" s="145" t="n">
        <f aca="false">AVERAGE(O186,O190,O194,O198,O202,O206)</f>
        <v>41.4388</v>
      </c>
      <c r="P465" s="145" t="n">
        <f aca="false">AVERAGE(P186,P190,P194,P198,P202,P206)</f>
        <v>42.1841166666667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631.9336</v>
      </c>
      <c r="F466" s="137" t="n">
        <f aca="false">AVERAGE(F159,F163,F183,F187,F191)</f>
        <v>39.8926</v>
      </c>
      <c r="G466" s="137" t="n">
        <f aca="false">AVERAGE(G159,G163,G183,G187,G191)</f>
        <v>46.06128</v>
      </c>
      <c r="H466" s="137" t="n">
        <f aca="false">AVERAGE(H159,H163,H183,H187,H191)</f>
        <v>46.6475</v>
      </c>
      <c r="I466" s="138"/>
      <c r="J466" s="138"/>
      <c r="K466" s="139"/>
      <c r="L466" s="66"/>
      <c r="M466" s="137" t="n">
        <f aca="false">M458</f>
        <v>4632.4496</v>
      </c>
      <c r="N466" s="137" t="n">
        <f aca="false">AVERAGE(N159,N163,N183,N187,N191)</f>
        <v>39.89444</v>
      </c>
      <c r="O466" s="137" t="n">
        <f aca="false">AVERAGE(O159,O163,O183,O187,O191)</f>
        <v>46.06046</v>
      </c>
      <c r="P466" s="137" t="n">
        <f aca="false">AVERAGE(P159,P163,P183,P187,P191)</f>
        <v>46.64814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66.42</v>
      </c>
      <c r="F467" s="141" t="n">
        <f aca="false">AVERAGE(F160,F164,F184,F188,F192)</f>
        <v>37.6104</v>
      </c>
      <c r="G467" s="141" t="n">
        <f aca="false">AVERAGE(G160,G164,G184,G188,G192)</f>
        <v>44.27508</v>
      </c>
      <c r="H467" s="141" t="n">
        <f aca="false">AVERAGE(H160,H164,H184,H188,H192)</f>
        <v>44.94852</v>
      </c>
      <c r="I467" s="142"/>
      <c r="J467" s="142"/>
      <c r="K467" s="143"/>
      <c r="L467" s="66"/>
      <c r="M467" s="141" t="n">
        <f aca="false">M459</f>
        <v>1965.9624</v>
      </c>
      <c r="N467" s="141" t="n">
        <f aca="false">AVERAGE(N160,N164,N184,N188,N192)</f>
        <v>37.61032</v>
      </c>
      <c r="O467" s="141" t="n">
        <f aca="false">AVERAGE(O160,O164,O184,O188,O192)</f>
        <v>44.274</v>
      </c>
      <c r="P467" s="141" t="n">
        <f aca="false">AVERAGE(P160,P164,P184,P188,P192)</f>
        <v>44.9399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12.9224</v>
      </c>
      <c r="F468" s="141" t="n">
        <f aca="false">AVERAGE(F161,F165,F185,F189,F193)</f>
        <v>35.5035</v>
      </c>
      <c r="G468" s="141" t="n">
        <f aca="false">AVERAGE(G161,G165,G185,G189,G193)</f>
        <v>42.3853</v>
      </c>
      <c r="H468" s="141" t="n">
        <f aca="false">AVERAGE(H161,H165,H185,H189,H193)</f>
        <v>43.09394</v>
      </c>
      <c r="I468" s="142"/>
      <c r="J468" s="142"/>
      <c r="K468" s="143"/>
      <c r="L468" s="66"/>
      <c r="M468" s="141" t="n">
        <f aca="false">M460</f>
        <v>912.8776</v>
      </c>
      <c r="N468" s="141" t="n">
        <f aca="false">AVERAGE(N161,N165,N185,N189,N193)</f>
        <v>35.50304</v>
      </c>
      <c r="O468" s="141" t="n">
        <f aca="false">AVERAGE(O161,O165,O185,O189,O193)</f>
        <v>42.38462</v>
      </c>
      <c r="P468" s="141" t="n">
        <f aca="false">AVERAGE(P161,P165,P185,P189,P193)</f>
        <v>43.09578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42.4456</v>
      </c>
      <c r="F469" s="145" t="n">
        <f aca="false">AVERAGE(F162,F166,F186,F190,F194)</f>
        <v>33.40766</v>
      </c>
      <c r="G469" s="145" t="n">
        <f aca="false">AVERAGE(G162,G166,G186,G190,G194)</f>
        <v>41.06756</v>
      </c>
      <c r="H469" s="145" t="n">
        <f aca="false">AVERAGE(H162,H166,H186,H190,H194)</f>
        <v>41.86472</v>
      </c>
      <c r="I469" s="146"/>
      <c r="J469" s="146"/>
      <c r="K469" s="147"/>
      <c r="L469" s="66"/>
      <c r="M469" s="145" t="n">
        <f aca="false">M461</f>
        <v>442.168</v>
      </c>
      <c r="N469" s="145" t="n">
        <f aca="false">AVERAGE(N162,N166,N186,N190,N194)</f>
        <v>33.40644</v>
      </c>
      <c r="O469" s="145" t="n">
        <f aca="false">AVERAGE(O162,O166,O186,O190,O194)</f>
        <v>41.0835</v>
      </c>
      <c r="P469" s="145" t="n">
        <f aca="false">AVERAGE(P162,P166,P186,P190,P194)</f>
        <v>41.87574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369.176</v>
      </c>
      <c r="F470" s="137" t="n">
        <f aca="false">AVERAGE(F159,F163,F167,F183,F187,F191,F195,F199,F203)</f>
        <v>39.8509</v>
      </c>
      <c r="G470" s="137" t="n">
        <f aca="false">AVERAGE(G159,G163,G167,G183,G187,G191,G195,G199,G203)</f>
        <v>46.1041222222222</v>
      </c>
      <c r="H470" s="137" t="n">
        <f aca="false">AVERAGE(H159,H163,H167,H183,H187,H191,H195,H199,H203)</f>
        <v>46.7258888888889</v>
      </c>
      <c r="I470" s="138"/>
      <c r="J470" s="138"/>
      <c r="K470" s="139"/>
      <c r="L470" s="66"/>
      <c r="M470" s="137" t="n">
        <f aca="false">M462</f>
        <v>5369.684</v>
      </c>
      <c r="N470" s="137" t="n">
        <f aca="false">AVERAGE(N159,N163,N167,N183,N187,N191,N195,N199,N203)</f>
        <v>39.8534</v>
      </c>
      <c r="O470" s="137" t="n">
        <f aca="false">AVERAGE(O159,O163,O167,O183,O187,O191,O195,O199,O203)</f>
        <v>46.1056111111111</v>
      </c>
      <c r="P470" s="137" t="n">
        <f aca="false">AVERAGE(P159,P163,P167,P183,P187,P191,P195,P199,P203)</f>
        <v>46.7290777777778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242.5208</v>
      </c>
      <c r="F471" s="141" t="n">
        <f aca="false">AVERAGE(F160,F164,F168,F184,F188,F192,F196,F200,F204)</f>
        <v>37.5802444444444</v>
      </c>
      <c r="G471" s="141" t="n">
        <f aca="false">AVERAGE(G160,G164,G168,G184,G188,G192,G196,G200,G204)</f>
        <v>44.3306333333333</v>
      </c>
      <c r="H471" s="141" t="n">
        <f aca="false">AVERAGE(H160,H164,H168,H184,H188,H192,H196,H200,H204)</f>
        <v>45.0093444444444</v>
      </c>
      <c r="I471" s="142"/>
      <c r="J471" s="142"/>
      <c r="K471" s="143"/>
      <c r="L471" s="66"/>
      <c r="M471" s="141" t="n">
        <f aca="false">M463</f>
        <v>2243</v>
      </c>
      <c r="N471" s="141" t="n">
        <f aca="false">AVERAGE(N160,N164,N168,N184,N188,N192,N196,N200,N204)</f>
        <v>37.5803888888889</v>
      </c>
      <c r="O471" s="141" t="n">
        <f aca="false">AVERAGE(O160,O164,O168,O184,O188,O192,O196,O200,O204)</f>
        <v>44.3272666666667</v>
      </c>
      <c r="P471" s="141" t="n">
        <f aca="false">AVERAGE(P160,P164,P168,P184,P188,P192,P196,P200,P204)</f>
        <v>45.0037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41.5736</v>
      </c>
      <c r="F472" s="141" t="n">
        <f aca="false">AVERAGE(F161,F165,F169,F185,F189,F193,F197,F201,F205)</f>
        <v>35.4776222222222</v>
      </c>
      <c r="G472" s="141" t="n">
        <f aca="false">AVERAGE(G161,G165,G169,G185,G189,G193,G197,G201,G205)</f>
        <v>42.4386333333333</v>
      </c>
      <c r="H472" s="141" t="n">
        <f aca="false">AVERAGE(H161,H165,H169,H185,H189,H193,H197,H201,H205)</f>
        <v>43.1450222222222</v>
      </c>
      <c r="I472" s="142"/>
      <c r="J472" s="142"/>
      <c r="K472" s="143"/>
      <c r="L472" s="66"/>
      <c r="M472" s="141" t="n">
        <f aca="false">M464</f>
        <v>1042.0336</v>
      </c>
      <c r="N472" s="141" t="n">
        <f aca="false">AVERAGE(N161,N165,N169,N185,N189,N193,N197,N201,N205)</f>
        <v>35.4779222222222</v>
      </c>
      <c r="O472" s="141" t="n">
        <f aca="false">AVERAGE(O161,O165,O169,O185,O189,O193,O197,O201,O205)</f>
        <v>42.4382111111111</v>
      </c>
      <c r="P472" s="141" t="n">
        <f aca="false">AVERAGE(P161,P165,P169,P185,P189,P193,P197,P201,P205)</f>
        <v>43.1473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9.568</v>
      </c>
      <c r="F473" s="145" t="n">
        <f aca="false">AVERAGE(F162,F166,F170,F186,F190,F194,F198,F202,F206)</f>
        <v>33.3851</v>
      </c>
      <c r="G473" s="145" t="n">
        <f aca="false">AVERAGE(G162,G166,G170,G186,G190,G194,G198,G202,G206)</f>
        <v>41.1171222222222</v>
      </c>
      <c r="H473" s="145" t="n">
        <f aca="false">AVERAGE(H162,H166,H170,H186,H190,H194,H198,H202,H206)</f>
        <v>41.9042777777778</v>
      </c>
      <c r="I473" s="146"/>
      <c r="J473" s="146"/>
      <c r="K473" s="147"/>
      <c r="L473" s="66"/>
      <c r="M473" s="145" t="n">
        <f aca="false">M465</f>
        <v>509.2464</v>
      </c>
      <c r="N473" s="145" t="n">
        <f aca="false">AVERAGE(N162,N166,N170,N186,N190,N194,N198,N202,N206)</f>
        <v>33.3844333333333</v>
      </c>
      <c r="O473" s="145" t="n">
        <f aca="false">AVERAGE(O162,O166,O170,O186,O190,O194,O198,O202,O206)</f>
        <v>41.1259777777778</v>
      </c>
      <c r="P473" s="145" t="n">
        <f aca="false">AVERAGE(P162,P166,P170,P186,P190,P194,P198,P202,P206)</f>
        <v>41.9069222222222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013</v>
      </c>
      <c r="F474" s="137" t="n">
        <f aca="false">AVERAGE(F211,F215)</f>
        <v>41.98405</v>
      </c>
      <c r="G474" s="137" t="n">
        <f aca="false">AVERAGE(G211,G215)</f>
        <v>48.2974</v>
      </c>
      <c r="H474" s="137" t="n">
        <f aca="false">AVERAGE(H211,H215)</f>
        <v>47.81745</v>
      </c>
      <c r="I474" s="138"/>
      <c r="J474" s="138"/>
      <c r="K474" s="139"/>
      <c r="L474" s="66"/>
      <c r="M474" s="140" t="n">
        <f aca="false">M211+M215</f>
        <v>1074.299</v>
      </c>
      <c r="N474" s="137" t="n">
        <f aca="false">AVERAGE(N211,N215)</f>
        <v>41.9844</v>
      </c>
      <c r="O474" s="137" t="n">
        <f aca="false">AVERAGE(O211,O215)</f>
        <v>48.30385</v>
      </c>
      <c r="P474" s="137" t="n">
        <f aca="false">AVERAGE(P211,P215)</f>
        <v>47.8155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3.294</v>
      </c>
      <c r="F475" s="141" t="n">
        <f aca="false">AVERAGE(F212,F216)</f>
        <v>41</v>
      </c>
      <c r="G475" s="141" t="n">
        <f aca="false">AVERAGE(G212,G216)</f>
        <v>47.2653</v>
      </c>
      <c r="H475" s="141" t="n">
        <f aca="false">AVERAGE(H212,H216)</f>
        <v>46.94935</v>
      </c>
      <c r="I475" s="142"/>
      <c r="J475" s="142"/>
      <c r="K475" s="143"/>
      <c r="L475" s="66"/>
      <c r="M475" s="144" t="n">
        <f aca="false">M212+M216</f>
        <v>453.051</v>
      </c>
      <c r="N475" s="141" t="n">
        <f aca="false">AVERAGE(N212,N216)</f>
        <v>40.99805</v>
      </c>
      <c r="O475" s="141" t="n">
        <f aca="false">AVERAGE(O212,O216)</f>
        <v>47.27315</v>
      </c>
      <c r="P475" s="141" t="n">
        <f aca="false">AVERAGE(P212,P216)</f>
        <v>46.9461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4.177</v>
      </c>
      <c r="F476" s="141" t="n">
        <f aca="false">AVERAGE(F213,F217)</f>
        <v>39.5872</v>
      </c>
      <c r="G476" s="141" t="n">
        <f aca="false">AVERAGE(G213,G217)</f>
        <v>45.92505</v>
      </c>
      <c r="H476" s="141" t="n">
        <f aca="false">AVERAGE(H213,H217)</f>
        <v>45.69955</v>
      </c>
      <c r="I476" s="142"/>
      <c r="J476" s="142"/>
      <c r="K476" s="143"/>
      <c r="L476" s="66"/>
      <c r="M476" s="144" t="n">
        <f aca="false">M213+M217</f>
        <v>234.378</v>
      </c>
      <c r="N476" s="141" t="n">
        <f aca="false">AVERAGE(N213,N217)</f>
        <v>39.58605</v>
      </c>
      <c r="O476" s="141" t="n">
        <f aca="false">AVERAGE(O213,O217)</f>
        <v>45.922</v>
      </c>
      <c r="P476" s="141" t="n">
        <f aca="false">AVERAGE(P213,P217)</f>
        <v>45.699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1.146</v>
      </c>
      <c r="F477" s="145" t="n">
        <f aca="false">AVERAGE(F214,F218)</f>
        <v>37.84245</v>
      </c>
      <c r="G477" s="145" t="n">
        <f aca="false">AVERAGE(G214,G218)</f>
        <v>44.76675</v>
      </c>
      <c r="H477" s="145" t="n">
        <f aca="false">AVERAGE(H214,H218)</f>
        <v>44.6794</v>
      </c>
      <c r="I477" s="146"/>
      <c r="J477" s="146"/>
      <c r="K477" s="147"/>
      <c r="L477" s="66"/>
      <c r="M477" s="148" t="n">
        <f aca="false">M214+M218</f>
        <v>131.337</v>
      </c>
      <c r="N477" s="145" t="n">
        <f aca="false">AVERAGE(N214,N218)</f>
        <v>37.845</v>
      </c>
      <c r="O477" s="145" t="n">
        <f aca="false">AVERAGE(O214,O218)</f>
        <v>44.7687</v>
      </c>
      <c r="P477" s="145" t="n">
        <f aca="false">AVERAGE(P214,P218)</f>
        <v>44.6866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50.866</v>
      </c>
      <c r="F478" s="137" t="n">
        <f aca="false">AVERAGE(F211,F215,F219)</f>
        <v>41.8905666666667</v>
      </c>
      <c r="G478" s="137" t="n">
        <f aca="false">AVERAGE(G211,G215,G219)</f>
        <v>47.9601666666667</v>
      </c>
      <c r="H478" s="137" t="n">
        <f aca="false">AVERAGE(H211,H215,H219)</f>
        <v>47.4365666666667</v>
      </c>
      <c r="I478" s="138"/>
      <c r="J478" s="138"/>
      <c r="K478" s="139"/>
      <c r="L478" s="66"/>
      <c r="M478" s="137" t="n">
        <f aca="false">M211+M215+M219</f>
        <v>1349.371</v>
      </c>
      <c r="N478" s="137" t="n">
        <f aca="false">AVERAGE(N211,N215,N219)</f>
        <v>41.8904</v>
      </c>
      <c r="O478" s="137" t="n">
        <f aca="false">AVERAGE(O211,O215,O219)</f>
        <v>47.9619666666667</v>
      </c>
      <c r="P478" s="137" t="n">
        <f aca="false">AVERAGE(P211,P215,P219)</f>
        <v>47.4359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5.04</v>
      </c>
      <c r="F479" s="141" t="n">
        <f aca="false">AVERAGE(F212,F216,F220)</f>
        <v>40.9242333333333</v>
      </c>
      <c r="G479" s="141" t="n">
        <f aca="false">AVERAGE(G212,G216,G220)</f>
        <v>46.9658</v>
      </c>
      <c r="H479" s="141" t="n">
        <f aca="false">AVERAGE(H212,H216,H220)</f>
        <v>46.5070333333333</v>
      </c>
      <c r="I479" s="142"/>
      <c r="J479" s="142"/>
      <c r="K479" s="143"/>
      <c r="L479" s="66"/>
      <c r="M479" s="141" t="n">
        <f aca="false">M212+M216+M220</f>
        <v>563.957</v>
      </c>
      <c r="N479" s="141" t="n">
        <f aca="false">AVERAGE(N212,N216,N220)</f>
        <v>40.9220666666667</v>
      </c>
      <c r="O479" s="141" t="n">
        <f aca="false">AVERAGE(O212,O216,O220)</f>
        <v>46.9723</v>
      </c>
      <c r="P479" s="141" t="n">
        <f aca="false">AVERAGE(P212,P216,P220)</f>
        <v>46.5053333333333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2.684</v>
      </c>
      <c r="F480" s="141" t="n">
        <f aca="false">AVERAGE(F213,F217,F221)</f>
        <v>39.5280666666667</v>
      </c>
      <c r="G480" s="141" t="n">
        <f aca="false">AVERAGE(G213,G217,G221)</f>
        <v>45.7575333333333</v>
      </c>
      <c r="H480" s="141" t="n">
        <f aca="false">AVERAGE(H213,H217,H221)</f>
        <v>45.325</v>
      </c>
      <c r="I480" s="142"/>
      <c r="J480" s="142"/>
      <c r="K480" s="143"/>
      <c r="L480" s="66"/>
      <c r="M480" s="141" t="n">
        <f aca="false">M213+M217+M221</f>
        <v>292.815</v>
      </c>
      <c r="N480" s="141" t="n">
        <f aca="false">AVERAGE(N213,N217,N221)</f>
        <v>39.5277333333333</v>
      </c>
      <c r="O480" s="141" t="n">
        <f aca="false">AVERAGE(O213,O217,O221)</f>
        <v>45.7506</v>
      </c>
      <c r="P480" s="141" t="n">
        <f aca="false">AVERAGE(P213,P217,P221)</f>
        <v>45.3256333333333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4.405</v>
      </c>
      <c r="F481" s="145" t="n">
        <f aca="false">AVERAGE(F214,F218,F222)</f>
        <v>37.7854666666667</v>
      </c>
      <c r="G481" s="145" t="n">
        <f aca="false">AVERAGE(G214,G218,G222)</f>
        <v>44.6589</v>
      </c>
      <c r="H481" s="145" t="n">
        <f aca="false">AVERAGE(H214,H218,H222)</f>
        <v>44.3362666666667</v>
      </c>
      <c r="I481" s="146"/>
      <c r="J481" s="146"/>
      <c r="K481" s="147"/>
      <c r="L481" s="66"/>
      <c r="M481" s="145" t="n">
        <f aca="false">M214+M218+M222</f>
        <v>164.3</v>
      </c>
      <c r="N481" s="145" t="n">
        <f aca="false">AVERAGE(N214,N218,N222)</f>
        <v>37.7895333333333</v>
      </c>
      <c r="O481" s="145" t="n">
        <f aca="false">AVERAGE(O214,O218,O222)</f>
        <v>44.6608666666667</v>
      </c>
      <c r="P481" s="145" t="n">
        <f aca="false">AVERAGE(P214,P218,P222)</f>
        <v>44.3457666666667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0.944</v>
      </c>
      <c r="F482" s="137" t="n">
        <f aca="false">AVERAGE(F235,F239,F243)</f>
        <v>43.1523333333333</v>
      </c>
      <c r="G482" s="137" t="n">
        <f aca="false">AVERAGE(G235,G239,G243)</f>
        <v>48.8603666666667</v>
      </c>
      <c r="H482" s="137" t="n">
        <f aca="false">AVERAGE(H235,H239,H243)</f>
        <v>48.2383666666667</v>
      </c>
      <c r="I482" s="138"/>
      <c r="J482" s="138"/>
      <c r="K482" s="139"/>
      <c r="L482" s="66"/>
      <c r="M482" s="137" t="n">
        <f aca="false">M211+M215+M223+M227</f>
        <v>1191.5</v>
      </c>
      <c r="N482" s="137" t="n">
        <f aca="false">AVERAGE(N235,N239,N243)</f>
        <v>43.1580666666667</v>
      </c>
      <c r="O482" s="137" t="n">
        <f aca="false">AVERAGE(O235,O239,O243)</f>
        <v>48.8570666666667</v>
      </c>
      <c r="P482" s="137" t="n">
        <f aca="false">AVERAGE(P235,P239,P243)</f>
        <v>48.2374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3.154</v>
      </c>
      <c r="F483" s="141" t="n">
        <f aca="false">AVERAGE(F236,F240,F244)</f>
        <v>41.9545666666667</v>
      </c>
      <c r="G483" s="141" t="n">
        <f aca="false">AVERAGE(G236,G240,G244)</f>
        <v>47.7802666666667</v>
      </c>
      <c r="H483" s="141" t="n">
        <f aca="false">AVERAGE(H236,H240,H244)</f>
        <v>47.3478</v>
      </c>
      <c r="I483" s="142"/>
      <c r="J483" s="142"/>
      <c r="K483" s="143"/>
      <c r="L483" s="66"/>
      <c r="M483" s="141" t="n">
        <f aca="false">M212+M216+M224+M228</f>
        <v>502.821</v>
      </c>
      <c r="N483" s="141" t="n">
        <f aca="false">AVERAGE(N236,N240,N244)</f>
        <v>41.9558666666667</v>
      </c>
      <c r="O483" s="141" t="n">
        <f aca="false">AVERAGE(O236,O240,O244)</f>
        <v>47.7986333333333</v>
      </c>
      <c r="P483" s="141" t="n">
        <f aca="false">AVERAGE(P236,P240,P244)</f>
        <v>47.3441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60.236</v>
      </c>
      <c r="F484" s="141" t="n">
        <f aca="false">AVERAGE(F237,F241,F245)</f>
        <v>40.3525666666667</v>
      </c>
      <c r="G484" s="141" t="n">
        <f aca="false">AVERAGE(G237,G241,G245)</f>
        <v>46.3875333333333</v>
      </c>
      <c r="H484" s="141" t="n">
        <f aca="false">AVERAGE(H237,H241,H245)</f>
        <v>46.0721333333333</v>
      </c>
      <c r="I484" s="142"/>
      <c r="J484" s="142"/>
      <c r="K484" s="143"/>
      <c r="L484" s="66"/>
      <c r="M484" s="141" t="n">
        <f aca="false">M213+M217+M225+M229</f>
        <v>260.402</v>
      </c>
      <c r="N484" s="141" t="n">
        <f aca="false">AVERAGE(N237,N241,N245)</f>
        <v>40.3569666666667</v>
      </c>
      <c r="O484" s="141" t="n">
        <f aca="false">AVERAGE(O237,O241,O245)</f>
        <v>46.3984333333333</v>
      </c>
      <c r="P484" s="141" t="n">
        <f aca="false">AVERAGE(P237,P241,P245)</f>
        <v>46.0704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764</v>
      </c>
      <c r="F485" s="145" t="n">
        <f aca="false">AVERAGE(F238,F242,F246)</f>
        <v>38.4246333333333</v>
      </c>
      <c r="G485" s="145" t="n">
        <f aca="false">AVERAGE(G238,G242,G246)</f>
        <v>45.0867666666667</v>
      </c>
      <c r="H485" s="145" t="n">
        <f aca="false">AVERAGE(H238,H242,H246)</f>
        <v>44.9814666666667</v>
      </c>
      <c r="I485" s="146"/>
      <c r="J485" s="146"/>
      <c r="K485" s="147"/>
      <c r="L485" s="66"/>
      <c r="M485" s="145" t="n">
        <f aca="false">M214+M218+M226+M230</f>
        <v>146.967</v>
      </c>
      <c r="N485" s="145" t="n">
        <f aca="false">AVERAGE(N238,N242,N246)</f>
        <v>38.4265333333333</v>
      </c>
      <c r="O485" s="145" t="n">
        <f aca="false">AVERAGE(O238,O242,O246)</f>
        <v>45.1051</v>
      </c>
      <c r="P485" s="145" t="n">
        <f aca="false">AVERAGE(P238,P242,P246)</f>
        <v>44.9872666666667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20.806</v>
      </c>
      <c r="F486" s="137" t="n">
        <f aca="false">AVERAGE(F235,F239,F243,F247,F251,F255)</f>
        <v>43.20645</v>
      </c>
      <c r="G486" s="137" t="n">
        <f aca="false">AVERAGE(G235,G239,G243,G247,G251,G255)</f>
        <v>48.70165</v>
      </c>
      <c r="H486" s="137" t="n">
        <f aca="false">AVERAGE(H235,H239,H243,H247,H251,H255)</f>
        <v>48.5177833333333</v>
      </c>
      <c r="I486" s="138"/>
      <c r="J486" s="138"/>
      <c r="K486" s="139"/>
      <c r="L486" s="66"/>
      <c r="M486" s="137" t="n">
        <f aca="false">M259</f>
        <v>1519.307</v>
      </c>
      <c r="N486" s="137" t="n">
        <f aca="false">AVERAGE(N235,N239,N243,N247,N251,N255)</f>
        <v>43.2090666666667</v>
      </c>
      <c r="O486" s="137" t="n">
        <f aca="false">AVERAGE(O235,O239,O243,O247,O251,O255)</f>
        <v>48.6911666666667</v>
      </c>
      <c r="P486" s="137" t="n">
        <f aca="false">AVERAGE(P235,P239,P243,P247,P251,P255)</f>
        <v>48.5242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9.96</v>
      </c>
      <c r="F487" s="141" t="n">
        <f aca="false">AVERAGE(F236,F240,F244,F248,F252,F256)</f>
        <v>42.0239333333333</v>
      </c>
      <c r="G487" s="141" t="n">
        <f aca="false">AVERAGE(G236,G240,G244,G248,G252,G256)</f>
        <v>47.6313333333333</v>
      </c>
      <c r="H487" s="141" t="n">
        <f aca="false">AVERAGE(H236,H240,H244,H248,H252,H256)</f>
        <v>47.5473166666667</v>
      </c>
      <c r="I487" s="142"/>
      <c r="J487" s="142"/>
      <c r="K487" s="143"/>
      <c r="L487" s="66"/>
      <c r="M487" s="141" t="n">
        <f aca="false">M260</f>
        <v>639.002</v>
      </c>
      <c r="N487" s="141" t="n">
        <f aca="false">AVERAGE(N236,N240,N244,N248,N252,N256)</f>
        <v>42.0238166666667</v>
      </c>
      <c r="O487" s="141" t="n">
        <f aca="false">AVERAGE(O236,O240,O244,O248,O252,O256)</f>
        <v>47.6503166666667</v>
      </c>
      <c r="P487" s="141" t="n">
        <f aca="false">AVERAGE(P236,P240,P244,P248,P252,P256)</f>
        <v>47.5416166666667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5.112</v>
      </c>
      <c r="F488" s="141" t="n">
        <f aca="false">AVERAGE(F237,F241,F245,F249,F253,F257)</f>
        <v>40.4323666666667</v>
      </c>
      <c r="G488" s="141" t="n">
        <f aca="false">AVERAGE(G237,G241,G245,G249,G253,G257)</f>
        <v>46.3255166666667</v>
      </c>
      <c r="H488" s="141" t="n">
        <f aca="false">AVERAGE(H237,H241,H245,H249,H253,H257)</f>
        <v>46.2727833333333</v>
      </c>
      <c r="I488" s="142"/>
      <c r="J488" s="142"/>
      <c r="K488" s="143"/>
      <c r="L488" s="66"/>
      <c r="M488" s="141" t="n">
        <f aca="false">M261</f>
        <v>335.228</v>
      </c>
      <c r="N488" s="141" t="n">
        <f aca="false">AVERAGE(N237,N241,N245,N249,N253,N257)</f>
        <v>40.4341</v>
      </c>
      <c r="O488" s="141" t="n">
        <f aca="false">AVERAGE(O237,O241,O245,O249,O253,O257)</f>
        <v>46.3337833333333</v>
      </c>
      <c r="P488" s="141" t="n">
        <f aca="false">AVERAGE(P237,P241,P245,P249,P253,P257)</f>
        <v>46.2773833333333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2.735</v>
      </c>
      <c r="F489" s="145" t="n">
        <f aca="false">AVERAGE(F238,F242,F246,F250,F254,F258)</f>
        <v>38.5139</v>
      </c>
      <c r="G489" s="145" t="n">
        <f aca="false">AVERAGE(G238,G242,G246,G250,G254,G258)</f>
        <v>45.0656</v>
      </c>
      <c r="H489" s="145" t="n">
        <f aca="false">AVERAGE(H238,H242,H246,H250,H254,H258)</f>
        <v>45.1601333333333</v>
      </c>
      <c r="I489" s="146"/>
      <c r="J489" s="146"/>
      <c r="K489" s="147"/>
      <c r="L489" s="66"/>
      <c r="M489" s="145" t="n">
        <f aca="false">M262</f>
        <v>192.686</v>
      </c>
      <c r="N489" s="145" t="n">
        <f aca="false">AVERAGE(N238,N242,N246,N250,N254,N258)</f>
        <v>38.5166</v>
      </c>
      <c r="O489" s="145" t="n">
        <f aca="false">AVERAGE(O238,O242,O246,O250,O254,O258)</f>
        <v>45.0669333333333</v>
      </c>
      <c r="P489" s="145" t="n">
        <f aca="false">AVERAGE(P238,P242,P246,P250,P254,P258)</f>
        <v>45.16323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0.944</v>
      </c>
      <c r="F490" s="137" t="n">
        <f aca="false">AVERAGE(F211,F215,F235,F239,F243)</f>
        <v>42.68502</v>
      </c>
      <c r="G490" s="137" t="n">
        <f aca="false">AVERAGE(G211,G215,G235,G239,G243)</f>
        <v>48.63518</v>
      </c>
      <c r="H490" s="137" t="n">
        <f aca="false">AVERAGE(H211,H215,H235,H239,H243)</f>
        <v>48.07</v>
      </c>
      <c r="I490" s="138"/>
      <c r="J490" s="138"/>
      <c r="K490" s="139"/>
      <c r="L490" s="66"/>
      <c r="M490" s="137" t="n">
        <f aca="false">M482</f>
        <v>1191.5</v>
      </c>
      <c r="N490" s="137" t="n">
        <f aca="false">AVERAGE(N211,N215,N235,N239,N243)</f>
        <v>42.6886</v>
      </c>
      <c r="O490" s="137" t="n">
        <f aca="false">AVERAGE(O211,O215,O235,O239,O243)</f>
        <v>48.63578</v>
      </c>
      <c r="P490" s="137" t="n">
        <f aca="false">AVERAGE(P211,P215,P235,P239,P243)</f>
        <v>48.06866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3.154</v>
      </c>
      <c r="F491" s="141" t="n">
        <f aca="false">AVERAGE(F212,F216,F236,F240,F244)</f>
        <v>41.57274</v>
      </c>
      <c r="G491" s="141" t="n">
        <f aca="false">AVERAGE(G212,G216,G236,G240,G244)</f>
        <v>47.57428</v>
      </c>
      <c r="H491" s="141" t="n">
        <f aca="false">AVERAGE(H212,H216,H236,H240,H244)</f>
        <v>47.18842</v>
      </c>
      <c r="I491" s="142"/>
      <c r="J491" s="142"/>
      <c r="K491" s="143"/>
      <c r="L491" s="66"/>
      <c r="M491" s="141" t="n">
        <f aca="false">M483</f>
        <v>502.821</v>
      </c>
      <c r="N491" s="141" t="n">
        <f aca="false">AVERAGE(N212,N216,N236,N240,N244)</f>
        <v>41.57274</v>
      </c>
      <c r="O491" s="141" t="n">
        <f aca="false">AVERAGE(O212,O216,O236,O240,O244)</f>
        <v>47.58844</v>
      </c>
      <c r="P491" s="141" t="n">
        <f aca="false">AVERAGE(P212,P216,P236,P240,P244)</f>
        <v>47.18492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60.236</v>
      </c>
      <c r="F492" s="141" t="n">
        <f aca="false">AVERAGE(F213,F217,F237,F241,F245)</f>
        <v>40.04642</v>
      </c>
      <c r="G492" s="141" t="n">
        <f aca="false">AVERAGE(G213,G217,G237,G241,G245)</f>
        <v>46.20254</v>
      </c>
      <c r="H492" s="141" t="n">
        <f aca="false">AVERAGE(H213,H217,H237,H241,H245)</f>
        <v>45.9231</v>
      </c>
      <c r="I492" s="142"/>
      <c r="J492" s="142"/>
      <c r="K492" s="143"/>
      <c r="L492" s="66"/>
      <c r="M492" s="141" t="n">
        <f aca="false">M484</f>
        <v>260.402</v>
      </c>
      <c r="N492" s="141" t="n">
        <f aca="false">AVERAGE(N213,N217,N237,N241,N245)</f>
        <v>40.0486</v>
      </c>
      <c r="O492" s="141" t="n">
        <f aca="false">AVERAGE(O213,O217,O237,O241,O245)</f>
        <v>46.20786</v>
      </c>
      <c r="P492" s="141" t="n">
        <f aca="false">AVERAGE(P213,P217,P237,P241,P245)</f>
        <v>45.92204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764</v>
      </c>
      <c r="F493" s="145" t="n">
        <f aca="false">AVERAGE(F214,F218,F238,F242,F246)</f>
        <v>38.19176</v>
      </c>
      <c r="G493" s="145" t="n">
        <f aca="false">AVERAGE(G214,G218,G238,G242,G246)</f>
        <v>44.95876</v>
      </c>
      <c r="H493" s="145" t="n">
        <f aca="false">AVERAGE(H214,H218,H238,H242,H246)</f>
        <v>44.86064</v>
      </c>
      <c r="I493" s="146"/>
      <c r="J493" s="146"/>
      <c r="K493" s="147"/>
      <c r="L493" s="66"/>
      <c r="M493" s="145" t="n">
        <f aca="false">M485</f>
        <v>146.967</v>
      </c>
      <c r="N493" s="145" t="n">
        <f aca="false">AVERAGE(N214,N218,N238,N242,N246)</f>
        <v>38.19392</v>
      </c>
      <c r="O493" s="145" t="n">
        <f aca="false">AVERAGE(O214,O218,O238,O242,O246)</f>
        <v>44.97054</v>
      </c>
      <c r="P493" s="145" t="n">
        <f aca="false">AVERAGE(P214,P218,P238,P242,P246)</f>
        <v>44.867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20.806</v>
      </c>
      <c r="F494" s="137" t="n">
        <f aca="false">AVERAGE(F211,F215,F219,F235,F239,F243,F247,F251,F255)</f>
        <v>42.7678222222222</v>
      </c>
      <c r="G494" s="137" t="n">
        <f aca="false">AVERAGE(G211,G215,G219,G235,G239,G243,G247,G251,G255)</f>
        <v>48.4544888888889</v>
      </c>
      <c r="H494" s="137" t="n">
        <f aca="false">AVERAGE(H211,H215,H219,H235,H239,H243,H247,H251,H255)</f>
        <v>48.1573777777778</v>
      </c>
      <c r="I494" s="138"/>
      <c r="J494" s="138"/>
      <c r="K494" s="139"/>
      <c r="L494" s="66"/>
      <c r="M494" s="137" t="n">
        <f aca="false">M486</f>
        <v>1519.307</v>
      </c>
      <c r="N494" s="137" t="n">
        <f aca="false">AVERAGE(N211,N215,N219,N235,N239,N243,N247,N251,N255)</f>
        <v>42.7695111111111</v>
      </c>
      <c r="O494" s="137" t="n">
        <f aca="false">AVERAGE(O211,O215,O219,O235,O239,O243,O247,O251,O255)</f>
        <v>48.4481</v>
      </c>
      <c r="P494" s="137" t="n">
        <f aca="false">AVERAGE(P211,P215,P219,P235,P239,P243,P247,P251,P255)</f>
        <v>48.1614333333333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9.96</v>
      </c>
      <c r="F495" s="141" t="n">
        <f aca="false">AVERAGE(F212,F216,F220,F236,F240,F244,F248,F252,F256)</f>
        <v>41.6573666666667</v>
      </c>
      <c r="G495" s="141" t="n">
        <f aca="false">AVERAGE(G212,G216,G220,G236,G240,G244,G248,G252,G256)</f>
        <v>47.4094888888889</v>
      </c>
      <c r="H495" s="141" t="n">
        <f aca="false">AVERAGE(H212,H216,H220,H236,H240,H244,H248,H252,H256)</f>
        <v>47.2005555555556</v>
      </c>
      <c r="I495" s="142"/>
      <c r="J495" s="142"/>
      <c r="K495" s="143"/>
      <c r="L495" s="66"/>
      <c r="M495" s="141" t="n">
        <f aca="false">M487</f>
        <v>639.002</v>
      </c>
      <c r="N495" s="141" t="n">
        <f aca="false">AVERAGE(N212,N216,N220,N236,N240,N244,N248,N252,N256)</f>
        <v>41.6565666666667</v>
      </c>
      <c r="O495" s="141" t="n">
        <f aca="false">AVERAGE(O212,O216,O220,O236,O240,O244,O248,O252,O256)</f>
        <v>47.4243111111111</v>
      </c>
      <c r="P495" s="141" t="n">
        <f aca="false">AVERAGE(P212,P216,P220,P236,P240,P244,P248,P252,P256)</f>
        <v>47.1961888888889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5.112</v>
      </c>
      <c r="F496" s="141" t="n">
        <f aca="false">AVERAGE(F213,F217,F221,F237,F241,F245,F249,F253,F257)</f>
        <v>40.1309333333333</v>
      </c>
      <c r="G496" s="141" t="n">
        <f aca="false">AVERAGE(G213,G217,G221,G237,G241,G245,G249,G253,G257)</f>
        <v>46.1361888888889</v>
      </c>
      <c r="H496" s="141" t="n">
        <f aca="false">AVERAGE(H213,H217,H221,H237,H241,H245,H249,H253,H257)</f>
        <v>45.9568555555556</v>
      </c>
      <c r="I496" s="142"/>
      <c r="J496" s="142"/>
      <c r="K496" s="143"/>
      <c r="L496" s="66"/>
      <c r="M496" s="141" t="n">
        <f aca="false">M488</f>
        <v>335.228</v>
      </c>
      <c r="N496" s="141" t="n">
        <f aca="false">AVERAGE(N213,N217,N221,N237,N241,N245,N249,N253,N257)</f>
        <v>40.1319777777778</v>
      </c>
      <c r="O496" s="141" t="n">
        <f aca="false">AVERAGE(O213,O217,O221,O237,O241,O245,O249,O253,O257)</f>
        <v>46.1393888888889</v>
      </c>
      <c r="P496" s="141" t="n">
        <f aca="false">AVERAGE(P213,P217,P221,P237,P241,P245,P249,P253,P257)</f>
        <v>45.9601333333333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2.735</v>
      </c>
      <c r="F497" s="145" t="n">
        <f aca="false">AVERAGE(F214,F218,F222,F238,F242,F246,F250,F254,F258)</f>
        <v>38.2710888888889</v>
      </c>
      <c r="G497" s="145" t="n">
        <f aca="false">AVERAGE(G214,G218,G222,G238,G242,G246,G250,G254,G258)</f>
        <v>44.9300333333333</v>
      </c>
      <c r="H497" s="145" t="n">
        <f aca="false">AVERAGE(H214,H218,H222,H238,H242,H246,H250,H254,H258)</f>
        <v>44.8855111111111</v>
      </c>
      <c r="I497" s="146"/>
      <c r="J497" s="146"/>
      <c r="K497" s="147"/>
      <c r="L497" s="66"/>
      <c r="M497" s="145" t="n">
        <f aca="false">M489</f>
        <v>192.686</v>
      </c>
      <c r="N497" s="145" t="n">
        <f aca="false">AVERAGE(N214,N218,N222,N238,N242,N246,N250,N254,N258)</f>
        <v>38.2742444444445</v>
      </c>
      <c r="O497" s="145" t="n">
        <f aca="false">AVERAGE(O214,O218,O222,O238,O242,O246,O250,O254,O258)</f>
        <v>44.9315777777778</v>
      </c>
      <c r="P497" s="145" t="n">
        <f aca="false">AVERAGE(P214,P218,P222,P238,P242,P246,P250,P254,P258)</f>
        <v>44.8907444444444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60.2472</v>
      </c>
      <c r="F498" s="137" t="n">
        <f aca="false">AVERAGE(F263,F267)</f>
        <v>39.415</v>
      </c>
      <c r="G498" s="137" t="n">
        <f aca="false">AVERAGE(G263,G267)</f>
        <v>46.65935</v>
      </c>
      <c r="H498" s="137" t="n">
        <f aca="false">AVERAGE(H263,H267)</f>
        <v>45.38305</v>
      </c>
      <c r="I498" s="138"/>
      <c r="J498" s="138"/>
      <c r="K498" s="139"/>
      <c r="L498" s="66"/>
      <c r="M498" s="140" t="n">
        <f aca="false">M263+M267</f>
        <v>3161.5424</v>
      </c>
      <c r="N498" s="137" t="n">
        <f aca="false">AVERAGE(N263,N267)</f>
        <v>39.4159</v>
      </c>
      <c r="O498" s="137" t="n">
        <f aca="false">AVERAGE(O263,O267)</f>
        <v>46.6637</v>
      </c>
      <c r="P498" s="137" t="n">
        <f aca="false">AVERAGE(P263,P267)</f>
        <v>45.38635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72.9632</v>
      </c>
      <c r="F499" s="141" t="n">
        <f aca="false">AVERAGE(F264,F268)</f>
        <v>37.5221</v>
      </c>
      <c r="G499" s="141" t="n">
        <f aca="false">AVERAGE(G264,G268)</f>
        <v>45.2505</v>
      </c>
      <c r="H499" s="141" t="n">
        <f aca="false">AVERAGE(H264,H268)</f>
        <v>43.861</v>
      </c>
      <c r="I499" s="142"/>
      <c r="J499" s="142"/>
      <c r="K499" s="143"/>
      <c r="L499" s="66"/>
      <c r="M499" s="144" t="n">
        <f aca="false">M264+M268</f>
        <v>1172.8888</v>
      </c>
      <c r="N499" s="141" t="n">
        <f aca="false">AVERAGE(N264,N268)</f>
        <v>37.5219</v>
      </c>
      <c r="O499" s="141" t="n">
        <f aca="false">AVERAGE(O264,O268)</f>
        <v>45.2495</v>
      </c>
      <c r="P499" s="141" t="n">
        <f aca="false">AVERAGE(P264,P268)</f>
        <v>43.8622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7.9976</v>
      </c>
      <c r="F500" s="141" t="n">
        <f aca="false">AVERAGE(F265,F269)</f>
        <v>35.5712</v>
      </c>
      <c r="G500" s="141" t="n">
        <f aca="false">AVERAGE(G265,G269)</f>
        <v>43.6173</v>
      </c>
      <c r="H500" s="141" t="n">
        <f aca="false">AVERAGE(H265,H269)</f>
        <v>42.3312</v>
      </c>
      <c r="I500" s="142"/>
      <c r="J500" s="142"/>
      <c r="K500" s="143"/>
      <c r="L500" s="66"/>
      <c r="M500" s="144" t="n">
        <f aca="false">M265+M269</f>
        <v>548.0248</v>
      </c>
      <c r="N500" s="141" t="n">
        <f aca="false">AVERAGE(N265,N269)</f>
        <v>35.57125</v>
      </c>
      <c r="O500" s="141" t="n">
        <f aca="false">AVERAGE(O265,O269)</f>
        <v>43.62</v>
      </c>
      <c r="P500" s="141" t="n">
        <f aca="false">AVERAGE(P265,P269)</f>
        <v>42.328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2.1528</v>
      </c>
      <c r="F501" s="145" t="n">
        <f aca="false">AVERAGE(F266,F270)</f>
        <v>33.52515</v>
      </c>
      <c r="G501" s="145" t="n">
        <f aca="false">AVERAGE(G266,G270)</f>
        <v>42.4105</v>
      </c>
      <c r="H501" s="145" t="n">
        <f aca="false">AVERAGE(H266,H270)</f>
        <v>41.2644</v>
      </c>
      <c r="I501" s="146"/>
      <c r="J501" s="146"/>
      <c r="K501" s="147"/>
      <c r="L501" s="66"/>
      <c r="M501" s="148" t="n">
        <f aca="false">M266+M270</f>
        <v>282.2344</v>
      </c>
      <c r="N501" s="145" t="n">
        <f aca="false">AVERAGE(N266,N270)</f>
        <v>33.52715</v>
      </c>
      <c r="O501" s="145" t="n">
        <f aca="false">AVERAGE(O266,O270)</f>
        <v>42.4088</v>
      </c>
      <c r="P501" s="145" t="n">
        <f aca="false">AVERAGE(P266,P270)</f>
        <v>41.2653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78.3504</v>
      </c>
      <c r="F502" s="137" t="n">
        <f aca="false">AVERAGE(F263,F267,F271)</f>
        <v>39.2455666666667</v>
      </c>
      <c r="G502" s="137" t="n">
        <f aca="false">AVERAGE(G263,G267,G271)</f>
        <v>46.5838</v>
      </c>
      <c r="H502" s="137" t="n">
        <f aca="false">AVERAGE(H263,H267,H271)</f>
        <v>45.6320333333333</v>
      </c>
      <c r="I502" s="138"/>
      <c r="J502" s="138"/>
      <c r="K502" s="139"/>
      <c r="L502" s="66"/>
      <c r="M502" s="137" t="n">
        <f aca="false">M263+M267+M271</f>
        <v>3879.9336</v>
      </c>
      <c r="N502" s="137" t="n">
        <f aca="false">AVERAGE(N263,N267,N271)</f>
        <v>39.2465</v>
      </c>
      <c r="O502" s="137" t="n">
        <f aca="false">AVERAGE(O263,O267,O271)</f>
        <v>46.5871333333333</v>
      </c>
      <c r="P502" s="137" t="n">
        <f aca="false">AVERAGE(P263,P267,P271)</f>
        <v>45.6374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84.4568</v>
      </c>
      <c r="F503" s="141" t="n">
        <f aca="false">AVERAGE(F264,F268,F272)</f>
        <v>37.3317666666667</v>
      </c>
      <c r="G503" s="141" t="n">
        <f aca="false">AVERAGE(G264,G268,G272)</f>
        <v>45.1781</v>
      </c>
      <c r="H503" s="141" t="n">
        <f aca="false">AVERAGE(H264,H268,H272)</f>
        <v>44.1458333333333</v>
      </c>
      <c r="I503" s="142"/>
      <c r="J503" s="142"/>
      <c r="K503" s="143"/>
      <c r="L503" s="66"/>
      <c r="M503" s="141" t="n">
        <f aca="false">M264+M268+M272</f>
        <v>1384.832</v>
      </c>
      <c r="N503" s="141" t="n">
        <f aca="false">AVERAGE(N264,N268,N272)</f>
        <v>37.3318</v>
      </c>
      <c r="O503" s="141" t="n">
        <f aca="false">AVERAGE(O264,O268,O272)</f>
        <v>45.1777333333333</v>
      </c>
      <c r="P503" s="141" t="n">
        <f aca="false">AVERAGE(P264,P268,P272)</f>
        <v>44.144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34.7968</v>
      </c>
      <c r="F504" s="141" t="n">
        <f aca="false">AVERAGE(F265,F269,F273)</f>
        <v>35.3749</v>
      </c>
      <c r="G504" s="141" t="n">
        <f aca="false">AVERAGE(G265,G269,G273)</f>
        <v>43.5814</v>
      </c>
      <c r="H504" s="141" t="n">
        <f aca="false">AVERAGE(H265,H269,H273)</f>
        <v>42.5976</v>
      </c>
      <c r="I504" s="142"/>
      <c r="J504" s="142"/>
      <c r="K504" s="143"/>
      <c r="L504" s="66"/>
      <c r="M504" s="141" t="n">
        <f aca="false">M265+M269+M273</f>
        <v>635.2304</v>
      </c>
      <c r="N504" s="141" t="n">
        <f aca="false">AVERAGE(N265,N269,N273)</f>
        <v>35.3757666666667</v>
      </c>
      <c r="O504" s="141" t="n">
        <f aca="false">AVERAGE(O265,O269,O273)</f>
        <v>43.5839333333333</v>
      </c>
      <c r="P504" s="141" t="n">
        <f aca="false">AVERAGE(P265,P269,P273)</f>
        <v>42.5936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22.472</v>
      </c>
      <c r="F505" s="145" t="n">
        <f aca="false">AVERAGE(F266,F270,F274)</f>
        <v>33.3377333333333</v>
      </c>
      <c r="G505" s="145" t="n">
        <f aca="false">AVERAGE(G266,G270,G274)</f>
        <v>42.3931</v>
      </c>
      <c r="H505" s="145" t="n">
        <f aca="false">AVERAGE(H266,H270,H274)</f>
        <v>41.4886</v>
      </c>
      <c r="I505" s="146"/>
      <c r="J505" s="146"/>
      <c r="K505" s="147"/>
      <c r="L505" s="66"/>
      <c r="M505" s="145" t="n">
        <f aca="false">M266+M270+M274</f>
        <v>322.488</v>
      </c>
      <c r="N505" s="145" t="n">
        <f aca="false">AVERAGE(N266,N270,N274)</f>
        <v>33.3393</v>
      </c>
      <c r="O505" s="145" t="n">
        <f aca="false">AVERAGE(O266,O270,O274)</f>
        <v>42.3937666666667</v>
      </c>
      <c r="P505" s="145" t="n">
        <f aca="false">AVERAGE(P266,P270,P274)</f>
        <v>41.4922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15.9016</v>
      </c>
      <c r="F506" s="137" t="n">
        <f aca="false">AVERAGE(F287,F291,F295)</f>
        <v>40.4176333333333</v>
      </c>
      <c r="G506" s="137" t="n">
        <f aca="false">AVERAGE(G287,G291,G295)</f>
        <v>47.0781666666667</v>
      </c>
      <c r="H506" s="137" t="n">
        <f aca="false">AVERAGE(H287,H291,H295)</f>
        <v>46.7154666666667</v>
      </c>
      <c r="I506" s="138"/>
      <c r="J506" s="138"/>
      <c r="K506" s="139"/>
      <c r="L506" s="66"/>
      <c r="M506" s="137" t="n">
        <f aca="false">M263+M267+M275+M279</f>
        <v>3417.1568</v>
      </c>
      <c r="N506" s="137" t="n">
        <f aca="false">AVERAGE(N287,N291,N295)</f>
        <v>40.4205333333333</v>
      </c>
      <c r="O506" s="137" t="n">
        <f aca="false">AVERAGE(O287,O291,O295)</f>
        <v>47.0967333333333</v>
      </c>
      <c r="P506" s="137" t="n">
        <f aca="false">AVERAGE(P287,P291,P295)</f>
        <v>46.7298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51.2208</v>
      </c>
      <c r="F507" s="141" t="n">
        <f aca="false">AVERAGE(F288,F292,F296)</f>
        <v>38.2520666666667</v>
      </c>
      <c r="G507" s="141" t="n">
        <f aca="false">AVERAGE(G288,G292,G296)</f>
        <v>45.6679</v>
      </c>
      <c r="H507" s="141" t="n">
        <f aca="false">AVERAGE(H288,H292,H296)</f>
        <v>45.1031333333333</v>
      </c>
      <c r="I507" s="142"/>
      <c r="J507" s="142"/>
      <c r="K507" s="143"/>
      <c r="L507" s="66"/>
      <c r="M507" s="141" t="n">
        <f aca="false">M264+M268+M276+M280</f>
        <v>1251.3176</v>
      </c>
      <c r="N507" s="141" t="n">
        <f aca="false">AVERAGE(N288,N292,N296)</f>
        <v>38.2510666666667</v>
      </c>
      <c r="O507" s="141" t="n">
        <f aca="false">AVERAGE(O288,O292,O296)</f>
        <v>45.6756333333333</v>
      </c>
      <c r="P507" s="141" t="n">
        <f aca="false">AVERAGE(P288,P292,P296)</f>
        <v>45.1011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82.0896</v>
      </c>
      <c r="F508" s="141" t="n">
        <f aca="false">AVERAGE(F289,F293,F297)</f>
        <v>36.1282</v>
      </c>
      <c r="G508" s="141" t="n">
        <f aca="false">AVERAGE(G289,G293,G297)</f>
        <v>43.9688</v>
      </c>
      <c r="H508" s="141" t="n">
        <f aca="false">AVERAGE(H289,H293,H297)</f>
        <v>43.4237333333333</v>
      </c>
      <c r="I508" s="142"/>
      <c r="J508" s="142"/>
      <c r="K508" s="143"/>
      <c r="L508" s="66"/>
      <c r="M508" s="141" t="n">
        <f aca="false">M265+M269+M277+M281</f>
        <v>582.1896</v>
      </c>
      <c r="N508" s="141" t="n">
        <f aca="false">AVERAGE(N289,N293,N297)</f>
        <v>36.1261333333333</v>
      </c>
      <c r="O508" s="141" t="n">
        <f aca="false">AVERAGE(O289,O293,O297)</f>
        <v>43.9579333333333</v>
      </c>
      <c r="P508" s="141" t="n">
        <f aca="false">AVERAGE(P289,P293,P297)</f>
        <v>43.421033333333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300.5288</v>
      </c>
      <c r="F509" s="145" t="n">
        <f aca="false">AVERAGE(F290,F294,F298)</f>
        <v>33.9493333333333</v>
      </c>
      <c r="G509" s="145" t="n">
        <f aca="false">AVERAGE(G290,G294,G298)</f>
        <v>42.6963666666667</v>
      </c>
      <c r="H509" s="145" t="n">
        <f aca="false">AVERAGE(H290,H294,H298)</f>
        <v>42.2588</v>
      </c>
      <c r="I509" s="146"/>
      <c r="J509" s="146"/>
      <c r="K509" s="147"/>
      <c r="L509" s="66"/>
      <c r="M509" s="145" t="n">
        <f aca="false">M266+M270+M278+M282</f>
        <v>300.6152</v>
      </c>
      <c r="N509" s="145" t="n">
        <f aca="false">AVERAGE(N290,N294,N298)</f>
        <v>33.9510333333333</v>
      </c>
      <c r="O509" s="145" t="n">
        <f aca="false">AVERAGE(O290,O294,O298)</f>
        <v>42.7064666666667</v>
      </c>
      <c r="P509" s="145" t="n">
        <f aca="false">AVERAGE(P290,P294,P298)</f>
        <v>42.2686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49.7544</v>
      </c>
      <c r="F510" s="137" t="n">
        <f aca="false">AVERAGE(F287,F291,F295,F299,F303,F307)</f>
        <v>40.3762</v>
      </c>
      <c r="G510" s="137" t="n">
        <f aca="false">AVERAGE(G287,G291,G295,G299,G303,G307)</f>
        <v>46.98665</v>
      </c>
      <c r="H510" s="137" t="n">
        <f aca="false">AVERAGE(H287,H291,H295,H299,H303,H307)</f>
        <v>46.7346333333333</v>
      </c>
      <c r="I510" s="138"/>
      <c r="J510" s="138"/>
      <c r="K510" s="139"/>
      <c r="L510" s="66"/>
      <c r="M510" s="137" t="n">
        <f aca="false">M311</f>
        <v>4251.0984</v>
      </c>
      <c r="N510" s="137" t="n">
        <f aca="false">AVERAGE(N287,N291,N295,N299,N303,N307)</f>
        <v>40.37695</v>
      </c>
      <c r="O510" s="137" t="n">
        <f aca="false">AVERAGE(O287,O291,O295,O299,O303,O307)</f>
        <v>46.9933666666667</v>
      </c>
      <c r="P510" s="137" t="n">
        <f aca="false">AVERAGE(P287,P291,P295,P299,P303,P307)</f>
        <v>46.74265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98.0744</v>
      </c>
      <c r="F511" s="141" t="n">
        <f aca="false">AVERAGE(F288,F292,F296,F300,F304,F308)</f>
        <v>38.1844666666667</v>
      </c>
      <c r="G511" s="141" t="n">
        <f aca="false">AVERAGE(G288,G292,G296,G300,G304,G308)</f>
        <v>45.5503666666667</v>
      </c>
      <c r="H511" s="141" t="n">
        <f aca="false">AVERAGE(H288,H292,H296,H300,H304,H308)</f>
        <v>45.1261166666667</v>
      </c>
      <c r="I511" s="142"/>
      <c r="J511" s="142"/>
      <c r="K511" s="143"/>
      <c r="L511" s="66"/>
      <c r="M511" s="141" t="n">
        <f aca="false">M312</f>
        <v>1498.672</v>
      </c>
      <c r="N511" s="141" t="n">
        <f aca="false">AVERAGE(N288,N292,N296,N300,N304,N308)</f>
        <v>38.1828833333333</v>
      </c>
      <c r="O511" s="141" t="n">
        <f aca="false">AVERAGE(O288,O292,O296,O300,O304,O308)</f>
        <v>45.5541666666667</v>
      </c>
      <c r="P511" s="141" t="n">
        <f aca="false">AVERAGE(P288,P292,P296,P300,P304,P308)</f>
        <v>45.125233333333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6.7816</v>
      </c>
      <c r="F512" s="141" t="n">
        <f aca="false">AVERAGE(F289,F293,F297,F301,F305,F309)</f>
        <v>36.0517</v>
      </c>
      <c r="G512" s="141" t="n">
        <f aca="false">AVERAGE(G289,G293,G297,G301,G305,G309)</f>
        <v>43.8448166666667</v>
      </c>
      <c r="H512" s="141" t="n">
        <f aca="false">AVERAGE(H289,H293,H297,H301,H305,H309)</f>
        <v>43.4064833333333</v>
      </c>
      <c r="I512" s="142"/>
      <c r="J512" s="142"/>
      <c r="K512" s="143"/>
      <c r="L512" s="66"/>
      <c r="M512" s="141" t="n">
        <f aca="false">M313</f>
        <v>687.1704</v>
      </c>
      <c r="N512" s="141" t="n">
        <f aca="false">AVERAGE(N289,N293,N297,N301,N305,N309)</f>
        <v>36.0504666666667</v>
      </c>
      <c r="O512" s="141" t="n">
        <f aca="false">AVERAGE(O289,O293,O297,O301,O305,O309)</f>
        <v>43.8473833333333</v>
      </c>
      <c r="P512" s="141" t="n">
        <f aca="false">AVERAGE(P289,P293,P297,P301,P305,P309)</f>
        <v>43.4050333333333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3.2424</v>
      </c>
      <c r="F513" s="145" t="n">
        <f aca="false">AVERAGE(F290,F294,F298,F302,F306,F310)</f>
        <v>33.86965</v>
      </c>
      <c r="G513" s="145" t="n">
        <f aca="false">AVERAGE(G290,G294,G298,G302,G306,G310)</f>
        <v>42.5867666666667</v>
      </c>
      <c r="H513" s="145" t="n">
        <f aca="false">AVERAGE(H290,H294,H298,H302,H306,H310)</f>
        <v>42.1777833333333</v>
      </c>
      <c r="I513" s="146"/>
      <c r="J513" s="146"/>
      <c r="K513" s="147"/>
      <c r="L513" s="66"/>
      <c r="M513" s="145" t="n">
        <f aca="false">M314</f>
        <v>353.264</v>
      </c>
      <c r="N513" s="145" t="n">
        <f aca="false">AVERAGE(N290,N294,N298,N302,N306,N310)</f>
        <v>33.8706333333333</v>
      </c>
      <c r="O513" s="145" t="n">
        <f aca="false">AVERAGE(O290,O294,O298,O302,O306,O310)</f>
        <v>42.59215</v>
      </c>
      <c r="P513" s="145" t="n">
        <f aca="false">AVERAGE(P290,P294,P298,P302,P306,P310)</f>
        <v>42.1851333333333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15.9016</v>
      </c>
      <c r="F514" s="137" t="n">
        <f aca="false">AVERAGE(F263,F267,F287,F291,F295)</f>
        <v>40.01658</v>
      </c>
      <c r="G514" s="137" t="n">
        <f aca="false">AVERAGE(G263,G267,G287,G291,G295)</f>
        <v>46.91064</v>
      </c>
      <c r="H514" s="137" t="n">
        <f aca="false">AVERAGE(H263,H267,H287,H291,H295)</f>
        <v>46.1825</v>
      </c>
      <c r="I514" s="138"/>
      <c r="J514" s="138"/>
      <c r="K514" s="139"/>
      <c r="L514" s="66"/>
      <c r="M514" s="137" t="n">
        <f aca="false">M506</f>
        <v>3417.1568</v>
      </c>
      <c r="N514" s="137" t="n">
        <f aca="false">AVERAGE(N263,N267,N287,N291,N295)</f>
        <v>40.01868</v>
      </c>
      <c r="O514" s="137" t="n">
        <f aca="false">AVERAGE(O263,O267,O287,O291,O295)</f>
        <v>46.92352</v>
      </c>
      <c r="P514" s="137" t="n">
        <f aca="false">AVERAGE(P263,P267,P287,P291,P295)</f>
        <v>46.19242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51.2208</v>
      </c>
      <c r="F515" s="141" t="n">
        <f aca="false">AVERAGE(F264,F268,F288,F292,F296)</f>
        <v>37.96008</v>
      </c>
      <c r="G515" s="141" t="n">
        <f aca="false">AVERAGE(G264,G268,G288,G292,G296)</f>
        <v>45.50094</v>
      </c>
      <c r="H515" s="141" t="n">
        <f aca="false">AVERAGE(H264,H268,H288,H292,H296)</f>
        <v>44.60628</v>
      </c>
      <c r="I515" s="142"/>
      <c r="J515" s="142"/>
      <c r="K515" s="143"/>
      <c r="L515" s="66"/>
      <c r="M515" s="141" t="n">
        <f aca="false">M507</f>
        <v>1251.3176</v>
      </c>
      <c r="N515" s="141" t="n">
        <f aca="false">AVERAGE(N264,N268,N288,N292,N296)</f>
        <v>37.9594</v>
      </c>
      <c r="O515" s="141" t="n">
        <f aca="false">AVERAGE(O264,O268,O288,O292,O296)</f>
        <v>45.50518</v>
      </c>
      <c r="P515" s="141" t="n">
        <f aca="false">AVERAGE(P264,P268,P288,P292,P296)</f>
        <v>44.60554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82.0896</v>
      </c>
      <c r="F516" s="141" t="n">
        <f aca="false">AVERAGE(F265,F269,F289,F293,F297)</f>
        <v>35.9054</v>
      </c>
      <c r="G516" s="141" t="n">
        <f aca="false">AVERAGE(G265,G269,G289,G293,G297)</f>
        <v>43.8282</v>
      </c>
      <c r="H516" s="141" t="n">
        <f aca="false">AVERAGE(H265,H269,H289,H293,H297)</f>
        <v>42.98672</v>
      </c>
      <c r="I516" s="142"/>
      <c r="J516" s="142"/>
      <c r="K516" s="143"/>
      <c r="L516" s="66"/>
      <c r="M516" s="141" t="n">
        <f aca="false">M508</f>
        <v>582.1896</v>
      </c>
      <c r="N516" s="141" t="n">
        <f aca="false">AVERAGE(N265,N269,N289,N293,N297)</f>
        <v>35.90418</v>
      </c>
      <c r="O516" s="141" t="n">
        <f aca="false">AVERAGE(O265,O269,O289,O293,O297)</f>
        <v>43.82276</v>
      </c>
      <c r="P516" s="141" t="n">
        <f aca="false">AVERAGE(P265,P269,P289,P293,P297)</f>
        <v>42.98402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300.5288</v>
      </c>
      <c r="F517" s="145" t="n">
        <f aca="false">AVERAGE(F266,F270,F290,F294,F298)</f>
        <v>33.77966</v>
      </c>
      <c r="G517" s="145" t="n">
        <f aca="false">AVERAGE(G266,G270,G290,G294,G298)</f>
        <v>42.58202</v>
      </c>
      <c r="H517" s="145" t="n">
        <f aca="false">AVERAGE(H266,H270,H290,H294,H298)</f>
        <v>41.86104</v>
      </c>
      <c r="I517" s="146"/>
      <c r="J517" s="146"/>
      <c r="K517" s="147"/>
      <c r="L517" s="66"/>
      <c r="M517" s="145" t="n">
        <f aca="false">M509</f>
        <v>300.6152</v>
      </c>
      <c r="N517" s="145" t="n">
        <f aca="false">AVERAGE(N266,N270,N290,N294,N298)</f>
        <v>33.78148</v>
      </c>
      <c r="O517" s="145" t="n">
        <f aca="false">AVERAGE(O266,O270,O290,O294,O298)</f>
        <v>42.5874</v>
      </c>
      <c r="P517" s="145" t="n">
        <f aca="false">AVERAGE(P266,P270,P290,P294,P298)</f>
        <v>41.86732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49.7544</v>
      </c>
      <c r="F518" s="137" t="n">
        <f aca="false">AVERAGE(F263,F267,F271,F287,F291,F295,F299,F303,F307)</f>
        <v>39.9993222222222</v>
      </c>
      <c r="G518" s="137" t="n">
        <f aca="false">AVERAGE(G263,G267,G271,G287,G291,G295,G299,G303,G307)</f>
        <v>46.8523666666667</v>
      </c>
      <c r="H518" s="137" t="n">
        <f aca="false">AVERAGE(H263,H267,H271,H287,H291,H295,H299,H303,H307)</f>
        <v>46.3671</v>
      </c>
      <c r="I518" s="138"/>
      <c r="J518" s="138"/>
      <c r="K518" s="139"/>
      <c r="L518" s="66"/>
      <c r="M518" s="137" t="n">
        <f aca="false">M510</f>
        <v>4251.0984</v>
      </c>
      <c r="N518" s="137" t="n">
        <f aca="false">AVERAGE(N263,N267,N271,N287,N291,N295,N299,N303,N307)</f>
        <v>40.0001333333333</v>
      </c>
      <c r="O518" s="137" t="n">
        <f aca="false">AVERAGE(O263,O267,O271,O287,O291,O295,O299,O303,O307)</f>
        <v>46.8579555555556</v>
      </c>
      <c r="P518" s="137" t="n">
        <f aca="false">AVERAGE(P263,P267,P271,P287,P291,P295,P299,P303,P307)</f>
        <v>46.3742333333333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98.0744</v>
      </c>
      <c r="F519" s="141" t="n">
        <f aca="false">AVERAGE(F264,F268,F272,F288,F292,F296,F300,F304,F308)</f>
        <v>37.9002333333333</v>
      </c>
      <c r="G519" s="141" t="n">
        <f aca="false">AVERAGE(G264,G268,G272,G288,G292,G296,G300,G304,G308)</f>
        <v>45.4262777777778</v>
      </c>
      <c r="H519" s="141" t="n">
        <f aca="false">AVERAGE(H264,H268,H272,H288,H292,H296,H300,H304,H308)</f>
        <v>44.7993555555556</v>
      </c>
      <c r="I519" s="142"/>
      <c r="J519" s="142"/>
      <c r="K519" s="143"/>
      <c r="L519" s="66"/>
      <c r="M519" s="141" t="n">
        <f aca="false">M511</f>
        <v>1498.672</v>
      </c>
      <c r="N519" s="141" t="n">
        <f aca="false">AVERAGE(N264,N268,N272,N288,N292,N296,N300,N304,N308)</f>
        <v>37.8991888888889</v>
      </c>
      <c r="O519" s="141" t="n">
        <f aca="false">AVERAGE(O264,O268,O272,O288,O292,O296,O300,O304,O308)</f>
        <v>45.4286888888889</v>
      </c>
      <c r="P519" s="141" t="n">
        <f aca="false">AVERAGE(P264,P268,P272,P288,P292,P296,P300,P304,P308)</f>
        <v>44.7983888888889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6.7816</v>
      </c>
      <c r="F520" s="141" t="n">
        <f aca="false">AVERAGE(F265,F269,F273,F289,F293,F297,F301,F305,F309)</f>
        <v>35.8261</v>
      </c>
      <c r="G520" s="141" t="n">
        <f aca="false">AVERAGE(G265,G269,G273,G289,G293,G297,G301,G305,G309)</f>
        <v>43.7570111111111</v>
      </c>
      <c r="H520" s="141" t="n">
        <f aca="false">AVERAGE(H265,H269,H273,H289,H293,H297,H301,H305,H309)</f>
        <v>43.1368555555556</v>
      </c>
      <c r="I520" s="142"/>
      <c r="J520" s="142"/>
      <c r="K520" s="143"/>
      <c r="L520" s="66"/>
      <c r="M520" s="141" t="n">
        <f aca="false">M512</f>
        <v>687.1704</v>
      </c>
      <c r="N520" s="141" t="n">
        <f aca="false">AVERAGE(N265,N269,N273,N289,N293,N297,N301,N305,N309)</f>
        <v>35.8255666666667</v>
      </c>
      <c r="O520" s="141" t="n">
        <f aca="false">AVERAGE(O265,O269,O273,O289,O293,O297,O301,O305,O309)</f>
        <v>43.7595666666667</v>
      </c>
      <c r="P520" s="141" t="n">
        <f aca="false">AVERAGE(P265,P269,P273,P289,P293,P297,P301,P305,P309)</f>
        <v>43.1345555555556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3.2424</v>
      </c>
      <c r="F521" s="145" t="n">
        <f aca="false">AVERAGE(F266,F270,F274,F290,F294,F298,F302,F306,F310)</f>
        <v>33.6923444444444</v>
      </c>
      <c r="G521" s="145" t="n">
        <f aca="false">AVERAGE(G266,G270,G274,G290,G294,G298,G302,G306,G310)</f>
        <v>42.5222111111111</v>
      </c>
      <c r="H521" s="145" t="n">
        <f aca="false">AVERAGE(H266,H270,H274,H290,H294,H298,H302,H306,H310)</f>
        <v>41.9480555555556</v>
      </c>
      <c r="I521" s="146"/>
      <c r="J521" s="146"/>
      <c r="K521" s="147"/>
      <c r="L521" s="66"/>
      <c r="M521" s="145" t="n">
        <f aca="false">M513</f>
        <v>353.264</v>
      </c>
      <c r="N521" s="145" t="n">
        <f aca="false">AVERAGE(N266,N270,N274,N290,N294,N298,N302,N306,N310)</f>
        <v>33.6935222222222</v>
      </c>
      <c r="O521" s="145" t="n">
        <f aca="false">AVERAGE(O266,O270,O274,O290,O294,O298,O302,O306,O310)</f>
        <v>42.5260222222222</v>
      </c>
      <c r="P521" s="145" t="n">
        <f aca="false">AVERAGE(P266,P270,P274,P290,P294,P298,P302,P306,P310)</f>
        <v>41.9541555555556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71.7065</v>
      </c>
      <c r="F522" s="137" t="n">
        <f aca="false">AVERAGE(F315,F319)</f>
        <v>38.33465</v>
      </c>
      <c r="G522" s="137" t="n">
        <f aca="false">AVERAGE(G315,G319)</f>
        <v>46.57375</v>
      </c>
      <c r="H522" s="137" t="n">
        <f aca="false">AVERAGE(H315,H319)</f>
        <v>45.9411</v>
      </c>
      <c r="I522" s="138"/>
      <c r="J522" s="138"/>
      <c r="K522" s="139"/>
      <c r="L522" s="66"/>
      <c r="M522" s="140" t="n">
        <f aca="false">M315+M319</f>
        <v>5571.6665</v>
      </c>
      <c r="N522" s="137" t="n">
        <f aca="false">AVERAGE(N315,N319)</f>
        <v>38.3346</v>
      </c>
      <c r="O522" s="137" t="n">
        <f aca="false">AVERAGE(O315,O319)</f>
        <v>46.57225</v>
      </c>
      <c r="P522" s="137" t="n">
        <f aca="false">AVERAGE(P315,P319)</f>
        <v>45.94065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63.5496</v>
      </c>
      <c r="F523" s="141" t="n">
        <f aca="false">AVERAGE(F316,F320)</f>
        <v>35.6029</v>
      </c>
      <c r="G523" s="141" t="n">
        <f aca="false">AVERAGE(G316,G320)</f>
        <v>45.10985</v>
      </c>
      <c r="H523" s="141" t="n">
        <f aca="false">AVERAGE(H316,H320)</f>
        <v>44.5668</v>
      </c>
      <c r="I523" s="142"/>
      <c r="J523" s="142"/>
      <c r="K523" s="143"/>
      <c r="L523" s="66"/>
      <c r="M523" s="144" t="n">
        <f aca="false">M316+M320</f>
        <v>2363.88</v>
      </c>
      <c r="N523" s="141" t="n">
        <f aca="false">AVERAGE(N316,N320)</f>
        <v>35.6033</v>
      </c>
      <c r="O523" s="141" t="n">
        <f aca="false">AVERAGE(O316,O320)</f>
        <v>45.11265</v>
      </c>
      <c r="P523" s="141" t="n">
        <f aca="false">AVERAGE(P316,P320)</f>
        <v>44.5655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83.752</v>
      </c>
      <c r="F524" s="141" t="n">
        <f aca="false">AVERAGE(F317,F321)</f>
        <v>33.1531</v>
      </c>
      <c r="G524" s="141" t="n">
        <f aca="false">AVERAGE(G317,G321)</f>
        <v>43.7653</v>
      </c>
      <c r="H524" s="141" t="n">
        <f aca="false">AVERAGE(H317,H321)</f>
        <v>43.3268</v>
      </c>
      <c r="I524" s="142"/>
      <c r="J524" s="142"/>
      <c r="K524" s="143"/>
      <c r="L524" s="66"/>
      <c r="M524" s="144" t="n">
        <f aca="false">M317+M321</f>
        <v>1084.3096</v>
      </c>
      <c r="N524" s="141" t="n">
        <f aca="false">AVERAGE(N317,N321)</f>
        <v>33.15395</v>
      </c>
      <c r="O524" s="141" t="n">
        <f aca="false">AVERAGE(O317,O321)</f>
        <v>43.76615</v>
      </c>
      <c r="P524" s="141" t="n">
        <f aca="false">AVERAGE(P317,P321)</f>
        <v>43.3251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8.676</v>
      </c>
      <c r="F525" s="145" t="n">
        <f aca="false">AVERAGE(F318,F322)</f>
        <v>30.9077</v>
      </c>
      <c r="G525" s="145" t="n">
        <f aca="false">AVERAGE(G318,G322)</f>
        <v>43.0036</v>
      </c>
      <c r="H525" s="145" t="n">
        <f aca="false">AVERAGE(H318,H322)</f>
        <v>42.5951</v>
      </c>
      <c r="I525" s="146"/>
      <c r="J525" s="146"/>
      <c r="K525" s="147"/>
      <c r="L525" s="66"/>
      <c r="M525" s="148" t="n">
        <f aca="false">M318+M322</f>
        <v>508.9576</v>
      </c>
      <c r="N525" s="145" t="n">
        <f aca="false">AVERAGE(N318,N322)</f>
        <v>30.90995</v>
      </c>
      <c r="O525" s="145" t="n">
        <f aca="false">AVERAGE(O318,O322)</f>
        <v>43.0045</v>
      </c>
      <c r="P525" s="145" t="n">
        <f aca="false">AVERAGE(P318,P322)</f>
        <v>42.595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503.8305</v>
      </c>
      <c r="F526" s="137" t="n">
        <f aca="false">AVERAGE(F315,F319,F323)</f>
        <v>38.2565666666667</v>
      </c>
      <c r="G526" s="137" t="n">
        <f aca="false">AVERAGE(G315,G319,G323)</f>
        <v>46.5425</v>
      </c>
      <c r="H526" s="137" t="n">
        <f aca="false">AVERAGE(H315,H319,H323)</f>
        <v>45.8766666666667</v>
      </c>
      <c r="I526" s="138"/>
      <c r="J526" s="138"/>
      <c r="K526" s="139"/>
      <c r="L526" s="66"/>
      <c r="M526" s="137" t="n">
        <f aca="false">M315+M319+M323</f>
        <v>6503.7777</v>
      </c>
      <c r="N526" s="137" t="n">
        <f aca="false">AVERAGE(N315,N319,N323)</f>
        <v>38.2565</v>
      </c>
      <c r="O526" s="137" t="n">
        <f aca="false">AVERAGE(O315,O319,O323)</f>
        <v>46.541</v>
      </c>
      <c r="P526" s="137" t="n">
        <f aca="false">AVERAGE(P315,P319,P323)</f>
        <v>45.8769333333333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714.2032</v>
      </c>
      <c r="F527" s="141" t="n">
        <f aca="false">AVERAGE(F316,F320,F324)</f>
        <v>35.5755333333333</v>
      </c>
      <c r="G527" s="141" t="n">
        <f aca="false">AVERAGE(G316,G320,G324)</f>
        <v>45.0819</v>
      </c>
      <c r="H527" s="141" t="n">
        <f aca="false">AVERAGE(H316,H320,H324)</f>
        <v>44.5126666666667</v>
      </c>
      <c r="I527" s="142"/>
      <c r="J527" s="142"/>
      <c r="K527" s="143"/>
      <c r="L527" s="66"/>
      <c r="M527" s="141" t="n">
        <f aca="false">M316+M320+M324</f>
        <v>2714.14</v>
      </c>
      <c r="N527" s="141" t="n">
        <f aca="false">AVERAGE(N316,N320,N324)</f>
        <v>35.5760333333333</v>
      </c>
      <c r="O527" s="141" t="n">
        <f aca="false">AVERAGE(O316,O320,O324)</f>
        <v>45.0852666666667</v>
      </c>
      <c r="P527" s="141" t="n">
        <f aca="false">AVERAGE(P316,P320,P324)</f>
        <v>44.5124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43.748</v>
      </c>
      <c r="F528" s="141" t="n">
        <f aca="false">AVERAGE(F317,F321,F325)</f>
        <v>33.1492666666667</v>
      </c>
      <c r="G528" s="141" t="n">
        <f aca="false">AVERAGE(G317,G321,G325)</f>
        <v>43.7470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44.4264</v>
      </c>
      <c r="N528" s="141" t="n">
        <f aca="false">AVERAGE(N317,N321,N325)</f>
        <v>33.1498333333333</v>
      </c>
      <c r="O528" s="141" t="n">
        <f aca="false">AVERAGE(O317,O321,O325)</f>
        <v>43.7486333333333</v>
      </c>
      <c r="P528" s="141" t="n">
        <f aca="false">AVERAGE(P317,P321,P325)</f>
        <v>43.2904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86.7672</v>
      </c>
      <c r="F529" s="145" t="n">
        <f aca="false">AVERAGE(F318,F322,F326)</f>
        <v>30.9095</v>
      </c>
      <c r="G529" s="145" t="n">
        <f aca="false">AVERAGE(G318,G322,G326)</f>
        <v>42.9892333333333</v>
      </c>
      <c r="H529" s="145" t="n">
        <f aca="false">AVERAGE(H318,H322,H326)</f>
        <v>42.5605</v>
      </c>
      <c r="I529" s="146"/>
      <c r="J529" s="146"/>
      <c r="K529" s="147"/>
      <c r="L529" s="66"/>
      <c r="M529" s="145" t="n">
        <f aca="false">M318+M322+M326</f>
        <v>586.916</v>
      </c>
      <c r="N529" s="145" t="n">
        <f aca="false">AVERAGE(N318,N322,N326)</f>
        <v>30.9116666666667</v>
      </c>
      <c r="O529" s="145" t="n">
        <f aca="false">AVERAGE(O318,O322,O326)</f>
        <v>42.9899</v>
      </c>
      <c r="P529" s="145" t="n">
        <f aca="false">AVERAGE(P318,P322,P326)</f>
        <v>42.5615666666667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845.3081</v>
      </c>
      <c r="F530" s="137" t="n">
        <f aca="false">AVERAGE(F339,F343,F347)</f>
        <v>38.682</v>
      </c>
      <c r="G530" s="137" t="n">
        <f aca="false">AVERAGE(G339,G343,G347)</f>
        <v>46.9373333333333</v>
      </c>
      <c r="H530" s="137" t="n">
        <f aca="false">AVERAGE(H339,H343,H347)</f>
        <v>46.2379</v>
      </c>
      <c r="I530" s="138"/>
      <c r="J530" s="138"/>
      <c r="K530" s="139"/>
      <c r="L530" s="66"/>
      <c r="M530" s="137" t="n">
        <f aca="false">M315+M319+M327+M331</f>
        <v>5845.2489</v>
      </c>
      <c r="N530" s="137" t="n">
        <f aca="false">AVERAGE(N339,N343,N347)</f>
        <v>38.6839333333333</v>
      </c>
      <c r="O530" s="137" t="n">
        <f aca="false">AVERAGE(O339,O343,O347)</f>
        <v>46.938</v>
      </c>
      <c r="P530" s="137" t="n">
        <f aca="false">AVERAGE(P339,P343,P347)</f>
        <v>46.2614333333333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94.452</v>
      </c>
      <c r="F531" s="141" t="n">
        <f aca="false">AVERAGE(F340,F344,F348)</f>
        <v>35.8268</v>
      </c>
      <c r="G531" s="141" t="n">
        <f aca="false">AVERAGE(G340,G344,G348)</f>
        <v>45.4502666666667</v>
      </c>
      <c r="H531" s="141" t="n">
        <f aca="false">AVERAGE(H340,H344,H348)</f>
        <v>44.8978333333333</v>
      </c>
      <c r="I531" s="142"/>
      <c r="J531" s="142"/>
      <c r="K531" s="143"/>
      <c r="L531" s="66"/>
      <c r="M531" s="141" t="n">
        <f aca="false">M316+M320+M328+M332</f>
        <v>2494.7608</v>
      </c>
      <c r="N531" s="141" t="n">
        <f aca="false">AVERAGE(N340,N344,N348)</f>
        <v>35.8296666666667</v>
      </c>
      <c r="O531" s="141" t="n">
        <f aca="false">AVERAGE(O340,O344,O348)</f>
        <v>45.4403</v>
      </c>
      <c r="P531" s="141" t="n">
        <f aca="false">AVERAGE(P340,P344,P348)</f>
        <v>44.9014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53.8184</v>
      </c>
      <c r="F532" s="141" t="n">
        <f aca="false">AVERAGE(F341,F345,F349)</f>
        <v>33.3</v>
      </c>
      <c r="G532" s="141" t="n">
        <f aca="false">AVERAGE(G341,G345,G349)</f>
        <v>44.1482666666667</v>
      </c>
      <c r="H532" s="141" t="n">
        <f aca="false">AVERAGE(H341,H345,H349)</f>
        <v>43.6994</v>
      </c>
      <c r="I532" s="142"/>
      <c r="J532" s="142"/>
      <c r="K532" s="143"/>
      <c r="L532" s="66"/>
      <c r="M532" s="141" t="n">
        <f aca="false">M317+M321+M329+M333</f>
        <v>1154.3688</v>
      </c>
      <c r="N532" s="141" t="n">
        <f aca="false">AVERAGE(N341,N345,N349)</f>
        <v>33.3028333333333</v>
      </c>
      <c r="O532" s="141" t="n">
        <f aca="false">AVERAGE(O341,O345,O349)</f>
        <v>44.1373</v>
      </c>
      <c r="P532" s="141" t="n">
        <f aca="false">AVERAGE(P341,P345,P349)</f>
        <v>43.7007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45.7888</v>
      </c>
      <c r="F533" s="145" t="n">
        <f aca="false">AVERAGE(F342,F346,F350)</f>
        <v>30.9660333333333</v>
      </c>
      <c r="G533" s="145" t="n">
        <f aca="false">AVERAGE(G342,G346,G350)</f>
        <v>43.3929333333333</v>
      </c>
      <c r="H533" s="145" t="n">
        <f aca="false">AVERAGE(H342,H346,H350)</f>
        <v>42.9637333333333</v>
      </c>
      <c r="I533" s="146"/>
      <c r="J533" s="146"/>
      <c r="K533" s="147"/>
      <c r="L533" s="66"/>
      <c r="M533" s="145" t="n">
        <f aca="false">M318+M322+M330+M334</f>
        <v>546.1208</v>
      </c>
      <c r="N533" s="145" t="n">
        <f aca="false">AVERAGE(N342,N346,N350)</f>
        <v>30.9723666666667</v>
      </c>
      <c r="O533" s="145" t="n">
        <f aca="false">AVERAGE(O342,O346,O350)</f>
        <v>43.3781666666667</v>
      </c>
      <c r="P533" s="145" t="n">
        <f aca="false">AVERAGE(P342,P346,P350)</f>
        <v>42.975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869.4937</v>
      </c>
      <c r="F534" s="137" t="n">
        <f aca="false">AVERAGE(F339,F343,F347,F351,F355,F359)</f>
        <v>38.6566833333333</v>
      </c>
      <c r="G534" s="137" t="n">
        <f aca="false">AVERAGE(G339,G343,G347,G351,G355,G359)</f>
        <v>46.76135</v>
      </c>
      <c r="H534" s="137" t="n">
        <f aca="false">AVERAGE(H339,H343,H347,H351,H355,H359)</f>
        <v>46.3671</v>
      </c>
      <c r="I534" s="138"/>
      <c r="J534" s="138"/>
      <c r="K534" s="139"/>
      <c r="L534" s="66"/>
      <c r="M534" s="137" t="n">
        <f aca="false">M363</f>
        <v>6869.3825</v>
      </c>
      <c r="N534" s="137" t="n">
        <f aca="false">AVERAGE(N339,N343,N347,N351,N355,N359)</f>
        <v>38.6508166666667</v>
      </c>
      <c r="O534" s="137" t="n">
        <f aca="false">AVERAGE(O339,O343,O347,O351,O355,O359)</f>
        <v>46.7641333333333</v>
      </c>
      <c r="P534" s="137" t="n">
        <f aca="false">AVERAGE(P339,P343,P347,P351,P355,P359)</f>
        <v>46.3745166666667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90.2144</v>
      </c>
      <c r="F535" s="141" t="n">
        <f aca="false">AVERAGE(F340,F344,F348,F352,F356,F360)</f>
        <v>35.8531</v>
      </c>
      <c r="G535" s="141" t="n">
        <f aca="false">AVERAGE(G340,G344,G348,G352,G356,G360)</f>
        <v>45.3117666666667</v>
      </c>
      <c r="H535" s="141" t="n">
        <f aca="false">AVERAGE(H340,H344,H348,H352,H356,H360)</f>
        <v>44.9449333333333</v>
      </c>
      <c r="I535" s="142"/>
      <c r="J535" s="142"/>
      <c r="K535" s="143"/>
      <c r="L535" s="66"/>
      <c r="M535" s="141" t="n">
        <f aca="false">M364</f>
        <v>2890.0112</v>
      </c>
      <c r="N535" s="141" t="n">
        <f aca="false">AVERAGE(N340,N344,N348,N352,N356,N360)</f>
        <v>35.85365</v>
      </c>
      <c r="O535" s="141" t="n">
        <f aca="false">AVERAGE(O340,O344,O348,O352,O356,O360)</f>
        <v>45.31995</v>
      </c>
      <c r="P535" s="141" t="n">
        <f aca="false">AVERAGE(P340,P344,P348,P352,P356,P360)</f>
        <v>44.9548333333333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41.1368</v>
      </c>
      <c r="F536" s="141" t="n">
        <f aca="false">AVERAGE(F341,F345,F349,F353,F357,F361)</f>
        <v>33.3272833333333</v>
      </c>
      <c r="G536" s="141" t="n">
        <f aca="false">AVERAGE(G341,G345,G349,G353,G357,G361)</f>
        <v>44.0176</v>
      </c>
      <c r="H536" s="141" t="n">
        <f aca="false">AVERAGE(H341,H345,H349,H353,H357,H361)</f>
        <v>43.64385</v>
      </c>
      <c r="I536" s="142"/>
      <c r="J536" s="142"/>
      <c r="K536" s="143"/>
      <c r="L536" s="66"/>
      <c r="M536" s="141" t="n">
        <f aca="false">M365</f>
        <v>1341.8824</v>
      </c>
      <c r="N536" s="141" t="n">
        <f aca="false">AVERAGE(N341,N345,N349,N353,N357,N361)</f>
        <v>33.3285833333333</v>
      </c>
      <c r="O536" s="141" t="n">
        <f aca="false">AVERAGE(O341,O345,O349,O353,O357,O361)</f>
        <v>44.00645</v>
      </c>
      <c r="P536" s="141" t="n">
        <f aca="false">AVERAGE(P341,P345,P349,P353,P357,P361)</f>
        <v>43.63215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42.2416</v>
      </c>
      <c r="F537" s="145" t="n">
        <f aca="false">AVERAGE(F342,F346,F350,F354,F358,F362)</f>
        <v>30.9899833333333</v>
      </c>
      <c r="G537" s="145" t="n">
        <f aca="false">AVERAGE(G342,G346,G350,G354,G358,G362)</f>
        <v>43.2659833333333</v>
      </c>
      <c r="H537" s="145" t="n">
        <f aca="false">AVERAGE(H342,H346,H350,H354,H358,H362)</f>
        <v>42.82585</v>
      </c>
      <c r="I537" s="146"/>
      <c r="J537" s="146"/>
      <c r="K537" s="147"/>
      <c r="L537" s="66"/>
      <c r="M537" s="145" t="n">
        <f aca="false">M366</f>
        <v>642.34</v>
      </c>
      <c r="N537" s="145" t="n">
        <f aca="false">AVERAGE(N342,N346,N350,N354,N358,N362)</f>
        <v>30.9936</v>
      </c>
      <c r="O537" s="145" t="n">
        <f aca="false">AVERAGE(O342,O346,O350,O354,O358,O362)</f>
        <v>43.25895</v>
      </c>
      <c r="P537" s="145" t="n">
        <f aca="false">AVERAGE(P342,P346,P350,P354,P358,P362)</f>
        <v>42.8148833333333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845.3081</v>
      </c>
      <c r="F538" s="137" t="n">
        <f aca="false">AVERAGE(F315,F319,F339,F343,F347)</f>
        <v>38.54306</v>
      </c>
      <c r="G538" s="137" t="n">
        <f aca="false">AVERAGE(G315,G319,G339,G343,G347)</f>
        <v>46.7919</v>
      </c>
      <c r="H538" s="137" t="n">
        <f aca="false">AVERAGE(H315,H319,H339,H343,H347)</f>
        <v>46.11918</v>
      </c>
      <c r="I538" s="138"/>
      <c r="J538" s="138"/>
      <c r="K538" s="139"/>
      <c r="L538" s="66"/>
      <c r="M538" s="137" t="n">
        <f aca="false">M530</f>
        <v>5845.2489</v>
      </c>
      <c r="N538" s="137" t="n">
        <f aca="false">AVERAGE(N315,N319,N339,N343,N347)</f>
        <v>38.5442</v>
      </c>
      <c r="O538" s="137" t="n">
        <f aca="false">AVERAGE(O315,O319,O339,O343,O347)</f>
        <v>46.7917</v>
      </c>
      <c r="P538" s="137" t="n">
        <f aca="false">AVERAGE(P315,P319,P339,P343,P347)</f>
        <v>46.13312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94.452</v>
      </c>
      <c r="F539" s="141" t="n">
        <f aca="false">AVERAGE(F316,F320,F340,F344,F348)</f>
        <v>35.73724</v>
      </c>
      <c r="G539" s="141" t="n">
        <f aca="false">AVERAGE(G316,G320,G340,G344,G348)</f>
        <v>45.3141</v>
      </c>
      <c r="H539" s="141" t="n">
        <f aca="false">AVERAGE(H316,H320,H340,H344,H348)</f>
        <v>44.76542</v>
      </c>
      <c r="I539" s="142"/>
      <c r="J539" s="142"/>
      <c r="K539" s="143"/>
      <c r="L539" s="66"/>
      <c r="M539" s="141" t="n">
        <f aca="false">M531</f>
        <v>2494.7608</v>
      </c>
      <c r="N539" s="141" t="n">
        <f aca="false">AVERAGE(N316,N320,N340,N344,N348)</f>
        <v>35.73912</v>
      </c>
      <c r="O539" s="141" t="n">
        <f aca="false">AVERAGE(O316,O320,O340,O344,O348)</f>
        <v>45.30924</v>
      </c>
      <c r="P539" s="141" t="n">
        <f aca="false">AVERAGE(P316,P320,P340,P344,P348)</f>
        <v>44.76704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53.8184</v>
      </c>
      <c r="F540" s="141" t="n">
        <f aca="false">AVERAGE(F317,F321,F341,F345,F349)</f>
        <v>33.24124</v>
      </c>
      <c r="G540" s="141" t="n">
        <f aca="false">AVERAGE(G317,G321,G341,G345,G349)</f>
        <v>43.99508</v>
      </c>
      <c r="H540" s="141" t="n">
        <f aca="false">AVERAGE(H317,H321,H341,H345,H349)</f>
        <v>43.55036</v>
      </c>
      <c r="I540" s="142"/>
      <c r="J540" s="142"/>
      <c r="K540" s="143"/>
      <c r="L540" s="66"/>
      <c r="M540" s="141" t="n">
        <f aca="false">M532</f>
        <v>1154.3688</v>
      </c>
      <c r="N540" s="141" t="n">
        <f aca="false">AVERAGE(N317,N321,N341,N345,N349)</f>
        <v>33.24328</v>
      </c>
      <c r="O540" s="141" t="n">
        <f aca="false">AVERAGE(O317,O321,O341,O345,O349)</f>
        <v>43.98884</v>
      </c>
      <c r="P540" s="141" t="n">
        <f aca="false">AVERAGE(P317,P321,P341,P345,P349)</f>
        <v>43.55048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45.7888</v>
      </c>
      <c r="F541" s="145" t="n">
        <f aca="false">AVERAGE(F318,F322,F342,F346,F350)</f>
        <v>30.9427</v>
      </c>
      <c r="G541" s="145" t="n">
        <f aca="false">AVERAGE(G318,G322,G342,G346,G350)</f>
        <v>43.2372</v>
      </c>
      <c r="H541" s="145" t="n">
        <f aca="false">AVERAGE(H318,H322,H342,H346,H350)</f>
        <v>42.81628</v>
      </c>
      <c r="I541" s="146"/>
      <c r="J541" s="146"/>
      <c r="K541" s="147"/>
      <c r="L541" s="66"/>
      <c r="M541" s="145" t="n">
        <f aca="false">M533</f>
        <v>546.1208</v>
      </c>
      <c r="N541" s="145" t="n">
        <f aca="false">AVERAGE(N318,N322,N342,N346,N350)</f>
        <v>30.9474</v>
      </c>
      <c r="O541" s="145" t="n">
        <f aca="false">AVERAGE(O318,O322,O342,O346,O350)</f>
        <v>43.2287</v>
      </c>
      <c r="P541" s="145" t="n">
        <f aca="false">AVERAGE(P318,P322,P342,P346,P350)</f>
        <v>42.823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869.4937</v>
      </c>
      <c r="F542" s="137" t="n">
        <f aca="false">AVERAGE(F315,F319,F323,F339,F343,F347,F351,F355,F359)</f>
        <v>38.5233111111111</v>
      </c>
      <c r="G542" s="137" t="n">
        <f aca="false">AVERAGE(G315,G319,G323,G339,G343,G347,G351,G355,G359)</f>
        <v>46.6884</v>
      </c>
      <c r="H542" s="137" t="n">
        <f aca="false">AVERAGE(H315,H319,H323,H339,H343,H347,H351,H355,H359)</f>
        <v>46.2036222222222</v>
      </c>
      <c r="I542" s="138"/>
      <c r="J542" s="138"/>
      <c r="K542" s="139"/>
      <c r="L542" s="66"/>
      <c r="M542" s="137" t="n">
        <f aca="false">M534</f>
        <v>6869.3825</v>
      </c>
      <c r="N542" s="137" t="n">
        <f aca="false">AVERAGE(N315,N319,N323,N339,N343,N347,N351,N355,N359)</f>
        <v>38.5193777777778</v>
      </c>
      <c r="O542" s="137" t="n">
        <f aca="false">AVERAGE(O315,O319,O323,O339,O343,O347,O351,O355,O359)</f>
        <v>46.6897555555556</v>
      </c>
      <c r="P542" s="137" t="n">
        <f aca="false">AVERAGE(P315,P319,P323,P339,P343,P347,P351,P355,P359)</f>
        <v>46.2086555555556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90.2144</v>
      </c>
      <c r="F543" s="141" t="n">
        <f aca="false">AVERAGE(F316,F320,F324,F340,F344,F348,F352,F356,F360)</f>
        <v>35.7605777777778</v>
      </c>
      <c r="G543" s="141" t="n">
        <f aca="false">AVERAGE(G316,G320,G324,G340,G344,G348,G352,G356,G360)</f>
        <v>45.2351444444444</v>
      </c>
      <c r="H543" s="141" t="n">
        <f aca="false">AVERAGE(H316,H320,H324,H340,H344,H348,H352,H356,H360)</f>
        <v>44.8008444444444</v>
      </c>
      <c r="I543" s="142"/>
      <c r="J543" s="142"/>
      <c r="K543" s="143"/>
      <c r="L543" s="66"/>
      <c r="M543" s="141" t="n">
        <f aca="false">M535</f>
        <v>2890.0112</v>
      </c>
      <c r="N543" s="141" t="n">
        <f aca="false">AVERAGE(N316,N320,N324,N340,N344,N348,N352,N356,N360)</f>
        <v>35.7611111111111</v>
      </c>
      <c r="O543" s="141" t="n">
        <f aca="false">AVERAGE(O316,O320,O324,O340,O344,O348,O352,O356,O360)</f>
        <v>45.2417222222222</v>
      </c>
      <c r="P543" s="141" t="n">
        <f aca="false">AVERAGE(P316,P320,P324,P340,P344,P348,P352,P356,P360)</f>
        <v>44.8073777777778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41.1368</v>
      </c>
      <c r="F544" s="141" t="n">
        <f aca="false">AVERAGE(F317,F321,F325,F341,F345,F349,F353,F357,F361)</f>
        <v>33.2679444444444</v>
      </c>
      <c r="G544" s="141" t="n">
        <f aca="false">AVERAGE(G317,G321,G325,G341,G345,G349,G353,G357,G361)</f>
        <v>43.9274222222222</v>
      </c>
      <c r="H544" s="141" t="n">
        <f aca="false">AVERAGE(H317,H321,H325,H341,H345,H349,H353,H357,H361)</f>
        <v>43.5258888888889</v>
      </c>
      <c r="I544" s="142"/>
      <c r="J544" s="142"/>
      <c r="K544" s="143"/>
      <c r="L544" s="66"/>
      <c r="M544" s="141" t="n">
        <f aca="false">M536</f>
        <v>1341.8824</v>
      </c>
      <c r="N544" s="141" t="n">
        <f aca="false">AVERAGE(N317,N321,N325,N341,N345,N349,N353,N357,N361)</f>
        <v>33.269</v>
      </c>
      <c r="O544" s="141" t="n">
        <f aca="false">AVERAGE(O317,O321,O325,O341,O345,O349,O353,O357,O361)</f>
        <v>43.9205111111111</v>
      </c>
      <c r="P544" s="141" t="n">
        <f aca="false">AVERAGE(P317,P321,P325,P341,P345,P349,P353,P357,P361)</f>
        <v>43.5182333333333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42.2416</v>
      </c>
      <c r="F545" s="145" t="n">
        <f aca="false">AVERAGE(F318,F322,F326,F342,F346,F350,F354,F358,F362)</f>
        <v>30.9631555555556</v>
      </c>
      <c r="G545" s="145" t="n">
        <f aca="false">AVERAGE(G318,G322,G326,G342,G346,G350,G354,G358,G362)</f>
        <v>43.1737333333333</v>
      </c>
      <c r="H545" s="145" t="n">
        <f aca="false">AVERAGE(H318,H322,H326,H342,H346,H350,H354,H358,H362)</f>
        <v>42.7374</v>
      </c>
      <c r="I545" s="146"/>
      <c r="J545" s="146"/>
      <c r="K545" s="147"/>
      <c r="L545" s="66"/>
      <c r="M545" s="145" t="n">
        <f aca="false">M537</f>
        <v>642.34</v>
      </c>
      <c r="N545" s="145" t="n">
        <f aca="false">AVERAGE(N318,N322,N326,N342,N346,N350,N354,N358,N362)</f>
        <v>30.9662888888889</v>
      </c>
      <c r="O545" s="145" t="n">
        <f aca="false">AVERAGE(O318,O322,O326,O342,O346,O350,O354,O358,O362)</f>
        <v>43.1692666666667</v>
      </c>
      <c r="P545" s="145" t="n">
        <f aca="false">AVERAGE(P318,P322,P326,P342,P346,P350,P354,P358,P362)</f>
        <v>42.7304444444444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2T10:24:34Z</dcterms:modified>
  <cp:revision>0</cp:revision>
  <dc:subject/>
  <dc:title/>
</cp:coreProperties>
</file>