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22736048105</v>
      </c>
      <c r="J5" s="17" t="n">
        <f aca="false">'experimental data'!AC51</f>
        <v>1.013259425430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380012408437</v>
      </c>
      <c r="J6" s="24" t="n">
        <f aca="false">'experimental data'!AC103</f>
        <v>1.0157784898135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221560929484</v>
      </c>
      <c r="J7" s="24" t="n">
        <f aca="false">'experimental data'!AC155</f>
        <v>1.0103085486730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401312693819</v>
      </c>
      <c r="J8" s="24" t="n">
        <f aca="false">'experimental data'!AC207</f>
        <v>1.0169754268302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297471242737</v>
      </c>
      <c r="J9" s="24" t="n">
        <f aca="false">'experimental data'!AC259</f>
        <v>1.0165261485509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275817747391</v>
      </c>
      <c r="J10" s="24" t="n">
        <f aca="false">'experimental data'!AC311</f>
        <v>1.0151533505781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372175625479</v>
      </c>
      <c r="J11" s="31" t="n">
        <f aca="false">'experimental data'!AC363</f>
        <v>1.01519710481506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276284443512</v>
      </c>
      <c r="J12" s="17" t="n">
        <f aca="false">'experimental data'!R371</f>
        <v>1.01311302142804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336681023804</v>
      </c>
      <c r="J13" s="31" t="n">
        <f aca="false">'experimental data'!R372</f>
        <v>1.01596268975417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310792322063</v>
      </c>
      <c r="J14" s="43" t="n">
        <f aca="false">'experimental data'!R373</f>
        <v>1.01474042315102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8.8056</v>
      </c>
      <c r="N7" s="90" t="n">
        <v>42.2426</v>
      </c>
      <c r="O7" s="90" t="n">
        <v>43.0813</v>
      </c>
      <c r="P7" s="90" t="n">
        <v>43.105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8.6368</v>
      </c>
      <c r="N8" s="98" t="n">
        <v>39.9482</v>
      </c>
      <c r="O8" s="98" t="n">
        <v>41.8692</v>
      </c>
      <c r="P8" s="98" t="n">
        <v>41.5847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4696</v>
      </c>
      <c r="N9" s="98" t="n">
        <v>37.3523</v>
      </c>
      <c r="O9" s="98" t="n">
        <v>40.578</v>
      </c>
      <c r="P9" s="98" t="n">
        <v>40.0471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6888</v>
      </c>
      <c r="N10" s="98" t="n">
        <v>34.6162</v>
      </c>
      <c r="O10" s="98" t="n">
        <v>39.5519</v>
      </c>
      <c r="P10" s="98" t="n">
        <v>38.9049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8.3024</v>
      </c>
      <c r="N11" s="90" t="n">
        <v>41.917</v>
      </c>
      <c r="O11" s="90" t="n">
        <v>42.5332</v>
      </c>
      <c r="P11" s="90" t="n">
        <v>42.834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2.2912</v>
      </c>
      <c r="N12" s="98" t="n">
        <v>39.6954</v>
      </c>
      <c r="O12" s="98" t="n">
        <v>41.3131</v>
      </c>
      <c r="P12" s="98" t="n">
        <v>41.3646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296</v>
      </c>
      <c r="N13" s="98" t="n">
        <v>37.1358</v>
      </c>
      <c r="O13" s="98" t="n">
        <v>40.0857</v>
      </c>
      <c r="P13" s="98" t="n">
        <v>39.8603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2544</v>
      </c>
      <c r="N14" s="109" t="n">
        <v>34.4141</v>
      </c>
      <c r="O14" s="109" t="n">
        <v>39.1474</v>
      </c>
      <c r="P14" s="109" t="n">
        <v>38.7248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512</v>
      </c>
      <c r="N15" s="90" t="n">
        <v>39.5044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568</v>
      </c>
      <c r="N16" s="98" t="n">
        <v>36.3077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816</v>
      </c>
      <c r="N17" s="98" t="n">
        <v>33.8525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48</v>
      </c>
      <c r="N18" s="98" t="n">
        <v>31.5892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5.7648</v>
      </c>
      <c r="N19" s="90" t="n">
        <v>37.4453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62</v>
      </c>
      <c r="N20" s="98" t="n">
        <v>34.312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2424</v>
      </c>
      <c r="N21" s="98" t="n">
        <v>31.6714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5576</v>
      </c>
      <c r="N22" s="98" t="n">
        <v>29.0166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5.924</v>
      </c>
      <c r="N23" s="90" t="n">
        <v>36.7681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236</v>
      </c>
      <c r="N24" s="98" t="n">
        <v>33.4808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6128</v>
      </c>
      <c r="N25" s="98" t="n">
        <v>30.8601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2072</v>
      </c>
      <c r="N26" s="98" t="n">
        <v>27.813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3024</v>
      </c>
      <c r="O27" s="90" t="n">
        <v>45.3243</v>
      </c>
      <c r="P27" s="90" t="n">
        <v>45.0648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22</v>
      </c>
      <c r="O28" s="98" t="n">
        <v>43.7318</v>
      </c>
      <c r="P28" s="98" t="n">
        <v>43.2112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334</v>
      </c>
      <c r="O29" s="98" t="n">
        <v>42.0683</v>
      </c>
      <c r="P29" s="98" t="n">
        <v>41.3175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408</v>
      </c>
      <c r="O30" s="109" t="n">
        <v>40.7983</v>
      </c>
      <c r="P30" s="109" t="n">
        <v>39.929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895</v>
      </c>
      <c r="O31" s="90" t="n">
        <v>45.9376</v>
      </c>
      <c r="P31" s="90" t="n">
        <v>45.7563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185</v>
      </c>
      <c r="O32" s="98" t="n">
        <v>44.2383</v>
      </c>
      <c r="P32" s="98" t="n">
        <v>43.7402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434</v>
      </c>
      <c r="O33" s="98" t="n">
        <v>42.3662</v>
      </c>
      <c r="P33" s="98" t="n">
        <v>41.6642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789</v>
      </c>
      <c r="O34" s="109" t="n">
        <v>40.9965</v>
      </c>
      <c r="P34" s="109" t="n">
        <v>40.1691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303</v>
      </c>
      <c r="O35" s="90" t="n">
        <v>45.5573</v>
      </c>
      <c r="P35" s="90" t="n">
        <v>45.677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8949</v>
      </c>
      <c r="O36" s="98" t="n">
        <v>43.9574</v>
      </c>
      <c r="P36" s="98" t="n">
        <v>43.7116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41</v>
      </c>
      <c r="O37" s="98" t="n">
        <v>42.1254</v>
      </c>
      <c r="P37" s="98" t="n">
        <v>41.6164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64</v>
      </c>
      <c r="O38" s="109" t="n">
        <v>40.8011</v>
      </c>
      <c r="P38" s="109" t="n">
        <v>40.1283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241</v>
      </c>
      <c r="O39" s="90" t="n">
        <v>45.5717</v>
      </c>
      <c r="P39" s="90" t="n">
        <v>45.6626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889</v>
      </c>
      <c r="O40" s="98" t="n">
        <v>43.9738</v>
      </c>
      <c r="P40" s="98" t="n">
        <v>43.6985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52</v>
      </c>
      <c r="O41" s="98" t="n">
        <v>42.1605</v>
      </c>
      <c r="P41" s="98" t="n">
        <v>41.6147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74</v>
      </c>
      <c r="O42" s="109" t="n">
        <v>40.8267</v>
      </c>
      <c r="P42" s="109" t="n">
        <v>40.1288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303</v>
      </c>
      <c r="O43" s="90" t="n">
        <v>45.8789</v>
      </c>
      <c r="P43" s="90" t="n">
        <v>45.6482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4946</v>
      </c>
      <c r="O44" s="98" t="n">
        <v>44.2027</v>
      </c>
      <c r="P44" s="98" t="n">
        <v>43.6163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436</v>
      </c>
      <c r="O45" s="98" t="n">
        <v>42.3555</v>
      </c>
      <c r="P45" s="98" t="n">
        <v>41.5748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414</v>
      </c>
      <c r="O46" s="109" t="n">
        <v>41.0103</v>
      </c>
      <c r="P46" s="109" t="n">
        <v>40.0821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0993</v>
      </c>
      <c r="O47" s="90" t="n">
        <v>45.1295</v>
      </c>
      <c r="P47" s="90" t="n">
        <v>44.872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963</v>
      </c>
      <c r="O48" s="98" t="n">
        <v>43.5739</v>
      </c>
      <c r="P48" s="98" t="n">
        <v>43.0086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63</v>
      </c>
      <c r="O49" s="98" t="n">
        <v>41.9396</v>
      </c>
      <c r="P49" s="98" t="n">
        <v>41.1716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64</v>
      </c>
      <c r="O50" s="109" t="n">
        <v>40.7294</v>
      </c>
      <c r="P50" s="109" t="n">
        <v>39.7893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90.2072</v>
      </c>
      <c r="N51" s="113"/>
      <c r="O51" s="113"/>
      <c r="P51" s="113"/>
      <c r="Q51" s="90" t="n">
        <v>22815.8457</v>
      </c>
      <c r="R51" s="90" t="n">
        <v>39.5326666666667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022736048105</v>
      </c>
      <c r="AC51" s="19" t="n">
        <f aca="false">GEOMEAN(R51:R54)/GEOMEAN(J51:J54)</f>
        <v>1.013259425430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4.3672</v>
      </c>
      <c r="N52" s="113"/>
      <c r="O52" s="113"/>
      <c r="P52" s="113"/>
      <c r="Q52" s="98" t="n">
        <v>20302.0566</v>
      </c>
      <c r="R52" s="98" t="n">
        <v>36.5413333333333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8.4336</v>
      </c>
      <c r="N53" s="113"/>
      <c r="O53" s="113"/>
      <c r="P53" s="113"/>
      <c r="Q53" s="98" t="n">
        <v>18954.4941</v>
      </c>
      <c r="R53" s="98" t="n">
        <v>34.4183333333333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9232</v>
      </c>
      <c r="N54" s="122"/>
      <c r="O54" s="122"/>
      <c r="P54" s="122"/>
      <c r="Q54" s="109" t="n">
        <v>18023.127</v>
      </c>
      <c r="R54" s="109" t="n">
        <v>32.5096666666667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9.1984</v>
      </c>
      <c r="N59" s="90" t="n">
        <v>42.7057</v>
      </c>
      <c r="O59" s="90" t="n">
        <v>44.7524</v>
      </c>
      <c r="P59" s="90" t="n">
        <v>44.1588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4.1184</v>
      </c>
      <c r="N60" s="98" t="n">
        <v>40.3833</v>
      </c>
      <c r="O60" s="98" t="n">
        <v>43.846</v>
      </c>
      <c r="P60" s="98" t="n">
        <v>42.7656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5</v>
      </c>
      <c r="N61" s="98" t="n">
        <v>37.9661</v>
      </c>
      <c r="O61" s="98" t="n">
        <v>42.8802</v>
      </c>
      <c r="P61" s="98" t="n">
        <v>41.308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4296</v>
      </c>
      <c r="N62" s="98" t="n">
        <v>35.4469</v>
      </c>
      <c r="O62" s="98" t="n">
        <v>42.0785</v>
      </c>
      <c r="P62" s="98" t="n">
        <v>40.1363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6.6264</v>
      </c>
      <c r="N63" s="90" t="n">
        <v>42.3309</v>
      </c>
      <c r="O63" s="90" t="n">
        <v>43.9605</v>
      </c>
      <c r="P63" s="90" t="n">
        <v>43.9077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2.28</v>
      </c>
      <c r="N64" s="98" t="n">
        <v>40.128</v>
      </c>
      <c r="O64" s="98" t="n">
        <v>43.0632</v>
      </c>
      <c r="P64" s="98" t="n">
        <v>42.5531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6.0736</v>
      </c>
      <c r="N65" s="98" t="n">
        <v>37.763</v>
      </c>
      <c r="O65" s="98" t="n">
        <v>42.2238</v>
      </c>
      <c r="P65" s="98" t="n">
        <v>41.1984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1264</v>
      </c>
      <c r="N66" s="109" t="n">
        <v>35.2833</v>
      </c>
      <c r="O66" s="109" t="n">
        <v>41.5304</v>
      </c>
      <c r="P66" s="109" t="n">
        <v>40.0854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2536</v>
      </c>
      <c r="N67" s="90" t="n">
        <v>38.9993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612</v>
      </c>
      <c r="N68" s="98" t="n">
        <v>34.5007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5592</v>
      </c>
      <c r="N69" s="98" t="n">
        <v>31.4633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512</v>
      </c>
      <c r="N70" s="98" t="n">
        <v>29.057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2.1272</v>
      </c>
      <c r="N71" s="90" t="n">
        <v>35.9966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32</v>
      </c>
      <c r="N72" s="98" t="n">
        <v>31.8435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0896</v>
      </c>
      <c r="N73" s="98" t="n">
        <v>29.1221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5136</v>
      </c>
      <c r="N74" s="98" t="n">
        <v>26.5284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30.1448</v>
      </c>
      <c r="N75" s="90" t="n">
        <v>35.1539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636</v>
      </c>
      <c r="N76" s="98" t="n">
        <v>31.065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9</v>
      </c>
      <c r="N77" s="98" t="n">
        <v>28.311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056</v>
      </c>
      <c r="N78" s="98" t="n">
        <v>25.6892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5</v>
      </c>
      <c r="O79" s="90" t="n">
        <v>47.044</v>
      </c>
      <c r="P79" s="90" t="n">
        <v>45.8022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171</v>
      </c>
      <c r="O80" s="98" t="n">
        <v>45.8559</v>
      </c>
      <c r="P80" s="98" t="n">
        <v>44.1592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91</v>
      </c>
      <c r="O81" s="98" t="n">
        <v>44.6719</v>
      </c>
      <c r="P81" s="98" t="n">
        <v>42.4618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043</v>
      </c>
      <c r="O82" s="109" t="n">
        <v>43.6789</v>
      </c>
      <c r="P82" s="109" t="n">
        <v>41.1229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231</v>
      </c>
      <c r="O83" s="90" t="n">
        <v>47.6083</v>
      </c>
      <c r="P83" s="90" t="n">
        <v>46.6144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475</v>
      </c>
      <c r="O84" s="98" t="n">
        <v>46.3386</v>
      </c>
      <c r="P84" s="98" t="n">
        <v>44.8397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659</v>
      </c>
      <c r="O85" s="98" t="n">
        <v>44.9692</v>
      </c>
      <c r="P85" s="98" t="n">
        <v>42.9464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769</v>
      </c>
      <c r="O86" s="109" t="n">
        <v>43.897</v>
      </c>
      <c r="P86" s="109" t="n">
        <v>41.4744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147</v>
      </c>
      <c r="O87" s="90" t="n">
        <v>47.0425</v>
      </c>
      <c r="P87" s="90" t="n">
        <v>46.5263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12</v>
      </c>
      <c r="O88" s="98" t="n">
        <v>45.9899</v>
      </c>
      <c r="P88" s="98" t="n">
        <v>44.8349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45</v>
      </c>
      <c r="O89" s="98" t="n">
        <v>44.6808</v>
      </c>
      <c r="P89" s="98" t="n">
        <v>42.9185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293</v>
      </c>
      <c r="O90" s="109" t="n">
        <v>43.6992</v>
      </c>
      <c r="P90" s="109" t="n">
        <v>41.4512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409</v>
      </c>
      <c r="O91" s="90" t="n">
        <v>47.0441</v>
      </c>
      <c r="P91" s="90" t="n">
        <v>46.5823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684</v>
      </c>
      <c r="O92" s="98" t="n">
        <v>46.0126</v>
      </c>
      <c r="P92" s="98" t="n">
        <v>44.8722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938</v>
      </c>
      <c r="O93" s="98" t="n">
        <v>44.7185</v>
      </c>
      <c r="P93" s="98" t="n">
        <v>42.9337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777</v>
      </c>
      <c r="O94" s="109" t="n">
        <v>43.7443</v>
      </c>
      <c r="P94" s="109" t="n">
        <v>41.4457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59</v>
      </c>
      <c r="O95" s="90" t="n">
        <v>47.3163</v>
      </c>
      <c r="P95" s="90" t="n">
        <v>46.5943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83</v>
      </c>
      <c r="O96" s="98" t="n">
        <v>46.1861</v>
      </c>
      <c r="P96" s="98" t="n">
        <v>44.8277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95</v>
      </c>
      <c r="O97" s="98" t="n">
        <v>44.9322</v>
      </c>
      <c r="P97" s="98" t="n">
        <v>42.9494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797</v>
      </c>
      <c r="O98" s="109" t="n">
        <v>43.9139</v>
      </c>
      <c r="P98" s="109" t="n">
        <v>41.4507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137</v>
      </c>
      <c r="O99" s="90" t="n">
        <v>46.3585</v>
      </c>
      <c r="P99" s="90" t="n">
        <v>45.7418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685</v>
      </c>
      <c r="O100" s="98" t="n">
        <v>45.2447</v>
      </c>
      <c r="P100" s="98" t="n">
        <v>44.1209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353</v>
      </c>
      <c r="O101" s="98" t="n">
        <v>44.2044</v>
      </c>
      <c r="P101" s="98" t="n">
        <v>42.4539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694</v>
      </c>
      <c r="O102" s="109" t="n">
        <v>43.3372</v>
      </c>
      <c r="P102" s="109" t="n">
        <v>41.1085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4.1472</v>
      </c>
      <c r="N103" s="113"/>
      <c r="O103" s="113"/>
      <c r="P103" s="113"/>
      <c r="Q103" s="90" t="n">
        <v>25705.0996</v>
      </c>
      <c r="R103" s="90" t="n">
        <v>38.8276666666667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380012408437</v>
      </c>
      <c r="AC103" s="19" t="n">
        <f aca="false">GEOMEAN(R103:R106)/GEOMEAN(J103:J106)</f>
        <v>1.0157784898135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69.6296</v>
      </c>
      <c r="N104" s="113"/>
      <c r="O104" s="113"/>
      <c r="P104" s="113"/>
      <c r="Q104" s="98" t="n">
        <v>22378</v>
      </c>
      <c r="R104" s="98" t="n">
        <v>35.5123333333333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2.86</v>
      </c>
      <c r="N105" s="113"/>
      <c r="O105" s="113"/>
      <c r="P105" s="113"/>
      <c r="Q105" s="98" t="n">
        <v>20666.9141</v>
      </c>
      <c r="R105" s="98" t="n">
        <v>33.6836666666667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4176</v>
      </c>
      <c r="N106" s="122"/>
      <c r="O106" s="122"/>
      <c r="P106" s="122"/>
      <c r="Q106" s="109" t="n">
        <v>19344.918</v>
      </c>
      <c r="R106" s="109" t="n">
        <v>32.089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5.6736</v>
      </c>
      <c r="N111" s="90" t="n">
        <v>40.3015</v>
      </c>
      <c r="O111" s="90" t="n">
        <v>42.9482</v>
      </c>
      <c r="P111" s="90" t="n">
        <v>43.0669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512</v>
      </c>
      <c r="N112" s="98" t="n">
        <v>37.9782</v>
      </c>
      <c r="O112" s="98" t="n">
        <v>41.3739</v>
      </c>
      <c r="P112" s="98" t="n">
        <v>41.4778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0.8112</v>
      </c>
      <c r="N113" s="98" t="n">
        <v>35.5519</v>
      </c>
      <c r="O113" s="98" t="n">
        <v>40.0224</v>
      </c>
      <c r="P113" s="98" t="n">
        <v>40.0227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5032</v>
      </c>
      <c r="N114" s="98" t="n">
        <v>33.1305</v>
      </c>
      <c r="O114" s="98" t="n">
        <v>39.022</v>
      </c>
      <c r="P114" s="98" t="n">
        <v>38.9741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60.0648</v>
      </c>
      <c r="N115" s="90" t="n">
        <v>39.9014</v>
      </c>
      <c r="O115" s="90" t="n">
        <v>42.8441</v>
      </c>
      <c r="P115" s="90" t="n">
        <v>42.7318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0.8136</v>
      </c>
      <c r="N116" s="98" t="n">
        <v>37.5437</v>
      </c>
      <c r="O116" s="98" t="n">
        <v>41.3996</v>
      </c>
      <c r="P116" s="98" t="n">
        <v>41.1253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2.9696</v>
      </c>
      <c r="N117" s="98" t="n">
        <v>35.0987</v>
      </c>
      <c r="O117" s="98" t="n">
        <v>40.0916</v>
      </c>
      <c r="P117" s="98" t="n">
        <v>39.6877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3824</v>
      </c>
      <c r="N118" s="109" t="n">
        <v>32.5713</v>
      </c>
      <c r="O118" s="109" t="n">
        <v>39.0755</v>
      </c>
      <c r="P118" s="109" t="n">
        <v>38.6382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6864</v>
      </c>
      <c r="N119" s="90" t="n">
        <v>38.2426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376</v>
      </c>
      <c r="N120" s="98" t="n">
        <v>35.284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64</v>
      </c>
      <c r="N121" s="98" t="n">
        <v>32.756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96</v>
      </c>
      <c r="N122" s="98" t="n">
        <v>29.905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1.048</v>
      </c>
      <c r="N123" s="90" t="n">
        <v>37.4357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4496</v>
      </c>
      <c r="N124" s="98" t="n">
        <v>34.2945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3472</v>
      </c>
      <c r="N125" s="98" t="n">
        <v>31.4386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5968</v>
      </c>
      <c r="N126" s="98" t="n">
        <v>28.1268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8.2624</v>
      </c>
      <c r="N127" s="90" t="n">
        <v>37.2934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4128</v>
      </c>
      <c r="N128" s="98" t="n">
        <v>34.2313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6.8616</v>
      </c>
      <c r="N129" s="98" t="n">
        <v>31.4076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548</v>
      </c>
      <c r="N130" s="98" t="n">
        <v>28.4603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231</v>
      </c>
      <c r="O131" s="90" t="n">
        <v>45.2665</v>
      </c>
      <c r="P131" s="90" t="n">
        <v>45.4376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119</v>
      </c>
      <c r="O132" s="98" t="n">
        <v>43.5325</v>
      </c>
      <c r="P132" s="98" t="n">
        <v>43.6607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046</v>
      </c>
      <c r="O133" s="98" t="n">
        <v>41.8828</v>
      </c>
      <c r="P133" s="98" t="n">
        <v>41.8564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59</v>
      </c>
      <c r="O134" s="109" t="n">
        <v>40.5756</v>
      </c>
      <c r="P134" s="109" t="n">
        <v>40.5278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508</v>
      </c>
      <c r="O135" s="90" t="n">
        <v>46.1183</v>
      </c>
      <c r="P135" s="90" t="n">
        <v>46.1562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1931</v>
      </c>
      <c r="O136" s="98" t="n">
        <v>44.2773</v>
      </c>
      <c r="P136" s="98" t="n">
        <v>44.2539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7342</v>
      </c>
      <c r="O137" s="98" t="n">
        <v>42.3855</v>
      </c>
      <c r="P137" s="98" t="n">
        <v>42.228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096</v>
      </c>
      <c r="O138" s="109" t="n">
        <v>40.9084</v>
      </c>
      <c r="P138" s="109" t="n">
        <v>40.7455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183</v>
      </c>
      <c r="O139" s="90" t="n">
        <v>46.025</v>
      </c>
      <c r="P139" s="90" t="n">
        <v>46.0847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05</v>
      </c>
      <c r="O140" s="98" t="n">
        <v>44.2708</v>
      </c>
      <c r="P140" s="98" t="n">
        <v>44.2238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054</v>
      </c>
      <c r="O141" s="98" t="n">
        <v>42.3045</v>
      </c>
      <c r="P141" s="98" t="n">
        <v>42.1784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582</v>
      </c>
      <c r="O142" s="109" t="n">
        <v>40.82</v>
      </c>
      <c r="P142" s="109" t="n">
        <v>40.6821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652</v>
      </c>
      <c r="O143" s="90" t="n">
        <v>45.8685</v>
      </c>
      <c r="P143" s="90" t="n">
        <v>45.9329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11</v>
      </c>
      <c r="O144" s="98" t="n">
        <v>44.0844</v>
      </c>
      <c r="P144" s="98" t="n">
        <v>44.0406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316</v>
      </c>
      <c r="O145" s="98" t="n">
        <v>42.1421</v>
      </c>
      <c r="P145" s="98" t="n">
        <v>41.9792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5965</v>
      </c>
      <c r="O146" s="109" t="n">
        <v>40.7085</v>
      </c>
      <c r="P146" s="109" t="n">
        <v>40.4936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297</v>
      </c>
      <c r="O147" s="90" t="n">
        <v>45.8946</v>
      </c>
      <c r="P147" s="90" t="n">
        <v>45.869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526</v>
      </c>
      <c r="O148" s="98" t="n">
        <v>44.0864</v>
      </c>
      <c r="P148" s="98" t="n">
        <v>43.8825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629</v>
      </c>
      <c r="O149" s="98" t="n">
        <v>42.2071</v>
      </c>
      <c r="P149" s="98" t="n">
        <v>41.8551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537</v>
      </c>
      <c r="O150" s="109" t="n">
        <v>40.7736</v>
      </c>
      <c r="P150" s="109" t="n">
        <v>40.3953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272</v>
      </c>
      <c r="O151" s="90" t="n">
        <v>45.0765</v>
      </c>
      <c r="P151" s="90" t="n">
        <v>45.038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24</v>
      </c>
      <c r="O152" s="98" t="n">
        <v>43.4052</v>
      </c>
      <c r="P152" s="98" t="n">
        <v>43.1314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197</v>
      </c>
      <c r="O153" s="98" t="n">
        <v>41.7715</v>
      </c>
      <c r="P153" s="98" t="n">
        <v>41.3224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063</v>
      </c>
      <c r="O154" s="109" t="n">
        <v>40.4787</v>
      </c>
      <c r="P154" s="109" t="n">
        <v>40.0023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9.2584</v>
      </c>
      <c r="N155" s="113"/>
      <c r="O155" s="113"/>
      <c r="P155" s="113"/>
      <c r="Q155" s="90" t="n">
        <v>21089.6582</v>
      </c>
      <c r="R155" s="90" t="n">
        <v>33.849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0221560929484</v>
      </c>
      <c r="AC155" s="19" t="n">
        <f aca="false">GEOMEAN(R155:R158)/GEOMEAN(J155:J158)</f>
        <v>1.01030854867309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59.2888</v>
      </c>
      <c r="N156" s="113"/>
      <c r="O156" s="113"/>
      <c r="P156" s="113"/>
      <c r="Q156" s="98" t="n">
        <v>19074.6816</v>
      </c>
      <c r="R156" s="98" t="n">
        <v>31.7223333333333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264</v>
      </c>
      <c r="N157" s="113"/>
      <c r="O157" s="113"/>
      <c r="P157" s="113"/>
      <c r="Q157" s="98" t="n">
        <v>18099.1484</v>
      </c>
      <c r="R157" s="98" t="n">
        <v>30.408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7.7776</v>
      </c>
      <c r="N158" s="122"/>
      <c r="O158" s="122"/>
      <c r="P158" s="122"/>
      <c r="Q158" s="109" t="n">
        <v>17456.8633</v>
      </c>
      <c r="R158" s="109" t="n">
        <v>29.3013333333333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51.5232</v>
      </c>
      <c r="N163" s="90" t="n">
        <v>39.6841</v>
      </c>
      <c r="O163" s="90" t="n">
        <v>45.2891</v>
      </c>
      <c r="P163" s="90" t="n">
        <v>46.1325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7.2304</v>
      </c>
      <c r="N164" s="98" t="n">
        <v>37.4276</v>
      </c>
      <c r="O164" s="98" t="n">
        <v>43.5362</v>
      </c>
      <c r="P164" s="98" t="n">
        <v>44.3622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4.7</v>
      </c>
      <c r="N165" s="98" t="n">
        <v>35.3603</v>
      </c>
      <c r="O165" s="98" t="n">
        <v>41.7539</v>
      </c>
      <c r="P165" s="98" t="n">
        <v>42.5677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0768</v>
      </c>
      <c r="N166" s="98" t="n">
        <v>33.3034</v>
      </c>
      <c r="O166" s="98" t="n">
        <v>40.5256</v>
      </c>
      <c r="P166" s="98" t="n">
        <v>41.3783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73.6272</v>
      </c>
      <c r="N167" s="90" t="n">
        <v>39.6484</v>
      </c>
      <c r="O167" s="90" t="n">
        <v>45.2482</v>
      </c>
      <c r="P167" s="90" t="n">
        <v>46.098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7.448</v>
      </c>
      <c r="N168" s="98" t="n">
        <v>37.3866</v>
      </c>
      <c r="O168" s="98" t="n">
        <v>43.498</v>
      </c>
      <c r="P168" s="98" t="n">
        <v>44.3265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5976</v>
      </c>
      <c r="N169" s="98" t="n">
        <v>35.3102</v>
      </c>
      <c r="O169" s="98" t="n">
        <v>41.7063</v>
      </c>
      <c r="P169" s="98" t="n">
        <v>42.527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2736</v>
      </c>
      <c r="N170" s="109" t="n">
        <v>33.2422</v>
      </c>
      <c r="O170" s="109" t="n">
        <v>40.4804</v>
      </c>
      <c r="P170" s="109" t="n">
        <v>41.3365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1.6112</v>
      </c>
      <c r="N171" s="90" t="n">
        <v>42.6923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0.2696</v>
      </c>
      <c r="N172" s="98" t="n">
        <v>38.864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4624</v>
      </c>
      <c r="N173" s="98" t="n">
        <v>35.224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04</v>
      </c>
      <c r="N174" s="98" t="n">
        <v>32.1924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5.012</v>
      </c>
      <c r="N175" s="90" t="n">
        <v>42.0663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5968</v>
      </c>
      <c r="N176" s="98" t="n">
        <v>38.37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4224</v>
      </c>
      <c r="N177" s="98" t="n">
        <v>34.7437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7656</v>
      </c>
      <c r="N178" s="98" t="n">
        <v>31.5972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7.9888</v>
      </c>
      <c r="N179" s="90" t="n">
        <v>42.0347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748</v>
      </c>
      <c r="N180" s="98" t="n">
        <v>38.3482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8696</v>
      </c>
      <c r="N181" s="98" t="n">
        <v>34.7994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6</v>
      </c>
      <c r="N182" s="98" t="n">
        <v>31.8239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675</v>
      </c>
      <c r="O183" s="90" t="n">
        <v>46.4704</v>
      </c>
      <c r="P183" s="90" t="n">
        <v>46.4351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876</v>
      </c>
      <c r="O184" s="98" t="n">
        <v>44.6653</v>
      </c>
      <c r="P184" s="98" t="n">
        <v>44.9496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14</v>
      </c>
      <c r="O185" s="98" t="n">
        <v>42.7101</v>
      </c>
      <c r="P185" s="98" t="n">
        <v>43.2262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884</v>
      </c>
      <c r="O186" s="109" t="n">
        <v>41.3299</v>
      </c>
      <c r="P186" s="109" t="n">
        <v>42.037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54</v>
      </c>
      <c r="O187" s="90" t="n">
        <v>46.2463</v>
      </c>
      <c r="P187" s="90" t="n">
        <v>46.7085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92</v>
      </c>
      <c r="O188" s="98" t="n">
        <v>44.5973</v>
      </c>
      <c r="P188" s="98" t="n">
        <v>45.1344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51</v>
      </c>
      <c r="O189" s="98" t="n">
        <v>42.7238</v>
      </c>
      <c r="P189" s="98" t="n">
        <v>43.3193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22</v>
      </c>
      <c r="O190" s="109" t="n">
        <v>41.4112</v>
      </c>
      <c r="P190" s="109" t="n">
        <v>42.1234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6</v>
      </c>
      <c r="O191" s="90" t="n">
        <v>46.8874</v>
      </c>
      <c r="P191" s="90" t="n">
        <v>47.7258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51</v>
      </c>
      <c r="O192" s="98" t="n">
        <v>44.9886</v>
      </c>
      <c r="P192" s="98" t="n">
        <v>45.7898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62</v>
      </c>
      <c r="O193" s="98" t="n">
        <v>42.9789</v>
      </c>
      <c r="P193" s="98" t="n">
        <v>43.7469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789</v>
      </c>
      <c r="O194" s="109" t="n">
        <v>41.5911</v>
      </c>
      <c r="P194" s="109" t="n">
        <v>42.4009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05</v>
      </c>
      <c r="O195" s="90" t="n">
        <v>46.8913</v>
      </c>
      <c r="P195" s="90" t="n">
        <v>47.7184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46</v>
      </c>
      <c r="O196" s="98" t="n">
        <v>44.9886</v>
      </c>
      <c r="P196" s="98" t="n">
        <v>45.7817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14</v>
      </c>
      <c r="O197" s="98" t="n">
        <v>42.9715</v>
      </c>
      <c r="P197" s="98" t="n">
        <v>43.732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697</v>
      </c>
      <c r="O198" s="109" t="n">
        <v>41.586</v>
      </c>
      <c r="P198" s="109" t="n">
        <v>42.3813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44</v>
      </c>
      <c r="O199" s="90" t="n">
        <v>46.2184</v>
      </c>
      <c r="P199" s="90" t="n">
        <v>46.936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81</v>
      </c>
      <c r="O200" s="98" t="n">
        <v>44.5753</v>
      </c>
      <c r="P200" s="98" t="n">
        <v>45.2766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125</v>
      </c>
      <c r="O201" s="98" t="n">
        <v>42.7087</v>
      </c>
      <c r="P201" s="98" t="n">
        <v>43.3752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56</v>
      </c>
      <c r="O202" s="109" t="n">
        <v>41.3954</v>
      </c>
      <c r="P202" s="109" t="n">
        <v>42.1125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638</v>
      </c>
      <c r="O203" s="90" t="n">
        <v>46.2508</v>
      </c>
      <c r="P203" s="90" t="n">
        <v>46.4852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521</v>
      </c>
      <c r="O204" s="98" t="n">
        <v>44.5253</v>
      </c>
      <c r="P204" s="98" t="n">
        <v>45.0212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3975</v>
      </c>
      <c r="O205" s="98" t="n">
        <v>42.6336</v>
      </c>
      <c r="P205" s="98" t="n">
        <v>43.1932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41</v>
      </c>
      <c r="O206" s="109" t="n">
        <v>41.2934</v>
      </c>
      <c r="P206" s="109" t="n">
        <v>41.9604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32.9176</v>
      </c>
      <c r="N207" s="113"/>
      <c r="O207" s="113"/>
      <c r="P207" s="113"/>
      <c r="Q207" s="90" t="n">
        <v>50753.1406</v>
      </c>
      <c r="R207" s="90" t="n">
        <v>86.7253333333333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401312693819</v>
      </c>
      <c r="AC207" s="19" t="n">
        <f aca="false">GEOMEAN(R207:R210)/GEOMEAN(J207:J210)</f>
        <v>1.0169754268302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4.7184</v>
      </c>
      <c r="N208" s="113"/>
      <c r="O208" s="113"/>
      <c r="P208" s="113"/>
      <c r="Q208" s="98" t="n">
        <v>44321.5898</v>
      </c>
      <c r="R208" s="98" t="n">
        <v>79.7416666666667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3.4504</v>
      </c>
      <c r="N209" s="113"/>
      <c r="O209" s="113"/>
      <c r="P209" s="113"/>
      <c r="Q209" s="98" t="n">
        <v>41568.3438</v>
      </c>
      <c r="R209" s="98" t="n">
        <v>77.0063333333333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1.9712</v>
      </c>
      <c r="N210" s="122"/>
      <c r="O210" s="122"/>
      <c r="P210" s="122"/>
      <c r="Q210" s="109" t="n">
        <v>38620.8945</v>
      </c>
      <c r="R210" s="109" t="n">
        <v>74.6093333333333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3.718</v>
      </c>
      <c r="N215" s="90" t="n">
        <v>41.8481</v>
      </c>
      <c r="O215" s="90" t="n">
        <v>48.1955</v>
      </c>
      <c r="P215" s="90" t="n">
        <v>47.502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634</v>
      </c>
      <c r="N216" s="98" t="n">
        <v>40.8506</v>
      </c>
      <c r="O216" s="98" t="n">
        <v>47.1292</v>
      </c>
      <c r="P216" s="98" t="n">
        <v>46.6419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623</v>
      </c>
      <c r="N217" s="98" t="n">
        <v>39.4259</v>
      </c>
      <c r="O217" s="98" t="n">
        <v>45.8823</v>
      </c>
      <c r="P217" s="98" t="n">
        <v>45.5384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148</v>
      </c>
      <c r="N218" s="98" t="n">
        <v>37.6699</v>
      </c>
      <c r="O218" s="98" t="n">
        <v>44.8368</v>
      </c>
      <c r="P218" s="98" t="n">
        <v>44.6469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3.976</v>
      </c>
      <c r="N219" s="90" t="n">
        <v>41.6981</v>
      </c>
      <c r="O219" s="90" t="n">
        <v>47.2928</v>
      </c>
      <c r="P219" s="90" t="n">
        <v>46.6803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10.061</v>
      </c>
      <c r="N220" s="98" t="n">
        <v>40.765</v>
      </c>
      <c r="O220" s="98" t="n">
        <v>46.3644</v>
      </c>
      <c r="P220" s="98" t="n">
        <v>45.6217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191</v>
      </c>
      <c r="N221" s="98" t="n">
        <v>39.405</v>
      </c>
      <c r="O221" s="98" t="n">
        <v>45.3941</v>
      </c>
      <c r="P221" s="98" t="n">
        <v>44.5676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1.935</v>
      </c>
      <c r="N222" s="109" t="n">
        <v>37.6817</v>
      </c>
      <c r="O222" s="109" t="n">
        <v>44.4377</v>
      </c>
      <c r="P222" s="109" t="n">
        <v>43.6351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70.086</v>
      </c>
      <c r="N223" s="90" t="n">
        <v>45.5814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333</v>
      </c>
      <c r="N224" s="98" t="n">
        <v>42.1282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67</v>
      </c>
      <c r="N225" s="98" t="n">
        <v>39.9412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7.049</v>
      </c>
      <c r="N227" s="90" t="n">
        <v>44.5174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382</v>
      </c>
      <c r="N228" s="98" t="n">
        <v>41.1595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071</v>
      </c>
      <c r="N229" s="98" t="n">
        <v>38.1654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167</v>
      </c>
      <c r="N230" s="98" t="n">
        <v>35.488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5.925</v>
      </c>
      <c r="N231" s="90" t="n">
        <v>44.2415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576</v>
      </c>
      <c r="N232" s="98" t="n">
        <v>41.3567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749</v>
      </c>
      <c r="N233" s="98" t="n">
        <v>38.8089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69</v>
      </c>
      <c r="N234" s="98" t="n">
        <v>36.4778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67</v>
      </c>
      <c r="O235" s="90" t="n">
        <v>48.2005</v>
      </c>
      <c r="P235" s="90" t="n">
        <v>47.4422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784</v>
      </c>
      <c r="O236" s="98" t="n">
        <v>47.2324</v>
      </c>
      <c r="P236" s="98" t="n">
        <v>46.5947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65</v>
      </c>
      <c r="O237" s="98" t="n">
        <v>45.9576</v>
      </c>
      <c r="P237" s="98" t="n">
        <v>45.4851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134</v>
      </c>
      <c r="O238" s="109" t="n">
        <v>44.7637</v>
      </c>
      <c r="P238" s="109" t="n">
        <v>44.5255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177</v>
      </c>
      <c r="O239" s="90" t="n">
        <v>49.0815</v>
      </c>
      <c r="P239" s="90" t="n">
        <v>48.5632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33</v>
      </c>
      <c r="O240" s="98" t="n">
        <v>47.9525</v>
      </c>
      <c r="P240" s="98" t="n">
        <v>47.5055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4</v>
      </c>
      <c r="O241" s="98" t="n">
        <v>46.4796</v>
      </c>
      <c r="P241" s="98" t="n">
        <v>46.1386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591</v>
      </c>
      <c r="O242" s="109" t="n">
        <v>45.1195</v>
      </c>
      <c r="P242" s="109" t="n">
        <v>45.0271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68</v>
      </c>
      <c r="O243" s="90" t="n">
        <v>49.2362</v>
      </c>
      <c r="P243" s="90" t="n">
        <v>48.8029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16</v>
      </c>
      <c r="O244" s="98" t="n">
        <v>48.2141</v>
      </c>
      <c r="P244" s="98" t="n">
        <v>47.8943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74</v>
      </c>
      <c r="O245" s="98" t="n">
        <v>46.7369</v>
      </c>
      <c r="P245" s="98" t="n">
        <v>46.5474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208</v>
      </c>
      <c r="O246" s="109" t="n">
        <v>45.4548</v>
      </c>
      <c r="P246" s="109" t="n">
        <v>45.4257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12</v>
      </c>
      <c r="O247" s="90" t="n">
        <v>49.1234</v>
      </c>
      <c r="P247" s="90" t="n">
        <v>49.005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708</v>
      </c>
      <c r="O248" s="98" t="n">
        <v>48.1279</v>
      </c>
      <c r="P248" s="98" t="n">
        <v>48.0862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5</v>
      </c>
      <c r="O249" s="98" t="n">
        <v>46.7511</v>
      </c>
      <c r="P249" s="98" t="n">
        <v>46.7017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52</v>
      </c>
      <c r="O250" s="109" t="n">
        <v>45.4843</v>
      </c>
      <c r="P250" s="109" t="n">
        <v>45.5534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682</v>
      </c>
      <c r="O251" s="90" t="n">
        <v>48.8639</v>
      </c>
      <c r="P251" s="90" t="n">
        <v>49.2508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117</v>
      </c>
      <c r="O252" s="98" t="n">
        <v>47.6526</v>
      </c>
      <c r="P252" s="98" t="n">
        <v>48.0697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525</v>
      </c>
      <c r="O253" s="98" t="n">
        <v>46.3072</v>
      </c>
      <c r="P253" s="98" t="n">
        <v>46.709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817</v>
      </c>
      <c r="O254" s="109" t="n">
        <v>45.0363</v>
      </c>
      <c r="P254" s="109" t="n">
        <v>45.4795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901</v>
      </c>
      <c r="O255" s="90" t="n">
        <v>47.6403</v>
      </c>
      <c r="P255" s="90" t="n">
        <v>48.1698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803</v>
      </c>
      <c r="O256" s="98" t="n">
        <v>46.6644</v>
      </c>
      <c r="P256" s="98" t="n">
        <v>47.072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675</v>
      </c>
      <c r="O257" s="98" t="n">
        <v>45.6428</v>
      </c>
      <c r="P257" s="98" t="n">
        <v>45.987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437</v>
      </c>
      <c r="O258" s="109" t="n">
        <v>44.6012</v>
      </c>
      <c r="P258" s="109" t="n">
        <v>44.8948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7.17</v>
      </c>
      <c r="N259" s="113"/>
      <c r="O259" s="113"/>
      <c r="P259" s="113"/>
      <c r="Q259" s="90" t="n">
        <v>33504.1133</v>
      </c>
      <c r="R259" s="90" t="n">
        <v>62.3893333333333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297471242737</v>
      </c>
      <c r="AC259" s="19" t="n">
        <f aca="false">GEOMEAN(R259:R262)/GEOMEAN(J259:J262)</f>
        <v>1.0165261485509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7.339</v>
      </c>
      <c r="N260" s="113"/>
      <c r="O260" s="113"/>
      <c r="P260" s="113"/>
      <c r="Q260" s="98" t="n">
        <v>31292.9023</v>
      </c>
      <c r="R260" s="98" t="n">
        <v>58.4733333333333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362</v>
      </c>
      <c r="N261" s="113"/>
      <c r="O261" s="113"/>
      <c r="P261" s="113"/>
      <c r="Q261" s="98" t="n">
        <v>30335.6074</v>
      </c>
      <c r="R261" s="98" t="n">
        <v>56.5756666666667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1.114</v>
      </c>
      <c r="N262" s="122"/>
      <c r="O262" s="122"/>
      <c r="P262" s="122"/>
      <c r="Q262" s="109" t="n">
        <v>29406.4316</v>
      </c>
      <c r="R262" s="109" t="n">
        <v>55.104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3.524</v>
      </c>
      <c r="N267" s="90" t="n">
        <v>38.978</v>
      </c>
      <c r="O267" s="90" t="n">
        <v>46.5771</v>
      </c>
      <c r="P267" s="90" t="n">
        <v>44.7297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10.0256</v>
      </c>
      <c r="N268" s="98" t="n">
        <v>37.1402</v>
      </c>
      <c r="O268" s="98" t="n">
        <v>45.1773</v>
      </c>
      <c r="P268" s="98" t="n">
        <v>43.1667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7152</v>
      </c>
      <c r="N269" s="98" t="n">
        <v>35.2523</v>
      </c>
      <c r="O269" s="98" t="n">
        <v>43.6622</v>
      </c>
      <c r="P269" s="98" t="n">
        <v>41.8322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276</v>
      </c>
      <c r="N270" s="98" t="n">
        <v>33.2821</v>
      </c>
      <c r="O270" s="98" t="n">
        <v>42.5112</v>
      </c>
      <c r="P270" s="98" t="n">
        <v>40.916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09.1128</v>
      </c>
      <c r="N271" s="90" t="n">
        <v>38.9092</v>
      </c>
      <c r="O271" s="90" t="n">
        <v>46.4294</v>
      </c>
      <c r="P271" s="90" t="n">
        <v>46.128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6.4976</v>
      </c>
      <c r="N272" s="98" t="n">
        <v>36.9576</v>
      </c>
      <c r="O272" s="98" t="n">
        <v>45.0206</v>
      </c>
      <c r="P272" s="98" t="n">
        <v>44.7083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4696</v>
      </c>
      <c r="N273" s="98" t="n">
        <v>34.9858</v>
      </c>
      <c r="O273" s="98" t="n">
        <v>43.5031</v>
      </c>
      <c r="P273" s="98" t="n">
        <v>43.1283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7648</v>
      </c>
      <c r="N274" s="109" t="n">
        <v>32.964</v>
      </c>
      <c r="O274" s="109" t="n">
        <v>42.363</v>
      </c>
      <c r="P274" s="109" t="n">
        <v>41.9354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752</v>
      </c>
      <c r="N275" s="90" t="n">
        <v>43.980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44</v>
      </c>
      <c r="N276" s="98" t="n">
        <v>41.233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62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44</v>
      </c>
      <c r="N278" s="98" t="n">
        <v>36.3264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4.132</v>
      </c>
      <c r="N279" s="90" t="n">
        <v>42.3938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0664</v>
      </c>
      <c r="N280" s="98" t="n">
        <v>39.6473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3696</v>
      </c>
      <c r="N281" s="98" t="n">
        <v>36.8203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944</v>
      </c>
      <c r="N282" s="98" t="n">
        <v>35.3146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9.0504</v>
      </c>
      <c r="N283" s="90" t="n">
        <v>41.8485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6248</v>
      </c>
      <c r="N284" s="98" t="n">
        <v>39.1021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2152</v>
      </c>
      <c r="N285" s="98" t="n">
        <v>36.4803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136</v>
      </c>
      <c r="N286" s="98" t="n">
        <v>34.873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08</v>
      </c>
      <c r="O287" s="90" t="n">
        <v>46.5263</v>
      </c>
      <c r="P287" s="90" t="n">
        <v>46.0332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16</v>
      </c>
      <c r="O288" s="98" t="n">
        <v>45.1701</v>
      </c>
      <c r="P288" s="98" t="n">
        <v>44.4911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762</v>
      </c>
      <c r="O289" s="98" t="n">
        <v>43.6559</v>
      </c>
      <c r="P289" s="98" t="n">
        <v>42.9495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38</v>
      </c>
      <c r="O290" s="109" t="n">
        <v>42.5014</v>
      </c>
      <c r="P290" s="109" t="n">
        <v>41.9395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71</v>
      </c>
      <c r="O291" s="90" t="n">
        <v>47.2691</v>
      </c>
      <c r="P291" s="90" t="n">
        <v>46.8923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28</v>
      </c>
      <c r="O292" s="98" t="n">
        <v>45.6916</v>
      </c>
      <c r="P292" s="98" t="n">
        <v>45.2227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65</v>
      </c>
      <c r="O293" s="98" t="n">
        <v>43.9662</v>
      </c>
      <c r="P293" s="98" t="n">
        <v>43.4776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15</v>
      </c>
      <c r="O294" s="109" t="n">
        <v>42.6852</v>
      </c>
      <c r="P294" s="109" t="n">
        <v>42.298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46</v>
      </c>
      <c r="O295" s="90" t="n">
        <v>47.5709</v>
      </c>
      <c r="P295" s="90" t="n">
        <v>47.1977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43</v>
      </c>
      <c r="O296" s="98" t="n">
        <v>46.0238</v>
      </c>
      <c r="P296" s="98" t="n">
        <v>45.6035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68</v>
      </c>
      <c r="O297" s="98" t="n">
        <v>44.1885</v>
      </c>
      <c r="P297" s="98" t="n">
        <v>43.7847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21</v>
      </c>
      <c r="O298" s="109" t="n">
        <v>42.8687</v>
      </c>
      <c r="P298" s="109" t="n">
        <v>42.5198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54</v>
      </c>
      <c r="O299" s="90" t="n">
        <v>47.4742</v>
      </c>
      <c r="P299" s="90" t="n">
        <v>47.0059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6</v>
      </c>
      <c r="O300" s="98" t="n">
        <v>45.9028</v>
      </c>
      <c r="P300" s="98" t="n">
        <v>45.3701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27</v>
      </c>
      <c r="O301" s="98" t="n">
        <v>44.055</v>
      </c>
      <c r="P301" s="98" t="n">
        <v>43.5399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26</v>
      </c>
      <c r="O302" s="109" t="n">
        <v>42.7389</v>
      </c>
      <c r="P302" s="109" t="n">
        <v>42.2755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76</v>
      </c>
      <c r="O303" s="90" t="n">
        <v>47.0454</v>
      </c>
      <c r="P303" s="90" t="n">
        <v>46.8358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69</v>
      </c>
      <c r="O304" s="98" t="n">
        <v>45.5219</v>
      </c>
      <c r="P304" s="98" t="n">
        <v>45.1838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29</v>
      </c>
      <c r="O305" s="98" t="n">
        <v>43.7641</v>
      </c>
      <c r="P305" s="98" t="n">
        <v>43.3978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79</v>
      </c>
      <c r="O306" s="109" t="n">
        <v>42.5027</v>
      </c>
      <c r="P306" s="109" t="n">
        <v>42.055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49</v>
      </c>
      <c r="O307" s="90" t="n">
        <v>46.1683</v>
      </c>
      <c r="P307" s="90" t="n">
        <v>46.403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411</v>
      </c>
      <c r="O308" s="98" t="n">
        <v>44.889</v>
      </c>
      <c r="P308" s="98" t="n">
        <v>44.883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59</v>
      </c>
      <c r="O309" s="98" t="n">
        <v>43.3143</v>
      </c>
      <c r="P309" s="98" t="n">
        <v>43.2136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91</v>
      </c>
      <c r="O310" s="109" t="n">
        <v>42.181</v>
      </c>
      <c r="P310" s="109" t="n">
        <v>41.9471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2.912</v>
      </c>
      <c r="N311" s="113"/>
      <c r="O311" s="113"/>
      <c r="P311" s="113"/>
      <c r="Q311" s="90" t="n">
        <v>41233.4688</v>
      </c>
      <c r="R311" s="90" t="n">
        <v>69.997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275817747391</v>
      </c>
      <c r="AC311" s="19" t="n">
        <f aca="false">GEOMEAN(R311:R314)/GEOMEAN(J311:J314)</f>
        <v>1.0151533505781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5.7672</v>
      </c>
      <c r="N312" s="113"/>
      <c r="O312" s="113"/>
      <c r="P312" s="113"/>
      <c r="Q312" s="98" t="n">
        <v>37566.7266</v>
      </c>
      <c r="R312" s="98" t="n">
        <v>66.8246666666667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1.4152</v>
      </c>
      <c r="N313" s="113"/>
      <c r="O313" s="113"/>
      <c r="P313" s="113"/>
      <c r="Q313" s="98" t="n">
        <v>36433.4844</v>
      </c>
      <c r="R313" s="98" t="n">
        <v>65.01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0816</v>
      </c>
      <c r="N314" s="122"/>
      <c r="O314" s="122"/>
      <c r="P314" s="122"/>
      <c r="Q314" s="109" t="n">
        <v>35469.9453</v>
      </c>
      <c r="R314" s="109" t="n">
        <v>63.928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23.3736</v>
      </c>
      <c r="N319" s="90" t="n">
        <v>37.9351</v>
      </c>
      <c r="O319" s="90" t="n">
        <v>46.5332</v>
      </c>
      <c r="P319" s="90" t="n">
        <v>45.9494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9.4168</v>
      </c>
      <c r="N320" s="98" t="n">
        <v>35.3347</v>
      </c>
      <c r="O320" s="98" t="n">
        <v>45.0978</v>
      </c>
      <c r="P320" s="98" t="n">
        <v>44.5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2.8896</v>
      </c>
      <c r="N321" s="98" t="n">
        <v>32.9537</v>
      </c>
      <c r="O321" s="98" t="n">
        <v>43.8031</v>
      </c>
      <c r="P321" s="98" t="n">
        <v>43.3649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8736</v>
      </c>
      <c r="N322" s="98" t="n">
        <v>30.7452</v>
      </c>
      <c r="O322" s="98" t="n">
        <v>43.0485</v>
      </c>
      <c r="P322" s="98" t="n">
        <v>42.643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78.5696</v>
      </c>
      <c r="N323" s="90" t="n">
        <v>38.1093</v>
      </c>
      <c r="O323" s="90" t="n">
        <v>46.4814</v>
      </c>
      <c r="P323" s="90" t="n">
        <v>45.7594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4.9176</v>
      </c>
      <c r="N324" s="98" t="n">
        <v>35.5292</v>
      </c>
      <c r="O324" s="98" t="n">
        <v>45.0297</v>
      </c>
      <c r="P324" s="98" t="n">
        <v>44.4102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7.52</v>
      </c>
      <c r="N325" s="98" t="n">
        <v>33.1489</v>
      </c>
      <c r="O325" s="98" t="n">
        <v>43.7083</v>
      </c>
      <c r="P325" s="98" t="n">
        <v>43.2163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2.7536</v>
      </c>
      <c r="N326" s="109" t="n">
        <v>30.927</v>
      </c>
      <c r="O326" s="109" t="n">
        <v>42.9623</v>
      </c>
      <c r="P326" s="109" t="n">
        <v>42.4926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8688</v>
      </c>
      <c r="N327" s="90" t="n">
        <v>46.649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4.2544</v>
      </c>
      <c r="N328" s="98" t="n">
        <v>42.637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5672</v>
      </c>
      <c r="N329" s="98" t="n">
        <v>39.2672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984</v>
      </c>
      <c r="N330" s="98" t="n">
        <v>35.9895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2.4016</v>
      </c>
      <c r="N331" s="90" t="n">
        <v>45.4795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5.9504</v>
      </c>
      <c r="N332" s="98" t="n">
        <v>41.7135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316</v>
      </c>
      <c r="N333" s="98" t="n">
        <v>38.3902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816</v>
      </c>
      <c r="N334" s="98" t="n">
        <v>35.2516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4.584</v>
      </c>
      <c r="N335" s="90" t="n">
        <v>45.6933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8.0224</v>
      </c>
      <c r="N336" s="98" t="n">
        <v>41.7648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528</v>
      </c>
      <c r="N337" s="98" t="n">
        <v>38.5437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6432</v>
      </c>
      <c r="N338" s="98" t="n">
        <v>35.5406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784</v>
      </c>
      <c r="O339" s="90" t="n">
        <v>46.545</v>
      </c>
      <c r="P339" s="90" t="n">
        <v>45.684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299</v>
      </c>
      <c r="O340" s="98" t="n">
        <v>45.1856</v>
      </c>
      <c r="P340" s="98" t="n">
        <v>44.5038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95</v>
      </c>
      <c r="O341" s="98" t="n">
        <v>43.9607</v>
      </c>
      <c r="P341" s="98" t="n">
        <v>43.4901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3</v>
      </c>
      <c r="O342" s="109" t="n">
        <v>43.2224</v>
      </c>
      <c r="P342" s="109" t="n">
        <v>42.816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638</v>
      </c>
      <c r="O343" s="90" t="n">
        <v>46.8984</v>
      </c>
      <c r="P343" s="90" t="n">
        <v>46.0495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948</v>
      </c>
      <c r="O344" s="98" t="n">
        <v>45.4759</v>
      </c>
      <c r="P344" s="98" t="n">
        <v>44.8199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517</v>
      </c>
      <c r="O345" s="98" t="n">
        <v>44.1221</v>
      </c>
      <c r="P345" s="98" t="n">
        <v>43.686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0.9972</v>
      </c>
      <c r="O346" s="109" t="n">
        <v>43.3921</v>
      </c>
      <c r="P346" s="109" t="n">
        <v>42.9585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48</v>
      </c>
      <c r="O347" s="90" t="n">
        <v>47.3583</v>
      </c>
      <c r="P347" s="90" t="n">
        <v>46.7896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584</v>
      </c>
      <c r="O348" s="98" t="n">
        <v>45.7963</v>
      </c>
      <c r="P348" s="98" t="n">
        <v>45.28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96</v>
      </c>
      <c r="O349" s="98" t="n">
        <v>44.3387</v>
      </c>
      <c r="P349" s="98" t="n">
        <v>43.9097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2</v>
      </c>
      <c r="O350" s="109" t="n">
        <v>43.5203</v>
      </c>
      <c r="P350" s="109" t="n">
        <v>43.1155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8376</v>
      </c>
      <c r="O351" s="90" t="n">
        <v>47.2799</v>
      </c>
      <c r="P351" s="90" t="n">
        <v>46.7777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477</v>
      </c>
      <c r="O352" s="98" t="n">
        <v>45.7176</v>
      </c>
      <c r="P352" s="98" t="n">
        <v>45.2481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51</v>
      </c>
      <c r="O353" s="98" t="n">
        <v>44.2599</v>
      </c>
      <c r="P353" s="98" t="n">
        <v>43.858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496</v>
      </c>
      <c r="O354" s="109" t="n">
        <v>43.4503</v>
      </c>
      <c r="P354" s="109" t="n">
        <v>43.0407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7787</v>
      </c>
      <c r="O355" s="90" t="n">
        <v>46.4105</v>
      </c>
      <c r="P355" s="90" t="n">
        <v>46.4761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323</v>
      </c>
      <c r="O356" s="98" t="n">
        <v>45.0326</v>
      </c>
      <c r="P356" s="98" t="n">
        <v>44.9498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21</v>
      </c>
      <c r="O357" s="98" t="n">
        <v>43.7246</v>
      </c>
      <c r="P357" s="98" t="n">
        <v>43.473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22</v>
      </c>
      <c r="O358" s="109" t="n">
        <v>42.9911</v>
      </c>
      <c r="P358" s="109" t="n">
        <v>42.543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552</v>
      </c>
      <c r="O359" s="90" t="n">
        <v>46.134</v>
      </c>
      <c r="P359" s="90" t="n">
        <v>46.1477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452</v>
      </c>
      <c r="O360" s="98" t="n">
        <v>44.816</v>
      </c>
      <c r="P360" s="98" t="n">
        <v>44.7092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726</v>
      </c>
      <c r="O361" s="98" t="n">
        <v>43.5854</v>
      </c>
      <c r="P361" s="98" t="n">
        <v>43.2731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96</v>
      </c>
      <c r="O362" s="109" t="n">
        <v>42.9727</v>
      </c>
      <c r="P362" s="109" t="n">
        <v>42.3578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52.9753</v>
      </c>
      <c r="N363" s="113"/>
      <c r="O363" s="113"/>
      <c r="P363" s="113"/>
      <c r="Q363" s="90" t="n">
        <v>45234.8906</v>
      </c>
      <c r="R363" s="90" t="n">
        <v>85.6226666666667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372175625479</v>
      </c>
      <c r="AC363" s="19" t="n">
        <f aca="false">GEOMEAN(R363:R366)/GEOMEAN(J363:J366)</f>
        <v>1.01519710481506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31.0336</v>
      </c>
      <c r="N364" s="113"/>
      <c r="O364" s="113"/>
      <c r="P364" s="113"/>
      <c r="Q364" s="98" t="n">
        <v>41327.7344</v>
      </c>
      <c r="R364" s="98" t="n">
        <v>80.0486666666667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13.2528</v>
      </c>
      <c r="N365" s="113"/>
      <c r="O365" s="113"/>
      <c r="P365" s="113"/>
      <c r="Q365" s="98" t="n">
        <v>39414.0703</v>
      </c>
      <c r="R365" s="98" t="n">
        <v>77.0166666666667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30.824</v>
      </c>
      <c r="N366" s="122"/>
      <c r="O366" s="122"/>
      <c r="P366" s="122"/>
      <c r="Q366" s="109" t="n">
        <v>38128.0156</v>
      </c>
      <c r="R366" s="109" t="n">
        <v>74.5466666666667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203.6313453293</v>
      </c>
      <c r="R368" s="130" t="n">
        <f aca="false">GEOMEAN(R51:R54,R103:R106,R155:R158)</f>
        <v>33.9014878567952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8011.4302709254</v>
      </c>
      <c r="R369" s="132" t="n">
        <f aca="false">GEOMEAN(R207:R210,R259:R262,R311:R314,R363:R366)</f>
        <v>70.1725405649859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8991.9801563816</v>
      </c>
      <c r="R370" s="135" t="n">
        <f aca="false">GEOMEAN(R51:R54,R103:R106,R155:R158,R207:R210,R259:R262,R311:R314,R363:R366)</f>
        <v>51.3760517095724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1.00276284443512</v>
      </c>
      <c r="R371" s="137" t="n">
        <f aca="false">R368/J368</f>
        <v>1.01311302142804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1.00336681023804</v>
      </c>
      <c r="R372" s="137" t="n">
        <f aca="false">R369/J369</f>
        <v>1.01596268975417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1.00310792322063</v>
      </c>
      <c r="R373" s="139" t="n">
        <f aca="false">R370/J370</f>
        <v>1.01474042315102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6.892</v>
      </c>
      <c r="N378" s="110" t="n">
        <f aca="false">AVERAGE(N3,N7)</f>
        <v>42.66865</v>
      </c>
      <c r="O378" s="110" t="n">
        <f aca="false">AVERAGE(O3,O7)</f>
        <v>43.23725</v>
      </c>
      <c r="P378" s="110" t="n">
        <f aca="false">AVERAGE(P3,P7)</f>
        <v>43.53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0.9904</v>
      </c>
      <c r="N379" s="112" t="n">
        <f aca="false">AVERAGE(N4,N8)</f>
        <v>40.49635</v>
      </c>
      <c r="O379" s="112" t="n">
        <f aca="false">AVERAGE(O4,O8)</f>
        <v>42.00105</v>
      </c>
      <c r="P379" s="112" t="n">
        <f aca="false">AVERAGE(P4,P8)</f>
        <v>41.9513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428</v>
      </c>
      <c r="N380" s="112" t="n">
        <f aca="false">AVERAGE(N5,N9)</f>
        <v>37.9027</v>
      </c>
      <c r="O380" s="112" t="n">
        <f aca="false">AVERAGE(O5,O9)</f>
        <v>40.6064</v>
      </c>
      <c r="P380" s="112" t="n">
        <f aca="false">AVERAGE(P5,P9)</f>
        <v>40.27605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1.0464</v>
      </c>
      <c r="N381" s="117" t="n">
        <f aca="false">AVERAGE(N6,N10)</f>
        <v>35.12115</v>
      </c>
      <c r="O381" s="117" t="n">
        <f aca="false">AVERAGE(O6,O10)</f>
        <v>39.5496</v>
      </c>
      <c r="P381" s="117" t="n">
        <f aca="false">AVERAGE(P6,P10)</f>
        <v>39.0632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5.1944</v>
      </c>
      <c r="N382" s="110" t="n">
        <f aca="false">AVERAGE(N3,N7,N11)</f>
        <v>42.4181</v>
      </c>
      <c r="O382" s="110" t="n">
        <f aca="false">AVERAGE(O3,O7,O11)</f>
        <v>43.0025666666667</v>
      </c>
      <c r="P382" s="110" t="n">
        <f aca="false">AVERAGE(P3,P7,P11)</f>
        <v>43.298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3.2816</v>
      </c>
      <c r="N383" s="112" t="n">
        <f aca="false">AVERAGE(N4,N8,N12)</f>
        <v>40.2293666666667</v>
      </c>
      <c r="O383" s="112" t="n">
        <f aca="false">AVERAGE(O4,O8,O12)</f>
        <v>41.7717333333333</v>
      </c>
      <c r="P383" s="112" t="n">
        <f aca="false">AVERAGE(P4,P8,P12)</f>
        <v>41.7557333333333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3.724</v>
      </c>
      <c r="N384" s="112" t="n">
        <f aca="false">AVERAGE(N5,N9,N13)</f>
        <v>37.6470666666667</v>
      </c>
      <c r="O384" s="112" t="n">
        <f aca="false">AVERAGE(O5,O9,O13)</f>
        <v>40.4328333333333</v>
      </c>
      <c r="P384" s="112" t="n">
        <f aca="false">AVERAGE(P5,P9,P13)</f>
        <v>40.1374666666667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3008</v>
      </c>
      <c r="N385" s="117" t="n">
        <f aca="false">AVERAGE(N6,N10,N14)</f>
        <v>34.8854666666667</v>
      </c>
      <c r="O385" s="117" t="n">
        <f aca="false">AVERAGE(O6,O10,O14)</f>
        <v>39.4155333333333</v>
      </c>
      <c r="P385" s="117" t="n">
        <f aca="false">AVERAGE(P6,P10,P14)</f>
        <v>38.9504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8.008</v>
      </c>
      <c r="N386" s="110" t="n">
        <f aca="false">AVERAGE(N27,N31,N35)</f>
        <v>42.7407333333333</v>
      </c>
      <c r="O386" s="110" t="n">
        <f aca="false">AVERAGE(O27,O31,O35)</f>
        <v>45.6064</v>
      </c>
      <c r="P386" s="110" t="n">
        <f aca="false">AVERAGE(P27,P31,P35)</f>
        <v>45.4993666666667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1.8672</v>
      </c>
      <c r="N387" s="112" t="n">
        <f aca="false">AVERAGE(N28,N32,N36)</f>
        <v>40.5451333333333</v>
      </c>
      <c r="O387" s="112" t="n">
        <f aca="false">AVERAGE(O28,O32,O36)</f>
        <v>43.9758333333333</v>
      </c>
      <c r="P387" s="112" t="n">
        <f aca="false">AVERAGE(P28,P32,P36)</f>
        <v>43.5543333333333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552</v>
      </c>
      <c r="N388" s="112" t="n">
        <f aca="false">AVERAGE(N29,N33,N37)</f>
        <v>38.0059333333333</v>
      </c>
      <c r="O388" s="112" t="n">
        <f aca="false">AVERAGE(O29,O33,O37)</f>
        <v>42.1866333333333</v>
      </c>
      <c r="P388" s="112" t="n">
        <f aca="false">AVERAGE(P29,P33,P37)</f>
        <v>41.5327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4888</v>
      </c>
      <c r="N389" s="117" t="n">
        <f aca="false">AVERAGE(N30,N34,N38)</f>
        <v>35.2587</v>
      </c>
      <c r="O389" s="117" t="n">
        <f aca="false">AVERAGE(O30,O34,O38)</f>
        <v>40.8653</v>
      </c>
      <c r="P389" s="117" t="n">
        <f aca="false">AVERAGE(P30,P34,P38)</f>
        <v>40.0754666666667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90.2072</v>
      </c>
      <c r="N390" s="110" t="n">
        <f aca="false">AVERAGE(N27,N31,N35,N39,N43,N47)</f>
        <v>42.66265</v>
      </c>
      <c r="O390" s="110" t="n">
        <f aca="false">AVERAGE(O27,O31,O35,O39,O43,O47)</f>
        <v>45.56655</v>
      </c>
      <c r="P390" s="110" t="n">
        <f aca="false">AVERAGE(P27,P31,P35,P39,P43,P47)</f>
        <v>45.4468166666667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4.3672</v>
      </c>
      <c r="N391" s="112" t="n">
        <f aca="false">AVERAGE(N28,N32,N36,N40,N44,N48)</f>
        <v>40.4858666666667</v>
      </c>
      <c r="O391" s="112" t="n">
        <f aca="false">AVERAGE(O28,O32,O36,O40,O44,O48)</f>
        <v>43.9463166666667</v>
      </c>
      <c r="P391" s="112" t="n">
        <f aca="false">AVERAGE(P28,P32,P36,P40,P44,P48)</f>
        <v>43.4977333333333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8.4336</v>
      </c>
      <c r="N392" s="112" t="n">
        <f aca="false">AVERAGE(N29,N33,N37,N41,N45,N49)</f>
        <v>37.9504833333333</v>
      </c>
      <c r="O392" s="112" t="n">
        <f aca="false">AVERAGE(O29,O33,O37,O41,O45,O49)</f>
        <v>42.16925</v>
      </c>
      <c r="P392" s="112" t="n">
        <f aca="false">AVERAGE(P29,P33,P37,P41,P45,P49)</f>
        <v>41.4932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9232</v>
      </c>
      <c r="N393" s="117" t="n">
        <f aca="false">AVERAGE(N30,N34,N38,N42,N46,N50)</f>
        <v>35.1902166666667</v>
      </c>
      <c r="O393" s="117" t="n">
        <f aca="false">AVERAGE(O30,O34,O38,O42,O46,O50)</f>
        <v>40.8603833333333</v>
      </c>
      <c r="P393" s="117" t="n">
        <f aca="false">AVERAGE(P30,P34,P38,P42,P46,P50)</f>
        <v>40.0377666666667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8.008</v>
      </c>
      <c r="N394" s="110" t="n">
        <f aca="false">AVERAGE(N3,N7,N27,N31,N35)</f>
        <v>42.7119</v>
      </c>
      <c r="O394" s="110" t="n">
        <f aca="false">AVERAGE(O3,O7,O27,O31,O35)</f>
        <v>44.65874</v>
      </c>
      <c r="P394" s="110" t="n">
        <f aca="false">AVERAGE(P3,P7,P27,P31,P35)</f>
        <v>44.71162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1.8672</v>
      </c>
      <c r="N395" s="112" t="n">
        <f aca="false">AVERAGE(N4,N8,N28,N32,N36)</f>
        <v>40.52562</v>
      </c>
      <c r="O395" s="112" t="n">
        <f aca="false">AVERAGE(O4,O8,O28,O32,O36)</f>
        <v>43.18592</v>
      </c>
      <c r="P395" s="112" t="n">
        <f aca="false">AVERAGE(P4,P8,P28,P32,P36)</f>
        <v>42.91312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552</v>
      </c>
      <c r="N396" s="112" t="n">
        <f aca="false">AVERAGE(N5,N9,N29,N33,N37)</f>
        <v>37.96464</v>
      </c>
      <c r="O396" s="112" t="n">
        <f aca="false">AVERAGE(O5,O9,O29,O33,O37)</f>
        <v>41.55454</v>
      </c>
      <c r="P396" s="112" t="n">
        <f aca="false">AVERAGE(P5,P9,P29,P33,P37)</f>
        <v>41.03004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4888</v>
      </c>
      <c r="N397" s="117" t="n">
        <f aca="false">AVERAGE(N6,N10,N30,N34,N38)</f>
        <v>35.20368</v>
      </c>
      <c r="O397" s="117" t="n">
        <f aca="false">AVERAGE(O6,O10,O30,O34,O38)</f>
        <v>40.33902</v>
      </c>
      <c r="P397" s="117" t="n">
        <f aca="false">AVERAGE(P6,P10,P30,P34,P38)</f>
        <v>39.67056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90.2072</v>
      </c>
      <c r="N398" s="110" t="n">
        <f aca="false">AVERAGE(N3,N7,N11,N27,N31,N35,N39,N43,N47)</f>
        <v>42.5811333333333</v>
      </c>
      <c r="O398" s="110" t="n">
        <f aca="false">AVERAGE(O3,O7,O11,O27,O31,O35,O39,O43,O47)</f>
        <v>44.7118888888889</v>
      </c>
      <c r="P398" s="110" t="n">
        <f aca="false">AVERAGE(P3,P7,P11,P27,P31,P35,P39,P43,P47)</f>
        <v>44.7305444444445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4.3672</v>
      </c>
      <c r="N399" s="112" t="n">
        <f aca="false">AVERAGE(N4,N8,N12,N28,N32,N36,N40,N44,N48)</f>
        <v>40.4003666666667</v>
      </c>
      <c r="O399" s="112" t="n">
        <f aca="false">AVERAGE(O4,O8,O12,O28,O32,O36,O40,O44,O48)</f>
        <v>43.2214555555556</v>
      </c>
      <c r="P399" s="112" t="n">
        <f aca="false">AVERAGE(P4,P8,P12,P28,P32,P36,P40,P44,P48)</f>
        <v>42.9170666666667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8.4336</v>
      </c>
      <c r="N400" s="112" t="n">
        <f aca="false">AVERAGE(N5,N9,N13,N29,N33,N37,N41,N45,N49)</f>
        <v>37.8493444444444</v>
      </c>
      <c r="O400" s="112" t="n">
        <f aca="false">AVERAGE(O5,O9,O13,O29,O33,O37,O41,O45,O49)</f>
        <v>41.5904444444444</v>
      </c>
      <c r="P400" s="112" t="n">
        <f aca="false">AVERAGE(P5,P9,P13,P29,P33,P37,P41,P45,P49)</f>
        <v>41.0412888888889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9232</v>
      </c>
      <c r="N401" s="117" t="n">
        <f aca="false">AVERAGE(N6,N10,N14,N30,N34,N38,N42,N46,N50)</f>
        <v>35.0886333333333</v>
      </c>
      <c r="O401" s="117" t="n">
        <f aca="false">AVERAGE(O6,O10,O14,O30,O34,O38,O42,O46,O50)</f>
        <v>40.3787666666667</v>
      </c>
      <c r="P401" s="117" t="n">
        <f aca="false">AVERAGE(P6,P10,P14,P30,P34,P38,P42,P46,P50)</f>
        <v>39.6753111111111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6.0224</v>
      </c>
      <c r="N402" s="110" t="n">
        <f aca="false">AVERAGE(N55,N59)</f>
        <v>43.1533</v>
      </c>
      <c r="O402" s="110" t="n">
        <f aca="false">AVERAGE(O55,O59)</f>
        <v>44.8487</v>
      </c>
      <c r="P402" s="110" t="n">
        <f aca="false">AVERAGE(P55,P59)</f>
        <v>44.5381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5.8088</v>
      </c>
      <c r="N403" s="112" t="n">
        <f aca="false">AVERAGE(N56,N60)</f>
        <v>40.90785</v>
      </c>
      <c r="O403" s="112" t="n">
        <f aca="false">AVERAGE(O56,O60)</f>
        <v>43.97465</v>
      </c>
      <c r="P403" s="112" t="n">
        <f aca="false">AVERAGE(P56,P60)</f>
        <v>43.1092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9.1648</v>
      </c>
      <c r="N404" s="112" t="n">
        <f aca="false">AVERAGE(N57,N61)</f>
        <v>38.4539</v>
      </c>
      <c r="O404" s="112" t="n">
        <f aca="false">AVERAGE(O57,O61)</f>
        <v>42.95715</v>
      </c>
      <c r="P404" s="112" t="n">
        <f aca="false">AVERAGE(P57,P61)</f>
        <v>41.5219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6.948</v>
      </c>
      <c r="N405" s="117" t="n">
        <f aca="false">AVERAGE(N58,N62)</f>
        <v>35.88775</v>
      </c>
      <c r="O405" s="117" t="n">
        <f aca="false">AVERAGE(O58,O62)</f>
        <v>42.13465</v>
      </c>
      <c r="P405" s="117" t="n">
        <f aca="false">AVERAGE(P58,P62)</f>
        <v>40.27835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2.6488</v>
      </c>
      <c r="N406" s="110" t="n">
        <f aca="false">AVERAGE(N55,N59,N63)</f>
        <v>42.8791666666667</v>
      </c>
      <c r="O406" s="110" t="n">
        <f aca="false">AVERAGE(O55,O59,O63)</f>
        <v>44.5526333333333</v>
      </c>
      <c r="P406" s="110" t="n">
        <f aca="false">AVERAGE(P55,P59,P63)</f>
        <v>44.328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8.0888</v>
      </c>
      <c r="N407" s="112" t="n">
        <f aca="false">AVERAGE(N56,N60,N64)</f>
        <v>40.6479</v>
      </c>
      <c r="O407" s="112" t="n">
        <f aca="false">AVERAGE(O56,O60,O64)</f>
        <v>43.6708333333333</v>
      </c>
      <c r="P407" s="112" t="n">
        <f aca="false">AVERAGE(P56,P60,P64)</f>
        <v>42.9238333333333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5.2384</v>
      </c>
      <c r="N408" s="112" t="n">
        <f aca="false">AVERAGE(N57,N61,N65)</f>
        <v>38.2236</v>
      </c>
      <c r="O408" s="112" t="n">
        <f aca="false">AVERAGE(O57,O61,O65)</f>
        <v>42.7127</v>
      </c>
      <c r="P408" s="112" t="n">
        <f aca="false">AVERAGE(P57,P61,P65)</f>
        <v>41.4140666666667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0744</v>
      </c>
      <c r="N409" s="117" t="n">
        <f aca="false">AVERAGE(N58,N62,N66)</f>
        <v>35.6862666666667</v>
      </c>
      <c r="O409" s="117" t="n">
        <f aca="false">AVERAGE(O58,O62,O66)</f>
        <v>41.9332333333333</v>
      </c>
      <c r="P409" s="117" t="n">
        <f aca="false">AVERAGE(P58,P62,P66)</f>
        <v>40.2140333333333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89.4032</v>
      </c>
      <c r="N410" s="110" t="n">
        <f aca="false">AVERAGE(N79,N83,N87)</f>
        <v>43.2626</v>
      </c>
      <c r="O410" s="110" t="n">
        <f aca="false">AVERAGE(O79,O83,O87)</f>
        <v>47.2316</v>
      </c>
      <c r="P410" s="110" t="n">
        <f aca="false">AVERAGE(P79,P83,P87)</f>
        <v>46.3143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5.7408</v>
      </c>
      <c r="N411" s="112" t="n">
        <f aca="false">AVERAGE(N80,N84,N88)</f>
        <v>40.9686</v>
      </c>
      <c r="O411" s="112" t="n">
        <f aca="false">AVERAGE(O80,O84,O88)</f>
        <v>46.0614666666667</v>
      </c>
      <c r="P411" s="112" t="n">
        <f aca="false">AVERAGE(P80,P84,P88)</f>
        <v>44.6112666666667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69.8136</v>
      </c>
      <c r="N412" s="112" t="n">
        <f aca="false">AVERAGE(N81,N85,N89)</f>
        <v>38.53</v>
      </c>
      <c r="O412" s="112" t="n">
        <f aca="false">AVERAGE(O81,O85,O89)</f>
        <v>44.7739666666667</v>
      </c>
      <c r="P412" s="112" t="n">
        <f aca="false">AVERAGE(P81,P85,P89)</f>
        <v>42.7755666666667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7.1128</v>
      </c>
      <c r="N413" s="117" t="n">
        <f aca="false">AVERAGE(N82,N86,N90)</f>
        <v>35.9701666666667</v>
      </c>
      <c r="O413" s="117" t="n">
        <f aca="false">AVERAGE(O82,O86,O90)</f>
        <v>43.7583666666667</v>
      </c>
      <c r="P413" s="117" t="n">
        <f aca="false">AVERAGE(P82,P86,P90)</f>
        <v>41.3495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4.1472</v>
      </c>
      <c r="N414" s="110" t="n">
        <f aca="false">AVERAGE(N79,N83,N87,N91,N95,N99)</f>
        <v>43.1335666666667</v>
      </c>
      <c r="O414" s="110" t="n">
        <f aca="false">AVERAGE(O79,O83,O87,O91,O95,O99)</f>
        <v>47.06895</v>
      </c>
      <c r="P414" s="110" t="n">
        <f aca="false">AVERAGE(P79,P83,P87,P91,P95,P99)</f>
        <v>46.3102166666667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69.6296</v>
      </c>
      <c r="N415" s="112" t="n">
        <f aca="false">AVERAGE(N80,N84,N88,N92,N96,N100)</f>
        <v>40.8601666666667</v>
      </c>
      <c r="O415" s="112" t="n">
        <f aca="false">AVERAGE(O80,O84,O88,O92,O96,O100)</f>
        <v>45.9379666666667</v>
      </c>
      <c r="P415" s="112" t="n">
        <f aca="false">AVERAGE(P80,P84,P88,P92,P96,P100)</f>
        <v>44.6091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2.86</v>
      </c>
      <c r="N416" s="112" t="n">
        <f aca="false">AVERAGE(N81,N85,N89,N93,N97,N101)</f>
        <v>38.4281</v>
      </c>
      <c r="O416" s="112" t="n">
        <f aca="false">AVERAGE(O81,O85,O89,O93,O97,O101)</f>
        <v>44.6961666666667</v>
      </c>
      <c r="P416" s="112" t="n">
        <f aca="false">AVERAGE(P81,P85,P89,P93,P97,P101)</f>
        <v>42.7772833333333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4176</v>
      </c>
      <c r="N417" s="117" t="n">
        <f aca="false">AVERAGE(N82,N86,N90,N94,N98,N102)</f>
        <v>35.8728833333333</v>
      </c>
      <c r="O417" s="117" t="n">
        <f aca="false">AVERAGE(O82,O86,O90,O94,O98,O102)</f>
        <v>43.71175</v>
      </c>
      <c r="P417" s="117" t="n">
        <f aca="false">AVERAGE(P82,P86,P90,P94,P98,P102)</f>
        <v>41.3422333333333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89.4032</v>
      </c>
      <c r="N418" s="110" t="n">
        <f aca="false">AVERAGE(N55,N59,N79,N83,N87)</f>
        <v>43.21888</v>
      </c>
      <c r="O418" s="110" t="n">
        <f aca="false">AVERAGE(O55,O59,O79,O83,O87)</f>
        <v>46.27844</v>
      </c>
      <c r="P418" s="110" t="n">
        <f aca="false">AVERAGE(P55,P59,P79,P83,P87)</f>
        <v>45.60384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5.7408</v>
      </c>
      <c r="N419" s="112" t="n">
        <f aca="false">AVERAGE(N56,N60,N80,N84,N88)</f>
        <v>40.9443</v>
      </c>
      <c r="O419" s="112" t="n">
        <f aca="false">AVERAGE(O56,O60,O80,O84,O88)</f>
        <v>45.22674</v>
      </c>
      <c r="P419" s="112" t="n">
        <f aca="false">AVERAGE(P56,P60,P80,P84,P88)</f>
        <v>44.01044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69.8136</v>
      </c>
      <c r="N420" s="112" t="n">
        <f aca="false">AVERAGE(N57,N61,N81,N85,N89)</f>
        <v>38.49956</v>
      </c>
      <c r="O420" s="112" t="n">
        <f aca="false">AVERAGE(O57,O61,O81,O85,O89)</f>
        <v>44.04724</v>
      </c>
      <c r="P420" s="112" t="n">
        <f aca="false">AVERAGE(P57,P61,P81,P85,P89)</f>
        <v>42.2741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7.1128</v>
      </c>
      <c r="N421" s="117" t="n">
        <f aca="false">AVERAGE(N58,N62,N82,N86,N90)</f>
        <v>35.9372</v>
      </c>
      <c r="O421" s="117" t="n">
        <f aca="false">AVERAGE(O58,O62,O82,O86,O90)</f>
        <v>43.10888</v>
      </c>
      <c r="P421" s="117" t="n">
        <f aca="false">AVERAGE(P58,P62,P82,P86,P90)</f>
        <v>40.92104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4.1472</v>
      </c>
      <c r="N422" s="110" t="n">
        <f aca="false">AVERAGE(N55,N59,N63,N79,N83,N87,N91,N95,N99)</f>
        <v>43.0487666666667</v>
      </c>
      <c r="O422" s="110" t="n">
        <f aca="false">AVERAGE(O55,O59,O63,O79,O83,O87,O91,O95,O99)</f>
        <v>46.2301777777778</v>
      </c>
      <c r="P422" s="110" t="n">
        <f aca="false">AVERAGE(P55,P59,P63,P79,P83,P87,P91,P95,P99)</f>
        <v>45.6494777777778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69.6296</v>
      </c>
      <c r="N423" s="112" t="n">
        <f aca="false">AVERAGE(N56,N60,N64,N80,N84,N88,N92,N96,N100)</f>
        <v>40.7894111111111</v>
      </c>
      <c r="O423" s="112" t="n">
        <f aca="false">AVERAGE(O56,O60,O64,O80,O84,O88,O92,O96,O100)</f>
        <v>45.1822555555556</v>
      </c>
      <c r="P423" s="112" t="n">
        <f aca="false">AVERAGE(P56,P60,P64,P80,P84,P88,P92,P96,P100)</f>
        <v>44.0473444444445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2.86</v>
      </c>
      <c r="N424" s="112" t="n">
        <f aca="false">AVERAGE(N57,N61,N65,N81,N85,N89,N93,N97,N101)</f>
        <v>38.3599333333333</v>
      </c>
      <c r="O424" s="112" t="n">
        <f aca="false">AVERAGE(O57,O61,O65,O81,O85,O89,O93,O97,O101)</f>
        <v>44.0350111111111</v>
      </c>
      <c r="P424" s="112" t="n">
        <f aca="false">AVERAGE(P57,P61,P65,P81,P85,P89,P93,P97,P101)</f>
        <v>42.3228777777778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4176</v>
      </c>
      <c r="N425" s="117" t="n">
        <f aca="false">AVERAGE(N58,N62,N66,N82,N86,N90,N94,N98,N102)</f>
        <v>35.8106777777778</v>
      </c>
      <c r="O425" s="117" t="n">
        <f aca="false">AVERAGE(O58,O62,O66,O82,O86,O90,O94,O98,O102)</f>
        <v>43.1189111111111</v>
      </c>
      <c r="P425" s="117" t="n">
        <f aca="false">AVERAGE(P58,P62,P66,P82,P86,P90,P94,P98,P102)</f>
        <v>40.9661666666667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8.224</v>
      </c>
      <c r="N426" s="110" t="n">
        <f aca="false">AVERAGE(N107,N111)</f>
        <v>40.8316</v>
      </c>
      <c r="O426" s="110" t="n">
        <f aca="false">AVERAGE(O107,O111)</f>
        <v>43.54715</v>
      </c>
      <c r="P426" s="110" t="n">
        <f aca="false">AVERAGE(P107,P111)</f>
        <v>43.6336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0.4024</v>
      </c>
      <c r="N427" s="112" t="n">
        <f aca="false">AVERAGE(N108,N112)</f>
        <v>38.49035</v>
      </c>
      <c r="O427" s="112" t="n">
        <f aca="false">AVERAGE(O108,O112)</f>
        <v>41.94615</v>
      </c>
      <c r="P427" s="112" t="n">
        <f aca="false">AVERAGE(P108,P112)</f>
        <v>41.9982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6.9664</v>
      </c>
      <c r="N428" s="112" t="n">
        <f aca="false">AVERAGE(N109,N113)</f>
        <v>36.00485</v>
      </c>
      <c r="O428" s="112" t="n">
        <f aca="false">AVERAGE(O109,O113)</f>
        <v>40.3827</v>
      </c>
      <c r="P428" s="112" t="n">
        <f aca="false">AVERAGE(P109,P113)</f>
        <v>40.36285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6816</v>
      </c>
      <c r="N429" s="117" t="n">
        <f aca="false">AVERAGE(N110,N114)</f>
        <v>33.5073</v>
      </c>
      <c r="O429" s="117" t="n">
        <f aca="false">AVERAGE(O110,O114)</f>
        <v>39.25155</v>
      </c>
      <c r="P429" s="117" t="n">
        <f aca="false">AVERAGE(P110,P114)</f>
        <v>39.17535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8.2888</v>
      </c>
      <c r="N430" s="110" t="n">
        <f aca="false">AVERAGE(N107,N111,N115)</f>
        <v>40.5215333333333</v>
      </c>
      <c r="O430" s="110" t="n">
        <f aca="false">AVERAGE(O107,O111,O115)</f>
        <v>43.3128</v>
      </c>
      <c r="P430" s="110" t="n">
        <f aca="false">AVERAGE(P107,P111,P115)</f>
        <v>43.333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1.216</v>
      </c>
      <c r="N431" s="112" t="n">
        <f aca="false">AVERAGE(N108,N112,N116)</f>
        <v>38.1748</v>
      </c>
      <c r="O431" s="112" t="n">
        <f aca="false">AVERAGE(O108,O112,O116)</f>
        <v>41.7639666666667</v>
      </c>
      <c r="P431" s="112" t="n">
        <f aca="false">AVERAGE(P108,P112,P116)</f>
        <v>41.7072333333333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29.936</v>
      </c>
      <c r="N432" s="112" t="n">
        <f aca="false">AVERAGE(N109,N113,N117)</f>
        <v>35.7028</v>
      </c>
      <c r="O432" s="112" t="n">
        <f aca="false">AVERAGE(O109,O113,O117)</f>
        <v>40.2856666666667</v>
      </c>
      <c r="P432" s="112" t="n">
        <f aca="false">AVERAGE(P109,P113,P117)</f>
        <v>40.1378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7.064</v>
      </c>
      <c r="N433" s="117" t="n">
        <f aca="false">AVERAGE(N110,N114,N118)</f>
        <v>33.1953</v>
      </c>
      <c r="O433" s="117" t="n">
        <f aca="false">AVERAGE(O110,O114,O118)</f>
        <v>39.1928666666667</v>
      </c>
      <c r="P433" s="117" t="n">
        <f aca="false">AVERAGE(P110,P114,P118)</f>
        <v>38.9963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2.9584</v>
      </c>
      <c r="N434" s="110" t="n">
        <f aca="false">AVERAGE(N131,N135,N139)</f>
        <v>40.4307333333333</v>
      </c>
      <c r="O434" s="110" t="n">
        <f aca="false">AVERAGE(O131,O135,O139)</f>
        <v>45.8032666666667</v>
      </c>
      <c r="P434" s="110" t="n">
        <f aca="false">AVERAGE(P131,P135,P139)</f>
        <v>45.8928333333333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3.0896</v>
      </c>
      <c r="N435" s="112" t="n">
        <f aca="false">AVERAGE(N132,N136,N140)</f>
        <v>38.2185</v>
      </c>
      <c r="O435" s="112" t="n">
        <f aca="false">AVERAGE(O132,O136,O140)</f>
        <v>44.0268666666667</v>
      </c>
      <c r="P435" s="112" t="n">
        <f aca="false">AVERAGE(P132,P136,P140)</f>
        <v>44.0461333333333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46</v>
      </c>
      <c r="N436" s="112" t="n">
        <f aca="false">AVERAGE(N133,N137,N141)</f>
        <v>35.7814</v>
      </c>
      <c r="O436" s="112" t="n">
        <f aca="false">AVERAGE(O133,O137,O141)</f>
        <v>42.1909333333333</v>
      </c>
      <c r="P436" s="112" t="n">
        <f aca="false">AVERAGE(P133,P137,P141)</f>
        <v>42.0876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4.8744</v>
      </c>
      <c r="N437" s="117" t="n">
        <f aca="false">AVERAGE(N134,N138,N142)</f>
        <v>33.3756</v>
      </c>
      <c r="O437" s="117" t="n">
        <f aca="false">AVERAGE(O134,O138,O142)</f>
        <v>40.768</v>
      </c>
      <c r="P437" s="117" t="n">
        <f aca="false">AVERAGE(P134,P138,P142)</f>
        <v>40.6518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9.2584</v>
      </c>
      <c r="N438" s="110" t="n">
        <f aca="false">AVERAGE(N131,N135,N139,N143,N147,N151)</f>
        <v>40.3857166666667</v>
      </c>
      <c r="O438" s="110" t="n">
        <f aca="false">AVERAGE(O131,O135,O139,O143,O147,O151)</f>
        <v>45.7082333333333</v>
      </c>
      <c r="P438" s="110" t="n">
        <f aca="false">AVERAGE(P131,P135,P139,P143,P147,P151)</f>
        <v>45.7530833333333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59.2888</v>
      </c>
      <c r="N439" s="112" t="n">
        <f aca="false">AVERAGE(N132,N136,N140,N144,N148,N152)</f>
        <v>38.1369333333333</v>
      </c>
      <c r="O439" s="112" t="n">
        <f aca="false">AVERAGE(O132,O136,O140,O144,O148,O152)</f>
        <v>43.9427666666667</v>
      </c>
      <c r="P439" s="112" t="n">
        <f aca="false">AVERAGE(P132,P136,P140,P144,P148,P152)</f>
        <v>43.8654833333333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264</v>
      </c>
      <c r="N440" s="112" t="n">
        <f aca="false">AVERAGE(N133,N137,N141,N145,N149,N153)</f>
        <v>35.7097333333333</v>
      </c>
      <c r="O440" s="112" t="n">
        <f aca="false">AVERAGE(O133,O137,O141,O145,O149,O153)</f>
        <v>42.1155833333333</v>
      </c>
      <c r="P440" s="112" t="n">
        <f aca="false">AVERAGE(P133,P137,P141,P145,P149,P153)</f>
        <v>41.90325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7.7776</v>
      </c>
      <c r="N441" s="117" t="n">
        <f aca="false">AVERAGE(N134,N138,N142,N146,N150,N154)</f>
        <v>33.2472166666667</v>
      </c>
      <c r="O441" s="117" t="n">
        <f aca="false">AVERAGE(O134,O138,O142,O146,O150,O154)</f>
        <v>40.7108</v>
      </c>
      <c r="P441" s="117" t="n">
        <f aca="false">AVERAGE(P134,P138,P142,P146,P150,P154)</f>
        <v>40.4744333333333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2.9584</v>
      </c>
      <c r="N442" s="110" t="n">
        <f aca="false">AVERAGE(N107,N111,N131,N135,N139)</f>
        <v>40.59108</v>
      </c>
      <c r="O442" s="110" t="n">
        <f aca="false">AVERAGE(O107,O111,O131,O135,O139)</f>
        <v>44.90082</v>
      </c>
      <c r="P442" s="110" t="n">
        <f aca="false">AVERAGE(P107,P111,P131,P135,P139)</f>
        <v>44.98914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3.0896</v>
      </c>
      <c r="N443" s="112" t="n">
        <f aca="false">AVERAGE(N108,N112,N132,N136,N140)</f>
        <v>38.32724</v>
      </c>
      <c r="O443" s="112" t="n">
        <f aca="false">AVERAGE(O108,O112,O132,O136,O140)</f>
        <v>43.19458</v>
      </c>
      <c r="P443" s="112" t="n">
        <f aca="false">AVERAGE(P108,P112,P132,P136,P140)</f>
        <v>43.22696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46</v>
      </c>
      <c r="N444" s="112" t="n">
        <f aca="false">AVERAGE(N109,N113,N133,N137,N141)</f>
        <v>35.87078</v>
      </c>
      <c r="O444" s="112" t="n">
        <f aca="false">AVERAGE(O109,O113,O133,O137,O141)</f>
        <v>41.46764</v>
      </c>
      <c r="P444" s="112" t="n">
        <f aca="false">AVERAGE(P109,P113,P133,P137,P141)</f>
        <v>41.3977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4.8744</v>
      </c>
      <c r="N445" s="117" t="n">
        <f aca="false">AVERAGE(N110,N114,N134,N138,N142)</f>
        <v>33.42828</v>
      </c>
      <c r="O445" s="117" t="n">
        <f aca="false">AVERAGE(O110,O114,O134,O138,O142)</f>
        <v>40.16142</v>
      </c>
      <c r="P445" s="117" t="n">
        <f aca="false">AVERAGE(P110,P114,P134,P138,P142)</f>
        <v>40.06122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9.2584</v>
      </c>
      <c r="N446" s="110" t="n">
        <f aca="false">AVERAGE(N107,N111,N115,N131,N135,N139,N143,N147,N151)</f>
        <v>40.4309888888889</v>
      </c>
      <c r="O446" s="110" t="n">
        <f aca="false">AVERAGE(O107,O111,O115,O131,O135,O139,O143,O147,O151)</f>
        <v>44.9097555555556</v>
      </c>
      <c r="P446" s="110" t="n">
        <f aca="false">AVERAGE(P107,P111,P115,P131,P135,P139,P143,P147,P151)</f>
        <v>44.9463888888889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59.2888</v>
      </c>
      <c r="N447" s="112" t="n">
        <f aca="false">AVERAGE(N108,N112,N116,N132,N136,N140,N144,N148,N152)</f>
        <v>38.1495555555556</v>
      </c>
      <c r="O447" s="112" t="n">
        <f aca="false">AVERAGE(O108,O112,O116,O132,O136,O140,O144,O148,O152)</f>
        <v>43.2165</v>
      </c>
      <c r="P447" s="112" t="n">
        <f aca="false">AVERAGE(P108,P112,P116,P132,P136,P140,P144,P148,P152)</f>
        <v>43.1460666666667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264</v>
      </c>
      <c r="N448" s="112" t="n">
        <f aca="false">AVERAGE(N109,N113,N117,N133,N137,N141,N145,N149,N153)</f>
        <v>35.7074222222222</v>
      </c>
      <c r="O448" s="112" t="n">
        <f aca="false">AVERAGE(O109,O113,O117,O133,O137,O141,O145,O149,O153)</f>
        <v>41.5056111111111</v>
      </c>
      <c r="P448" s="112" t="n">
        <f aca="false">AVERAGE(P109,P113,P117,P133,P137,P141,P145,P149,P153)</f>
        <v>41.3147666666667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7.7776</v>
      </c>
      <c r="N449" s="117" t="n">
        <f aca="false">AVERAGE(N110,N114,N118,N134,N138,N142,N146,N150,N154)</f>
        <v>33.2299111111111</v>
      </c>
      <c r="O449" s="117" t="n">
        <f aca="false">AVERAGE(O110,O114,O118,O134,O138,O142,O146,O150,O154)</f>
        <v>40.2048222222222</v>
      </c>
      <c r="P449" s="117" t="n">
        <f aca="false">AVERAGE(P110,P114,P118,P134,P138,P142,P146,P150,P154)</f>
        <v>39.9817222222222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18.0256</v>
      </c>
      <c r="N450" s="110" t="n">
        <f aca="false">AVERAGE(N159,N163)</f>
        <v>39.9342</v>
      </c>
      <c r="O450" s="110" t="n">
        <f aca="false">AVERAGE(O159,O163)</f>
        <v>45.3472</v>
      </c>
      <c r="P450" s="110" t="n">
        <f aca="false">AVERAGE(P159,P163)</f>
        <v>46.1869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4.0032</v>
      </c>
      <c r="N451" s="112" t="n">
        <f aca="false">AVERAGE(N160,N164)</f>
        <v>37.59495</v>
      </c>
      <c r="O451" s="112" t="n">
        <f aca="false">AVERAGE(O160,O164)</f>
        <v>43.56015</v>
      </c>
      <c r="P451" s="112" t="n">
        <f aca="false">AVERAGE(P160,P164)</f>
        <v>44.3824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6.4456</v>
      </c>
      <c r="N452" s="112" t="n">
        <f aca="false">AVERAGE(N161,N165)</f>
        <v>35.46995</v>
      </c>
      <c r="O452" s="112" t="n">
        <f aca="false">AVERAGE(O161,O165)</f>
        <v>41.7491</v>
      </c>
      <c r="P452" s="112" t="n">
        <f aca="false">AVERAGE(P161,P165)</f>
        <v>42.56075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1152</v>
      </c>
      <c r="N453" s="117" t="n">
        <f aca="false">AVERAGE(N162,N166)</f>
        <v>33.37545</v>
      </c>
      <c r="O453" s="117" t="n">
        <f aca="false">AVERAGE(O162,O166)</f>
        <v>40.5141</v>
      </c>
      <c r="P453" s="117" t="n">
        <f aca="false">AVERAGE(P162,P166)</f>
        <v>41.3631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91.6528</v>
      </c>
      <c r="N454" s="110" t="n">
        <f aca="false">AVERAGE(N159,N163,N167)</f>
        <v>39.8389333333333</v>
      </c>
      <c r="O454" s="110" t="n">
        <f aca="false">AVERAGE(O159,O163,O167)</f>
        <v>45.3142</v>
      </c>
      <c r="P454" s="110" t="n">
        <f aca="false">AVERAGE(P159,P163,P167)</f>
        <v>46.1573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31.4512</v>
      </c>
      <c r="N455" s="112" t="n">
        <f aca="false">AVERAGE(N160,N164,N168)</f>
        <v>37.5255</v>
      </c>
      <c r="O455" s="112" t="n">
        <f aca="false">AVERAGE(O160,O164,O168)</f>
        <v>43.5394333333333</v>
      </c>
      <c r="P455" s="112" t="n">
        <f aca="false">AVERAGE(P160,P164,P168)</f>
        <v>44.3638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7.0432</v>
      </c>
      <c r="N456" s="112" t="n">
        <f aca="false">AVERAGE(N161,N165,N169)</f>
        <v>35.4167</v>
      </c>
      <c r="O456" s="112" t="n">
        <f aca="false">AVERAGE(O161,O165,O169)</f>
        <v>41.7348333333333</v>
      </c>
      <c r="P456" s="112" t="n">
        <f aca="false">AVERAGE(P161,P165,P169)</f>
        <v>42.5495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3888</v>
      </c>
      <c r="N457" s="117" t="n">
        <f aca="false">AVERAGE(N162,N166,N170)</f>
        <v>33.3310333333333</v>
      </c>
      <c r="O457" s="117" t="n">
        <f aca="false">AVERAGE(O162,O166,O170)</f>
        <v>40.5028666666667</v>
      </c>
      <c r="P457" s="117" t="n">
        <f aca="false">AVERAGE(P162,P166,P170)</f>
        <v>41.3542333333333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64.6488</v>
      </c>
      <c r="N458" s="110" t="n">
        <f aca="false">AVERAGE(N183,N187,N191)</f>
        <v>39.8696333333333</v>
      </c>
      <c r="O458" s="110" t="n">
        <f aca="false">AVERAGE(O183,O187,O191)</f>
        <v>46.5347</v>
      </c>
      <c r="P458" s="110" t="n">
        <f aca="false">AVERAGE(P183,P187,P191)</f>
        <v>46.9564666666667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1.8696</v>
      </c>
      <c r="N459" s="112" t="n">
        <f aca="false">AVERAGE(N184,N188,N192)</f>
        <v>37.6239666666667</v>
      </c>
      <c r="O459" s="112" t="n">
        <f aca="false">AVERAGE(O184,O188,O192)</f>
        <v>44.7504</v>
      </c>
      <c r="P459" s="112" t="n">
        <f aca="false">AVERAGE(P184,P188,P192)</f>
        <v>45.2912666666667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3.3304</v>
      </c>
      <c r="N460" s="112" t="n">
        <f aca="false">AVERAGE(N185,N189,N193)</f>
        <v>35.5275666666667</v>
      </c>
      <c r="O460" s="112" t="n">
        <f aca="false">AVERAGE(O185,O189,O193)</f>
        <v>42.8042666666667</v>
      </c>
      <c r="P460" s="112" t="n">
        <f aca="false">AVERAGE(P185,P189,P193)</f>
        <v>43.4308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1848</v>
      </c>
      <c r="N461" s="117" t="n">
        <f aca="false">AVERAGE(N186,N190,N194)</f>
        <v>33.4331666666667</v>
      </c>
      <c r="O461" s="117" t="n">
        <f aca="false">AVERAGE(O186,O190,O194)</f>
        <v>41.4440666666667</v>
      </c>
      <c r="P461" s="117" t="n">
        <f aca="false">AVERAGE(P186,P190,P194)</f>
        <v>42.1871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32.9176</v>
      </c>
      <c r="N462" s="110" t="n">
        <f aca="false">AVERAGE(N183,N187,N191,N195,N199,N203)</f>
        <v>39.8628666666667</v>
      </c>
      <c r="O462" s="110" t="n">
        <f aca="false">AVERAGE(O183,O187,O191,O195,O199,O203)</f>
        <v>46.4941</v>
      </c>
      <c r="P462" s="110" t="n">
        <f aca="false">AVERAGE(P183,P187,P191,P195,P199,P203)</f>
        <v>47.0016333333333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4.7184</v>
      </c>
      <c r="N463" s="112" t="n">
        <f aca="false">AVERAGE(N184,N188,N192,N196,N200,N204)</f>
        <v>37.6111166666667</v>
      </c>
      <c r="O463" s="112" t="n">
        <f aca="false">AVERAGE(O184,O188,O192,O196,O200,O204)</f>
        <v>44.7234</v>
      </c>
      <c r="P463" s="112" t="n">
        <f aca="false">AVERAGE(P184,P188,P192,P196,P200,P204)</f>
        <v>45.32555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3.4504</v>
      </c>
      <c r="N464" s="112" t="n">
        <f aca="false">AVERAGE(N185,N189,N193,N197,N201,N205)</f>
        <v>35.5140166666667</v>
      </c>
      <c r="O464" s="112" t="n">
        <f aca="false">AVERAGE(O185,O189,O193,O197,O201,O205)</f>
        <v>42.7877666666667</v>
      </c>
      <c r="P464" s="112" t="n">
        <f aca="false">AVERAGE(P185,P189,P193,P197,P201,P205)</f>
        <v>43.4321333333333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1.9712</v>
      </c>
      <c r="N465" s="117" t="n">
        <f aca="false">AVERAGE(N186,N190,N194,N198,N202,N206)</f>
        <v>33.41815</v>
      </c>
      <c r="O465" s="117" t="n">
        <f aca="false">AVERAGE(O186,O190,O194,O198,O202,O206)</f>
        <v>41.4345</v>
      </c>
      <c r="P465" s="117" t="n">
        <f aca="false">AVERAGE(P186,P190,P194,P198,P202,P206)</f>
        <v>42.16925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64.6488</v>
      </c>
      <c r="N466" s="110" t="n">
        <f aca="false">AVERAGE(N159,N163,N183,N187,N191)</f>
        <v>39.89546</v>
      </c>
      <c r="O466" s="110" t="n">
        <f aca="false">AVERAGE(O159,O163,O183,O187,O191)</f>
        <v>46.0597</v>
      </c>
      <c r="P466" s="110" t="n">
        <f aca="false">AVERAGE(P159,P163,P183,P187,P191)</f>
        <v>46.64866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1.8696</v>
      </c>
      <c r="N467" s="112" t="n">
        <f aca="false">AVERAGE(N160,N164,N184,N188,N192)</f>
        <v>37.61236</v>
      </c>
      <c r="O467" s="112" t="n">
        <f aca="false">AVERAGE(O160,O164,O184,O188,O192)</f>
        <v>44.2743</v>
      </c>
      <c r="P467" s="112" t="n">
        <f aca="false">AVERAGE(P160,P164,P184,P188,P192)</f>
        <v>44.92774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3.3304</v>
      </c>
      <c r="N468" s="112" t="n">
        <f aca="false">AVERAGE(N161,N165,N185,N189,N193)</f>
        <v>35.50452</v>
      </c>
      <c r="O468" s="112" t="n">
        <f aca="false">AVERAGE(O161,O165,O185,O189,O193)</f>
        <v>42.3822</v>
      </c>
      <c r="P468" s="112" t="n">
        <f aca="false">AVERAGE(P161,P165,P185,P189,P193)</f>
        <v>43.08278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1848</v>
      </c>
      <c r="N469" s="117" t="n">
        <f aca="false">AVERAGE(N162,N166,N186,N190,N194)</f>
        <v>33.41008</v>
      </c>
      <c r="O469" s="117" t="n">
        <f aca="false">AVERAGE(O162,O166,O186,O190,O194)</f>
        <v>41.07208</v>
      </c>
      <c r="P469" s="117" t="n">
        <f aca="false">AVERAGE(P162,P166,P186,P190,P194)</f>
        <v>41.8575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32.9176</v>
      </c>
      <c r="N470" s="110" t="n">
        <f aca="false">AVERAGE(N159,N163,N167,N183,N187,N191,N195,N199,N203)</f>
        <v>39.8548888888889</v>
      </c>
      <c r="O470" s="110" t="n">
        <f aca="false">AVERAGE(O159,O163,O167,O183,O187,O191,O195,O199,O203)</f>
        <v>46.1008</v>
      </c>
      <c r="P470" s="110" t="n">
        <f aca="false">AVERAGE(P159,P163,P167,P183,P187,P191,P195,P199,P203)</f>
        <v>46.7201888888889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4.7184</v>
      </c>
      <c r="N471" s="112" t="n">
        <f aca="false">AVERAGE(N160,N164,N168,N184,N188,N192,N196,N200,N204)</f>
        <v>37.5825777777778</v>
      </c>
      <c r="O471" s="112" t="n">
        <f aca="false">AVERAGE(O160,O164,O168,O184,O188,O192,O196,O200,O204)</f>
        <v>44.3287444444444</v>
      </c>
      <c r="P471" s="112" t="n">
        <f aca="false">AVERAGE(P160,P164,P168,P184,P188,P192,P196,P200,P204)</f>
        <v>45.0049666666667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3.4504</v>
      </c>
      <c r="N472" s="112" t="n">
        <f aca="false">AVERAGE(N161,N165,N169,N185,N189,N193,N197,N201,N205)</f>
        <v>35.4815777777778</v>
      </c>
      <c r="O472" s="112" t="n">
        <f aca="false">AVERAGE(O161,O165,O169,O185,O189,O193,O197,O201,O205)</f>
        <v>42.4367888888889</v>
      </c>
      <c r="P472" s="112" t="n">
        <f aca="false">AVERAGE(P161,P165,P169,P185,P189,P193,P197,P201,P205)</f>
        <v>43.1379222222222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1.9712</v>
      </c>
      <c r="N473" s="117" t="n">
        <f aca="false">AVERAGE(N162,N166,N170,N186,N190,N194,N198,N202,N206)</f>
        <v>33.3891111111111</v>
      </c>
      <c r="O473" s="117" t="n">
        <f aca="false">AVERAGE(O162,O166,O170,O186,O190,O194,O198,O202,O206)</f>
        <v>41.1239555555556</v>
      </c>
      <c r="P473" s="117" t="n">
        <f aca="false">AVERAGE(P162,P166,P170,P186,P190,P194,P198,P202,P206)</f>
        <v>41.8975777777778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468</v>
      </c>
      <c r="N474" s="110" t="n">
        <f aca="false">AVERAGE(N211,N215)</f>
        <v>41.9818</v>
      </c>
      <c r="O474" s="110" t="n">
        <f aca="false">AVERAGE(O211,O215)</f>
        <v>48.301</v>
      </c>
      <c r="P474" s="110" t="n">
        <f aca="false">AVERAGE(P211,P215)</f>
        <v>47.8125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321</v>
      </c>
      <c r="N475" s="112" t="n">
        <f aca="false">AVERAGE(N212,N216)</f>
        <v>40.9976</v>
      </c>
      <c r="O475" s="112" t="n">
        <f aca="false">AVERAGE(O212,O216)</f>
        <v>47.2684</v>
      </c>
      <c r="P475" s="112" t="n">
        <f aca="false">AVERAGE(P212,P216)</f>
        <v>46.9431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718</v>
      </c>
      <c r="N476" s="112" t="n">
        <f aca="false">AVERAGE(N213,N217)</f>
        <v>39.58445</v>
      </c>
      <c r="O476" s="112" t="n">
        <f aca="false">AVERAGE(O213,O217)</f>
        <v>45.9235</v>
      </c>
      <c r="P476" s="112" t="n">
        <f aca="false">AVERAGE(P213,P217)</f>
        <v>45.7007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802</v>
      </c>
      <c r="N477" s="117" t="n">
        <f aca="false">AVERAGE(N214,N218)</f>
        <v>37.84615</v>
      </c>
      <c r="O477" s="117" t="n">
        <f aca="false">AVERAGE(O214,O218)</f>
        <v>44.7645</v>
      </c>
      <c r="P477" s="117" t="n">
        <f aca="false">AVERAGE(P214,P218)</f>
        <v>44.6872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7.444</v>
      </c>
      <c r="N478" s="110" t="n">
        <f aca="false">AVERAGE(N211,N215,N219)</f>
        <v>41.8872333333333</v>
      </c>
      <c r="O478" s="110" t="n">
        <f aca="false">AVERAGE(O211,O215,O219)</f>
        <v>47.9649333333333</v>
      </c>
      <c r="P478" s="110" t="n">
        <f aca="false">AVERAGE(P211,P215,P219)</f>
        <v>47.4351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382</v>
      </c>
      <c r="N479" s="112" t="n">
        <f aca="false">AVERAGE(N212,N216,N220)</f>
        <v>40.9200666666667</v>
      </c>
      <c r="O479" s="112" t="n">
        <f aca="false">AVERAGE(O212,O216,O220)</f>
        <v>46.9670666666667</v>
      </c>
      <c r="P479" s="112" t="n">
        <f aca="false">AVERAGE(P212,P216,P220)</f>
        <v>46.5026333333333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0.909</v>
      </c>
      <c r="N480" s="112" t="n">
        <f aca="false">AVERAGE(N213,N217,N221)</f>
        <v>39.5246333333333</v>
      </c>
      <c r="O480" s="112" t="n">
        <f aca="false">AVERAGE(O213,O217,O221)</f>
        <v>45.7470333333333</v>
      </c>
      <c r="P480" s="112" t="n">
        <f aca="false">AVERAGE(P213,P217,P221)</f>
        <v>45.323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737</v>
      </c>
      <c r="N481" s="117" t="n">
        <f aca="false">AVERAGE(N214,N218,N222)</f>
        <v>37.7913333333333</v>
      </c>
      <c r="O481" s="117" t="n">
        <f aca="false">AVERAGE(O214,O218,O222)</f>
        <v>44.6555666666667</v>
      </c>
      <c r="P481" s="117" t="n">
        <f aca="false">AVERAGE(P214,P218,P222)</f>
        <v>44.3365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603</v>
      </c>
      <c r="N482" s="110" t="n">
        <f aca="false">AVERAGE(N235,N239,N243)</f>
        <v>43.1504</v>
      </c>
      <c r="O482" s="110" t="n">
        <f aca="false">AVERAGE(O235,O239,O243)</f>
        <v>48.8394</v>
      </c>
      <c r="P482" s="110" t="n">
        <f aca="false">AVERAGE(P235,P239,P243)</f>
        <v>48.2694333333333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036</v>
      </c>
      <c r="N483" s="112" t="n">
        <f aca="false">AVERAGE(N236,N240,N244)</f>
        <v>41.9543333333333</v>
      </c>
      <c r="O483" s="112" t="n">
        <f aca="false">AVERAGE(O236,O240,O244)</f>
        <v>47.7996666666667</v>
      </c>
      <c r="P483" s="112" t="n">
        <f aca="false">AVERAGE(P236,P240,P244)</f>
        <v>47.3315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756</v>
      </c>
      <c r="N484" s="112" t="n">
        <f aca="false">AVERAGE(N237,N241,N245)</f>
        <v>40.3493</v>
      </c>
      <c r="O484" s="112" t="n">
        <f aca="false">AVERAGE(O237,O241,O245)</f>
        <v>46.3913666666667</v>
      </c>
      <c r="P484" s="112" t="n">
        <f aca="false">AVERAGE(P237,P241,P245)</f>
        <v>46.0570333333333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444</v>
      </c>
      <c r="N485" s="117" t="n">
        <f aca="false">AVERAGE(N238,N242,N246)</f>
        <v>38.4311</v>
      </c>
      <c r="O485" s="117" t="n">
        <f aca="false">AVERAGE(O238,O242,O246)</f>
        <v>45.1126666666667</v>
      </c>
      <c r="P485" s="117" t="n">
        <f aca="false">AVERAGE(P238,P242,P246)</f>
        <v>44.9927666666667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7.17</v>
      </c>
      <c r="N486" s="110" t="n">
        <f aca="false">AVERAGE(N235,N239,N243,N247,N251,N255)</f>
        <v>43.20345</v>
      </c>
      <c r="O486" s="110" t="n">
        <f aca="false">AVERAGE(O235,O239,O243,O247,O251,O255)</f>
        <v>48.6909666666667</v>
      </c>
      <c r="P486" s="110" t="n">
        <f aca="false">AVERAGE(P235,P239,P243,P247,P251,P255)</f>
        <v>48.5389833333333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7.339</v>
      </c>
      <c r="N487" s="112" t="n">
        <f aca="false">AVERAGE(N236,N240,N244,N248,N252,N256)</f>
        <v>42.0209666666667</v>
      </c>
      <c r="O487" s="112" t="n">
        <f aca="false">AVERAGE(O236,O240,O244,O248,O252,O256)</f>
        <v>47.64065</v>
      </c>
      <c r="P487" s="112" t="n">
        <f aca="false">AVERAGE(P236,P240,P244,P248,P252,P256)</f>
        <v>47.5370666666667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362</v>
      </c>
      <c r="N488" s="112" t="n">
        <f aca="false">AVERAGE(N237,N241,N245,N249,N253,N257)</f>
        <v>40.42715</v>
      </c>
      <c r="O488" s="112" t="n">
        <f aca="false">AVERAGE(O237,O241,O245,O249,O253,O257)</f>
        <v>46.3125333333333</v>
      </c>
      <c r="P488" s="112" t="n">
        <f aca="false">AVERAGE(P237,P241,P245,P249,P253,P257)</f>
        <v>46.2614666666667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1.114</v>
      </c>
      <c r="N489" s="117" t="n">
        <f aca="false">AVERAGE(N238,N242,N246,N250,N254,N258)</f>
        <v>38.5173166666667</v>
      </c>
      <c r="O489" s="117" t="n">
        <f aca="false">AVERAGE(O238,O242,O246,O250,O254,O258)</f>
        <v>45.0766333333333</v>
      </c>
      <c r="P489" s="117" t="n">
        <f aca="false">AVERAGE(P238,P242,P246,P250,P254,P258)</f>
        <v>45.151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603</v>
      </c>
      <c r="N490" s="110" t="n">
        <f aca="false">AVERAGE(N211,N215,N235,N239,N243)</f>
        <v>42.68296</v>
      </c>
      <c r="O490" s="110" t="n">
        <f aca="false">AVERAGE(O211,O215,O235,O239,O243)</f>
        <v>48.62404</v>
      </c>
      <c r="P490" s="110" t="n">
        <f aca="false">AVERAGE(P211,P215,P235,P239,P243)</f>
        <v>48.08666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036</v>
      </c>
      <c r="N491" s="112" t="n">
        <f aca="false">AVERAGE(N212,N216,N236,N240,N244)</f>
        <v>41.57164</v>
      </c>
      <c r="O491" s="112" t="n">
        <f aca="false">AVERAGE(O212,O216,O236,O240,O244)</f>
        <v>47.58716</v>
      </c>
      <c r="P491" s="112" t="n">
        <f aca="false">AVERAGE(P212,P216,P236,P240,P244)</f>
        <v>47.17614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756</v>
      </c>
      <c r="N492" s="112" t="n">
        <f aca="false">AVERAGE(N213,N217,N237,N241,N245)</f>
        <v>40.04336</v>
      </c>
      <c r="O492" s="112" t="n">
        <f aca="false">AVERAGE(O213,O217,O237,O241,O245)</f>
        <v>46.20422</v>
      </c>
      <c r="P492" s="112" t="n">
        <f aca="false">AVERAGE(P213,P217,P237,P241,P245)</f>
        <v>45.9145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444</v>
      </c>
      <c r="N493" s="117" t="n">
        <f aca="false">AVERAGE(N214,N218,N238,N242,N246)</f>
        <v>38.19712</v>
      </c>
      <c r="O493" s="117" t="n">
        <f aca="false">AVERAGE(O214,O218,O238,O242,O246)</f>
        <v>44.9734</v>
      </c>
      <c r="P493" s="117" t="n">
        <f aca="false">AVERAGE(P214,P218,P238,P242,P246)</f>
        <v>44.87054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7.17</v>
      </c>
      <c r="N494" s="110" t="n">
        <f aca="false">AVERAGE(N211,N215,N219,N235,N239,N243,N247,N251,N255)</f>
        <v>42.7647111111111</v>
      </c>
      <c r="O494" s="110" t="n">
        <f aca="false">AVERAGE(O211,O215,O219,O235,O239,O243,O247,O251,O255)</f>
        <v>48.4489555555556</v>
      </c>
      <c r="P494" s="110" t="n">
        <f aca="false">AVERAGE(P211,P215,P219,P235,P239,P243,P247,P251,P255)</f>
        <v>48.1710222222222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7.339</v>
      </c>
      <c r="N495" s="112" t="n">
        <f aca="false">AVERAGE(N212,N216,N220,N236,N240,N244,N248,N252,N256)</f>
        <v>41.654</v>
      </c>
      <c r="O495" s="112" t="n">
        <f aca="false">AVERAGE(O212,O216,O220,O236,O240,O244,O248,O252,O256)</f>
        <v>47.4161222222222</v>
      </c>
      <c r="P495" s="112" t="n">
        <f aca="false">AVERAGE(P212,P216,P220,P236,P240,P244,P248,P252,P256)</f>
        <v>47.1922555555556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362</v>
      </c>
      <c r="N496" s="112" t="n">
        <f aca="false">AVERAGE(N213,N217,N221,N237,N241,N245,N249,N253,N257)</f>
        <v>40.1263111111111</v>
      </c>
      <c r="O496" s="112" t="n">
        <f aca="false">AVERAGE(O213,O217,O221,O237,O241,O245,O249,O253,O257)</f>
        <v>46.1240333333333</v>
      </c>
      <c r="P496" s="112" t="n">
        <f aca="false">AVERAGE(P213,P217,P221,P237,P241,P245,P249,P253,P257)</f>
        <v>45.9486444444445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1.114</v>
      </c>
      <c r="N497" s="117" t="n">
        <f aca="false">AVERAGE(N214,N218,N222,N238,N242,N246,N250,N254,N258)</f>
        <v>38.2753222222222</v>
      </c>
      <c r="O497" s="117" t="n">
        <f aca="false">AVERAGE(O214,O218,O222,O238,O242,O246,O250,O254,O258)</f>
        <v>44.9362777777778</v>
      </c>
      <c r="P497" s="117" t="n">
        <f aca="false">AVERAGE(P214,P218,P222,P238,P242,P246,P250,P254,P258)</f>
        <v>44.8795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2.212</v>
      </c>
      <c r="N498" s="110" t="n">
        <f aca="false">AVERAGE(N263,N267)</f>
        <v>39.418</v>
      </c>
      <c r="O498" s="110" t="n">
        <f aca="false">AVERAGE(O263,O267)</f>
        <v>46.66485</v>
      </c>
      <c r="P498" s="110" t="n">
        <f aca="false">AVERAGE(P263,P267)</f>
        <v>45.38175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5.7816</v>
      </c>
      <c r="N499" s="112" t="n">
        <f aca="false">AVERAGE(N264,N268)</f>
        <v>37.5246</v>
      </c>
      <c r="O499" s="112" t="n">
        <f aca="false">AVERAGE(O264,O268)</f>
        <v>45.24765</v>
      </c>
      <c r="P499" s="112" t="n">
        <f aca="false">AVERAGE(P264,P268)</f>
        <v>43.85715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5.0128</v>
      </c>
      <c r="N500" s="112" t="n">
        <f aca="false">AVERAGE(N265,N269)</f>
        <v>35.57185</v>
      </c>
      <c r="O500" s="112" t="n">
        <f aca="false">AVERAGE(O265,O269)</f>
        <v>43.61455</v>
      </c>
      <c r="P500" s="112" t="n">
        <f aca="false">AVERAGE(P265,P269)</f>
        <v>42.3261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416</v>
      </c>
      <c r="N501" s="117" t="n">
        <f aca="false">AVERAGE(N266,N270)</f>
        <v>33.52735</v>
      </c>
      <c r="O501" s="117" t="n">
        <f aca="false">AVERAGE(O266,O270)</f>
        <v>42.40345</v>
      </c>
      <c r="P501" s="117" t="n">
        <f aca="false">AVERAGE(P266,P270)</f>
        <v>41.257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1.3248</v>
      </c>
      <c r="N502" s="110" t="n">
        <f aca="false">AVERAGE(N263,N267,N271)</f>
        <v>39.2484</v>
      </c>
      <c r="O502" s="110" t="n">
        <f aca="false">AVERAGE(O263,O267,O271)</f>
        <v>46.5863666666667</v>
      </c>
      <c r="P502" s="110" t="n">
        <f aca="false">AVERAGE(P263,P267,P271)</f>
        <v>45.6305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2.2792</v>
      </c>
      <c r="N503" s="112" t="n">
        <f aca="false">AVERAGE(N264,N268,N272)</f>
        <v>37.3356</v>
      </c>
      <c r="O503" s="112" t="n">
        <f aca="false">AVERAGE(O264,O268,O272)</f>
        <v>45.1719666666667</v>
      </c>
      <c r="P503" s="112" t="n">
        <f aca="false">AVERAGE(P264,P268,P272)</f>
        <v>44.1408666666667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9.4824</v>
      </c>
      <c r="N504" s="112" t="n">
        <f aca="false">AVERAGE(N265,N269,N273)</f>
        <v>35.3765</v>
      </c>
      <c r="O504" s="112" t="n">
        <f aca="false">AVERAGE(O265,O269,O273)</f>
        <v>43.5774</v>
      </c>
      <c r="P504" s="112" t="n">
        <f aca="false">AVERAGE(P265,P269,P273)</f>
        <v>42.5935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3064</v>
      </c>
      <c r="N505" s="117" t="n">
        <f aca="false">AVERAGE(N266,N270,N274)</f>
        <v>33.3395666666667</v>
      </c>
      <c r="O505" s="117" t="n">
        <f aca="false">AVERAGE(O266,O270,O274)</f>
        <v>42.3899666666667</v>
      </c>
      <c r="P505" s="117" t="n">
        <f aca="false">AVERAGE(P266,P270,P274)</f>
        <v>41.4831333333333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8.096</v>
      </c>
      <c r="N506" s="110" t="n">
        <f aca="false">AVERAGE(N287,N291,N295)</f>
        <v>40.4175</v>
      </c>
      <c r="O506" s="110" t="n">
        <f aca="false">AVERAGE(O287,O291,O295)</f>
        <v>47.1221</v>
      </c>
      <c r="P506" s="110" t="n">
        <f aca="false">AVERAGE(P287,P291,P295)</f>
        <v>46.7077333333333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3.992</v>
      </c>
      <c r="N507" s="112" t="n">
        <f aca="false">AVERAGE(N288,N292,N296)</f>
        <v>38.2462333333333</v>
      </c>
      <c r="O507" s="112" t="n">
        <f aca="false">AVERAGE(O288,O292,O296)</f>
        <v>45.6285</v>
      </c>
      <c r="P507" s="112" t="n">
        <f aca="false">AVERAGE(P288,P292,P296)</f>
        <v>45.1057666666667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9.0776</v>
      </c>
      <c r="N508" s="112" t="n">
        <f aca="false">AVERAGE(N289,N293,N297)</f>
        <v>36.1198333333333</v>
      </c>
      <c r="O508" s="112" t="n">
        <f aca="false">AVERAGE(O289,O293,O297)</f>
        <v>43.9368666666667</v>
      </c>
      <c r="P508" s="112" t="n">
        <f aca="false">AVERAGE(P289,P293,P297)</f>
        <v>43.4039333333333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504</v>
      </c>
      <c r="N509" s="117" t="n">
        <f aca="false">AVERAGE(N290,N294,N298)</f>
        <v>33.9491333333333</v>
      </c>
      <c r="O509" s="117" t="n">
        <f aca="false">AVERAGE(O290,O294,O298)</f>
        <v>42.6851</v>
      </c>
      <c r="P509" s="117" t="n">
        <f aca="false">AVERAGE(P290,P294,P298)</f>
        <v>42.2526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2.912</v>
      </c>
      <c r="N510" s="110" t="n">
        <f aca="false">AVERAGE(N287,N291,N295,N299,N303,N307)</f>
        <v>40.3750666666667</v>
      </c>
      <c r="O510" s="110" t="n">
        <f aca="false">AVERAGE(O287,O291,O295,O299,O303,O307)</f>
        <v>47.0090333333333</v>
      </c>
      <c r="P510" s="110" t="n">
        <f aca="false">AVERAGE(P287,P291,P295,P299,P303,P307)</f>
        <v>46.7279833333333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5.7672</v>
      </c>
      <c r="N511" s="112" t="n">
        <f aca="false">AVERAGE(N288,N292,N296,N300,N304,N308)</f>
        <v>38.18045</v>
      </c>
      <c r="O511" s="112" t="n">
        <f aca="false">AVERAGE(O288,O292,O296,O300,O304,O308)</f>
        <v>45.5332</v>
      </c>
      <c r="P511" s="112" t="n">
        <f aca="false">AVERAGE(P288,P292,P296,P300,P304,P308)</f>
        <v>45.1257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1.4152</v>
      </c>
      <c r="N512" s="112" t="n">
        <f aca="false">AVERAGE(N289,N293,N297,N301,N305,N309)</f>
        <v>36.0468333333333</v>
      </c>
      <c r="O512" s="112" t="n">
        <f aca="false">AVERAGE(O289,O293,O297,O301,O305,O309)</f>
        <v>43.824</v>
      </c>
      <c r="P512" s="112" t="n">
        <f aca="false">AVERAGE(P289,P293,P297,P301,P305,P309)</f>
        <v>43.39385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0816</v>
      </c>
      <c r="N513" s="117" t="n">
        <f aca="false">AVERAGE(N290,N294,N298,N302,N306,N310)</f>
        <v>33.8695</v>
      </c>
      <c r="O513" s="117" t="n">
        <f aca="false">AVERAGE(O290,O294,O298,O302,O306,O310)</f>
        <v>42.57965</v>
      </c>
      <c r="P513" s="117" t="n">
        <f aca="false">AVERAGE(P290,P294,P298,P302,P306,P310)</f>
        <v>42.1725666666667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8.096</v>
      </c>
      <c r="N514" s="110" t="n">
        <f aca="false">AVERAGE(N263,N267,N287,N291,N295)</f>
        <v>40.0177</v>
      </c>
      <c r="O514" s="110" t="n">
        <f aca="false">AVERAGE(O263,O267,O287,O291,O295)</f>
        <v>46.9392</v>
      </c>
      <c r="P514" s="110" t="n">
        <f aca="false">AVERAGE(P263,P267,P287,P291,P295)</f>
        <v>46.17734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3.992</v>
      </c>
      <c r="N515" s="112" t="n">
        <f aca="false">AVERAGE(N264,N268,N288,N292,N296)</f>
        <v>37.95758</v>
      </c>
      <c r="O515" s="112" t="n">
        <f aca="false">AVERAGE(O264,O268,O288,O292,O296)</f>
        <v>45.47616</v>
      </c>
      <c r="P515" s="112" t="n">
        <f aca="false">AVERAGE(P264,P268,P288,P292,P296)</f>
        <v>44.60632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9.0776</v>
      </c>
      <c r="N516" s="112" t="n">
        <f aca="false">AVERAGE(N265,N269,N289,N293,N297)</f>
        <v>35.90064</v>
      </c>
      <c r="O516" s="112" t="n">
        <f aca="false">AVERAGE(O265,O269,O289,O293,O297)</f>
        <v>43.80794</v>
      </c>
      <c r="P516" s="112" t="n">
        <f aca="false">AVERAGE(P265,P269,P289,P293,P297)</f>
        <v>42.9728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504</v>
      </c>
      <c r="N517" s="117" t="n">
        <f aca="false">AVERAGE(N266,N270,N290,N294,N298)</f>
        <v>33.78042</v>
      </c>
      <c r="O517" s="117" t="n">
        <f aca="false">AVERAGE(O266,O270,O290,O294,O298)</f>
        <v>42.57244</v>
      </c>
      <c r="P517" s="117" t="n">
        <f aca="false">AVERAGE(P266,P270,P290,P294,P298)</f>
        <v>41.85436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2.912</v>
      </c>
      <c r="N518" s="110" t="n">
        <f aca="false">AVERAGE(N263,N267,N271,N287,N291,N295,N299,N303,N307)</f>
        <v>39.9995111111111</v>
      </c>
      <c r="O518" s="110" t="n">
        <f aca="false">AVERAGE(O263,O267,O271,O287,O291,O295,O299,O303,O307)</f>
        <v>46.8681444444445</v>
      </c>
      <c r="P518" s="110" t="n">
        <f aca="false">AVERAGE(P263,P267,P271,P287,P291,P295,P299,P303,P307)</f>
        <v>46.3621555555556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5.7672</v>
      </c>
      <c r="N519" s="112" t="n">
        <f aca="false">AVERAGE(N264,N268,N272,N288,N292,N296,N300,N304,N308)</f>
        <v>37.8988333333333</v>
      </c>
      <c r="O519" s="112" t="n">
        <f aca="false">AVERAGE(O264,O268,O272,O288,O292,O296,O300,O304,O308)</f>
        <v>45.4127888888889</v>
      </c>
      <c r="P519" s="112" t="n">
        <f aca="false">AVERAGE(P264,P268,P272,P288,P292,P296,P300,P304,P308)</f>
        <v>44.7974222222222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1.4152</v>
      </c>
      <c r="N520" s="112" t="n">
        <f aca="false">AVERAGE(N265,N269,N273,N289,N293,N297,N301,N305,N309)</f>
        <v>35.8233888888889</v>
      </c>
      <c r="O520" s="112" t="n">
        <f aca="false">AVERAGE(O265,O269,O273,O289,O293,O297,O301,O305,O309)</f>
        <v>43.7418</v>
      </c>
      <c r="P520" s="112" t="n">
        <f aca="false">AVERAGE(P265,P269,P273,P289,P293,P297,P301,P305,P309)</f>
        <v>43.1270666666667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0816</v>
      </c>
      <c r="N521" s="117" t="n">
        <f aca="false">AVERAGE(N266,N270,N274,N290,N294,N298,N302,N306,N310)</f>
        <v>33.6928555555556</v>
      </c>
      <c r="O521" s="117" t="n">
        <f aca="false">AVERAGE(O266,O270,O274,O290,O294,O298,O302,O306,O310)</f>
        <v>42.5164222222222</v>
      </c>
      <c r="P521" s="117" t="n">
        <f aca="false">AVERAGE(P266,P270,P274,P290,P294,P298,P302,P306,P310)</f>
        <v>41.9427555555556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10.8985</v>
      </c>
      <c r="N522" s="110" t="n">
        <f aca="false">AVERAGE(N315,N319)</f>
        <v>38.33965</v>
      </c>
      <c r="O522" s="110" t="n">
        <f aca="false">AVERAGE(O315,O319)</f>
        <v>46.5761</v>
      </c>
      <c r="P522" s="110" t="n">
        <f aca="false">AVERAGE(P315,P319)</f>
        <v>45.9441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31.236</v>
      </c>
      <c r="N523" s="112" t="n">
        <f aca="false">AVERAGE(N316,N320)</f>
        <v>35.60925</v>
      </c>
      <c r="O523" s="112" t="n">
        <f aca="false">AVERAGE(O316,O320)</f>
        <v>45.11235</v>
      </c>
      <c r="P523" s="112" t="n">
        <f aca="false">AVERAGE(P316,P320)</f>
        <v>44.56675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8.6688</v>
      </c>
      <c r="N524" s="112" t="n">
        <f aca="false">AVERAGE(N317,N321)</f>
        <v>33.161</v>
      </c>
      <c r="O524" s="112" t="n">
        <f aca="false">AVERAGE(O317,O321)</f>
        <v>43.77075</v>
      </c>
      <c r="P524" s="112" t="n">
        <f aca="false">AVERAGE(P317,P321)</f>
        <v>43.327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76</v>
      </c>
      <c r="N525" s="117" t="n">
        <f aca="false">AVERAGE(N318,N322)</f>
        <v>30.9145</v>
      </c>
      <c r="O525" s="117" t="n">
        <f aca="false">AVERAGE(O318,O322)</f>
        <v>43.00615</v>
      </c>
      <c r="P525" s="117" t="n">
        <f aca="false">AVERAGE(P318,P322)</f>
        <v>42.59255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89.4681</v>
      </c>
      <c r="N526" s="110" t="n">
        <f aca="false">AVERAGE(N315,N319,N323)</f>
        <v>38.2628666666667</v>
      </c>
      <c r="O526" s="110" t="n">
        <f aca="false">AVERAGE(O315,O319,O323)</f>
        <v>46.5445333333333</v>
      </c>
      <c r="P526" s="110" t="n">
        <f aca="false">AVERAGE(P315,P319,P323)</f>
        <v>45.8825333333333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56.1536</v>
      </c>
      <c r="N527" s="112" t="n">
        <f aca="false">AVERAGE(N316,N320,N324)</f>
        <v>35.5825666666667</v>
      </c>
      <c r="O527" s="112" t="n">
        <f aca="false">AVERAGE(O316,O320,O324)</f>
        <v>45.0848</v>
      </c>
      <c r="P527" s="112" t="n">
        <f aca="false">AVERAGE(P316,P320,P324)</f>
        <v>44.5145666666667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6.1888</v>
      </c>
      <c r="N528" s="112" t="n">
        <f aca="false">AVERAGE(N317,N321,N325)</f>
        <v>33.1569666666667</v>
      </c>
      <c r="O528" s="112" t="n">
        <f aca="false">AVERAGE(O317,O321,O325)</f>
        <v>43.7499333333333</v>
      </c>
      <c r="P528" s="112" t="n">
        <f aca="false">AVERAGE(P317,P321,P325)</f>
        <v>43.2904333333333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5.5136</v>
      </c>
      <c r="N529" s="117" t="n">
        <f aca="false">AVERAGE(N318,N322,N326)</f>
        <v>30.9186666666667</v>
      </c>
      <c r="O529" s="117" t="n">
        <f aca="false">AVERAGE(O318,O322,O326)</f>
        <v>42.9915333333333</v>
      </c>
      <c r="P529" s="117" t="n">
        <f aca="false">AVERAGE(P318,P322,P326)</f>
        <v>42.5592333333333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83.1689</v>
      </c>
      <c r="N530" s="110" t="n">
        <f aca="false">AVERAGE(N339,N343,N347)</f>
        <v>38.669</v>
      </c>
      <c r="O530" s="110" t="n">
        <f aca="false">AVERAGE(O339,O343,O347)</f>
        <v>46.9339</v>
      </c>
      <c r="P530" s="110" t="n">
        <f aca="false">AVERAGE(P339,P343,P347)</f>
        <v>46.1743666666667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61.4408</v>
      </c>
      <c r="N531" s="112" t="n">
        <f aca="false">AVERAGE(N340,N344,N348)</f>
        <v>35.8277</v>
      </c>
      <c r="O531" s="112" t="n">
        <f aca="false">AVERAGE(O340,O344,O348)</f>
        <v>45.4859333333333</v>
      </c>
      <c r="P531" s="112" t="n">
        <f aca="false">AVERAGE(P340,P344,P348)</f>
        <v>44.8679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8.552</v>
      </c>
      <c r="N532" s="112" t="n">
        <f aca="false">AVERAGE(N341,N345,N349)</f>
        <v>33.3036</v>
      </c>
      <c r="O532" s="112" t="n">
        <f aca="false">AVERAGE(O341,O345,O349)</f>
        <v>44.1405</v>
      </c>
      <c r="P532" s="112" t="n">
        <f aca="false">AVERAGE(P341,P345,P349)</f>
        <v>43.6954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7744</v>
      </c>
      <c r="N533" s="117" t="n">
        <f aca="false">AVERAGE(N342,N346,N350)</f>
        <v>30.9707333333333</v>
      </c>
      <c r="O533" s="117" t="n">
        <f aca="false">AVERAGE(O342,O346,O350)</f>
        <v>43.3782666666667</v>
      </c>
      <c r="P533" s="117" t="n">
        <f aca="false">AVERAGE(P342,P346,P350)</f>
        <v>42.9633666666667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52.9753</v>
      </c>
      <c r="N534" s="110" t="n">
        <f aca="false">AVERAGE(N339,N343,N347,N351,N355,N359)</f>
        <v>38.67975</v>
      </c>
      <c r="O534" s="110" t="n">
        <f aca="false">AVERAGE(O339,O343,O347,O351,O355,O359)</f>
        <v>46.7710166666667</v>
      </c>
      <c r="P534" s="110" t="n">
        <f aca="false">AVERAGE(P339,P343,P347,P351,P355,P359)</f>
        <v>46.3207666666667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31.0336</v>
      </c>
      <c r="N535" s="112" t="n">
        <f aca="false">AVERAGE(N340,N344,N348,N352,N356,N360)</f>
        <v>35.8513833333333</v>
      </c>
      <c r="O535" s="112" t="n">
        <f aca="false">AVERAGE(O340,O344,O348,O352,O356,O360)</f>
        <v>45.3373333333333</v>
      </c>
      <c r="P535" s="112" t="n">
        <f aca="false">AVERAGE(P340,P344,P348,P352,P356,P360)</f>
        <v>44.9184666666667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13.2528</v>
      </c>
      <c r="N536" s="112" t="n">
        <f aca="false">AVERAGE(N341,N345,N349,N353,N357,N361)</f>
        <v>33.3284333333333</v>
      </c>
      <c r="O536" s="112" t="n">
        <f aca="false">AVERAGE(O341,O345,O349,O353,O357,O361)</f>
        <v>43.9985666666667</v>
      </c>
      <c r="P536" s="112" t="n">
        <f aca="false">AVERAGE(P341,P345,P349,P353,P357,P361)</f>
        <v>43.61505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30.824</v>
      </c>
      <c r="N537" s="117" t="n">
        <f aca="false">AVERAGE(N342,N346,N350,N354,N358,N362)</f>
        <v>30.9939333333333</v>
      </c>
      <c r="O537" s="117" t="n">
        <f aca="false">AVERAGE(O342,O346,O350,O354,O358,O362)</f>
        <v>43.25815</v>
      </c>
      <c r="P537" s="117" t="n">
        <f aca="false">AVERAGE(P342,P346,P350,P354,P358,P362)</f>
        <v>42.80535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83.1689</v>
      </c>
      <c r="N538" s="110" t="n">
        <f aca="false">AVERAGE(N315,N319,N339,N343,N347)</f>
        <v>38.53726</v>
      </c>
      <c r="O538" s="110" t="n">
        <f aca="false">AVERAGE(O315,O319,O339,O343,O347)</f>
        <v>46.79078</v>
      </c>
      <c r="P538" s="110" t="n">
        <f aca="false">AVERAGE(P315,P319,P339,P343,P347)</f>
        <v>46.08226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61.4408</v>
      </c>
      <c r="N539" s="112" t="n">
        <f aca="false">AVERAGE(N316,N320,N340,N344,N348)</f>
        <v>35.74032</v>
      </c>
      <c r="O539" s="112" t="n">
        <f aca="false">AVERAGE(O316,O320,O340,O344,O348)</f>
        <v>45.3365</v>
      </c>
      <c r="P539" s="112" t="n">
        <f aca="false">AVERAGE(P316,P320,P340,P344,P348)</f>
        <v>44.74744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8.552</v>
      </c>
      <c r="N540" s="112" t="n">
        <f aca="false">AVERAGE(N317,N321,N341,N345,N349)</f>
        <v>33.24656</v>
      </c>
      <c r="O540" s="112" t="n">
        <f aca="false">AVERAGE(O317,O321,O341,O345,O349)</f>
        <v>43.9926</v>
      </c>
      <c r="P540" s="112" t="n">
        <f aca="false">AVERAGE(P317,P321,P341,P345,P349)</f>
        <v>43.54824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7744</v>
      </c>
      <c r="N541" s="117" t="n">
        <f aca="false">AVERAGE(N318,N322,N342,N346,N350)</f>
        <v>30.94824</v>
      </c>
      <c r="O541" s="117" t="n">
        <f aca="false">AVERAGE(O318,O322,O342,O346,O350)</f>
        <v>43.22942</v>
      </c>
      <c r="P541" s="117" t="n">
        <f aca="false">AVERAGE(P318,P322,P342,P346,P350)</f>
        <v>42.81504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52.9753</v>
      </c>
      <c r="N542" s="110" t="n">
        <f aca="false">AVERAGE(N315,N319,N323,N339,N343,N347,N351,N355,N359)</f>
        <v>38.5407888888889</v>
      </c>
      <c r="O542" s="110" t="n">
        <f aca="false">AVERAGE(O315,O319,O323,O339,O343,O347,O351,O355,O359)</f>
        <v>46.6955222222222</v>
      </c>
      <c r="P542" s="110" t="n">
        <f aca="false">AVERAGE(P315,P319,P323,P339,P343,P347,P351,P355,P359)</f>
        <v>46.1746888888889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31.0336</v>
      </c>
      <c r="N543" s="112" t="n">
        <f aca="false">AVERAGE(N316,N320,N324,N340,N344,N348,N352,N356,N360)</f>
        <v>35.7617777777778</v>
      </c>
      <c r="O543" s="112" t="n">
        <f aca="false">AVERAGE(O316,O320,O324,O340,O344,O348,O352,O356,O360)</f>
        <v>45.2531555555556</v>
      </c>
      <c r="P543" s="112" t="n">
        <f aca="false">AVERAGE(P316,P320,P324,P340,P344,P348,P352,P356,P360)</f>
        <v>44.7838333333333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13.2528</v>
      </c>
      <c r="N544" s="112" t="n">
        <f aca="false">AVERAGE(N317,N321,N325,N341,N345,N349,N353,N357,N361)</f>
        <v>33.2712777777778</v>
      </c>
      <c r="O544" s="112" t="n">
        <f aca="false">AVERAGE(O317,O321,O325,O341,O345,O349,O353,O357,O361)</f>
        <v>43.9156888888889</v>
      </c>
      <c r="P544" s="112" t="n">
        <f aca="false">AVERAGE(P317,P321,P325,P341,P345,P349,P353,P357,P361)</f>
        <v>43.5068444444445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30.824</v>
      </c>
      <c r="N545" s="117" t="n">
        <f aca="false">AVERAGE(N318,N322,N326,N342,N346,N350,N354,N358,N362)</f>
        <v>30.9688444444444</v>
      </c>
      <c r="O545" s="117" t="n">
        <f aca="false">AVERAGE(O318,O322,O326,O342,O346,O350,O354,O358,O362)</f>
        <v>43.1692777777778</v>
      </c>
      <c r="P545" s="117" t="n">
        <f aca="false">AVERAGE(P318,P322,P326,P342,P346,P350,P354,P358,P362)</f>
        <v>42.7233111111111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2T08:39:47Z</dcterms:modified>
  <cp:revision>0</cp:revision>
  <dc:subject/>
  <dc:title/>
</cp:coreProperties>
</file>