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166530311785</v>
      </c>
      <c r="J5" s="17" t="n">
        <f aca="false">'experimental data'!AC51</f>
        <v>1.0169292478086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278863518786</v>
      </c>
      <c r="J6" s="24" t="n">
        <f aca="false">'experimental data'!AC103</f>
        <v>1.01928056444662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282458313159</v>
      </c>
      <c r="J7" s="24" t="n">
        <f aca="false">'experimental data'!AC155</f>
        <v>1.0153594691262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16984864901</v>
      </c>
      <c r="J8" s="24" t="n">
        <f aca="false">'experimental data'!AC207</f>
        <v>1.01680127841978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177983228342</v>
      </c>
      <c r="J9" s="24" t="n">
        <f aca="false">'experimental data'!AC259</f>
        <v>1.02131496694415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135435471524</v>
      </c>
      <c r="J10" s="24" t="n">
        <f aca="false">'experimental data'!AC311</f>
        <v>1.01982769594602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220121804697</v>
      </c>
      <c r="J11" s="31" t="n">
        <f aca="false">'experimental data'!AC363</f>
        <v>1.01799867063825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242602928778</v>
      </c>
      <c r="J12" s="17" t="n">
        <f aca="false">'experimental data'!R371</f>
        <v>1.01718848450321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175842754171</v>
      </c>
      <c r="J13" s="31" t="n">
        <f aca="false">'experimental data'!R372</f>
        <v>1.01898419575694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1.002044488116</v>
      </c>
      <c r="J14" s="43" t="n">
        <f aca="false">'experimental data'!R373</f>
        <v>1.01821421737133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6"/>
      <c r="M7" s="86" t="n">
        <v>289.1184</v>
      </c>
      <c r="N7" s="87" t="n">
        <v>42.2434</v>
      </c>
      <c r="O7" s="87" t="n">
        <v>43.0795</v>
      </c>
      <c r="P7" s="87" t="n">
        <v>43.1059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3" t="n">
        <v>138.4224</v>
      </c>
      <c r="N8" s="94" t="n">
        <v>39.9463</v>
      </c>
      <c r="O8" s="94" t="n">
        <v>41.8712</v>
      </c>
      <c r="P8" s="94" t="n">
        <v>41.5808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3" t="n">
        <v>74.5448</v>
      </c>
      <c r="N9" s="94" t="n">
        <v>37.3547</v>
      </c>
      <c r="O9" s="94" t="n">
        <v>40.5704</v>
      </c>
      <c r="P9" s="94" t="n">
        <v>40.0481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3" t="n">
        <v>42.596</v>
      </c>
      <c r="N10" s="94" t="n">
        <v>34.6131</v>
      </c>
      <c r="O10" s="94" t="n">
        <v>39.5517</v>
      </c>
      <c r="P10" s="94" t="n">
        <v>38.8974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6"/>
      <c r="M11" s="86" t="n">
        <v>318.656</v>
      </c>
      <c r="N11" s="87" t="n">
        <v>41.9181</v>
      </c>
      <c r="O11" s="87" t="n">
        <v>42.5409</v>
      </c>
      <c r="P11" s="87" t="n">
        <v>42.8399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3" t="n">
        <v>152.3248</v>
      </c>
      <c r="N12" s="94" t="n">
        <v>39.6962</v>
      </c>
      <c r="O12" s="94" t="n">
        <v>41.3117</v>
      </c>
      <c r="P12" s="94" t="n">
        <v>41.3599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3" t="n">
        <v>81.6584</v>
      </c>
      <c r="N13" s="94" t="n">
        <v>37.1352</v>
      </c>
      <c r="O13" s="94" t="n">
        <v>40.0924</v>
      </c>
      <c r="P13" s="94" t="n">
        <v>39.8604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7.1488</v>
      </c>
      <c r="F14" s="104" t="n">
        <v>34.4182</v>
      </c>
      <c r="G14" s="104" t="n">
        <v>39.1427</v>
      </c>
      <c r="H14" s="104" t="n">
        <v>38.7155</v>
      </c>
      <c r="I14" s="105"/>
      <c r="J14" s="105"/>
      <c r="K14" s="106"/>
      <c r="L14" s="66"/>
      <c r="M14" s="103" t="n">
        <v>47.0896</v>
      </c>
      <c r="N14" s="104" t="n">
        <v>34.4152</v>
      </c>
      <c r="O14" s="104" t="n">
        <v>39.1347</v>
      </c>
      <c r="P14" s="104" t="n">
        <v>38.7145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86.3528</v>
      </c>
      <c r="F19" s="87" t="n">
        <v>37.4954</v>
      </c>
      <c r="G19" s="107"/>
      <c r="H19" s="107"/>
      <c r="I19" s="88"/>
      <c r="J19" s="88"/>
      <c r="K19" s="89"/>
      <c r="L19" s="66"/>
      <c r="M19" s="86" t="n">
        <v>86.4056</v>
      </c>
      <c r="N19" s="87" t="n">
        <v>37.4947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29.4248</v>
      </c>
      <c r="F20" s="94" t="n">
        <v>34.298</v>
      </c>
      <c r="G20" s="108"/>
      <c r="H20" s="108"/>
      <c r="I20" s="95"/>
      <c r="J20" s="95"/>
      <c r="K20" s="96"/>
      <c r="L20" s="66"/>
      <c r="M20" s="93" t="n">
        <v>29.4248</v>
      </c>
      <c r="N20" s="94" t="n">
        <v>34.298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3.2312</v>
      </c>
      <c r="F21" s="94" t="n">
        <v>31.7039</v>
      </c>
      <c r="G21" s="108"/>
      <c r="H21" s="108"/>
      <c r="I21" s="95"/>
      <c r="J21" s="95"/>
      <c r="K21" s="96"/>
      <c r="L21" s="66"/>
      <c r="M21" s="93" t="n">
        <v>13.2312</v>
      </c>
      <c r="N21" s="94" t="n">
        <v>31.7039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6.6</v>
      </c>
      <c r="F22" s="94" t="n">
        <v>28.9732</v>
      </c>
      <c r="G22" s="108"/>
      <c r="H22" s="108"/>
      <c r="I22" s="95"/>
      <c r="J22" s="95"/>
      <c r="K22" s="96"/>
      <c r="L22" s="66"/>
      <c r="M22" s="93" t="n">
        <v>6.6</v>
      </c>
      <c r="N22" s="94" t="n">
        <v>28.9732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96.0248</v>
      </c>
      <c r="F23" s="87" t="n">
        <v>36.7585</v>
      </c>
      <c r="G23" s="107"/>
      <c r="H23" s="107"/>
      <c r="I23" s="88"/>
      <c r="J23" s="88"/>
      <c r="K23" s="89"/>
      <c r="L23" s="66"/>
      <c r="M23" s="86" t="n">
        <v>95.9208</v>
      </c>
      <c r="N23" s="87" t="n">
        <v>36.7573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32.416</v>
      </c>
      <c r="F24" s="94" t="n">
        <v>33.5174</v>
      </c>
      <c r="G24" s="108"/>
      <c r="H24" s="108"/>
      <c r="I24" s="95"/>
      <c r="J24" s="95"/>
      <c r="K24" s="96"/>
      <c r="L24" s="66"/>
      <c r="M24" s="93" t="n">
        <v>32.3864</v>
      </c>
      <c r="N24" s="94" t="n">
        <v>33.5177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14.5088</v>
      </c>
      <c r="F25" s="94" t="n">
        <v>30.9035</v>
      </c>
      <c r="G25" s="108"/>
      <c r="H25" s="108"/>
      <c r="I25" s="95"/>
      <c r="J25" s="95"/>
      <c r="K25" s="96"/>
      <c r="L25" s="66"/>
      <c r="M25" s="93" t="n">
        <v>14.5816</v>
      </c>
      <c r="N25" s="94" t="n">
        <v>30.8937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7.1696</v>
      </c>
      <c r="F26" s="94" t="n">
        <v>27.7598</v>
      </c>
      <c r="G26" s="108"/>
      <c r="H26" s="108"/>
      <c r="I26" s="95"/>
      <c r="J26" s="95"/>
      <c r="K26" s="96"/>
      <c r="L26" s="66"/>
      <c r="M26" s="93" t="n">
        <v>7.204</v>
      </c>
      <c r="N26" s="94" t="n">
        <v>27.771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309093</v>
      </c>
      <c r="G27" s="87" t="n">
        <v>45.317997</v>
      </c>
      <c r="H27" s="87" t="n">
        <v>45.069511</v>
      </c>
      <c r="I27" s="88"/>
      <c r="J27" s="88"/>
      <c r="K27" s="89"/>
      <c r="L27" s="66"/>
      <c r="M27" s="110"/>
      <c r="N27" s="87" t="n">
        <v>42.3088</v>
      </c>
      <c r="O27" s="87" t="n">
        <v>45.3176</v>
      </c>
      <c r="P27" s="87" t="n">
        <v>45.0707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21262</v>
      </c>
      <c r="G28" s="94" t="n">
        <v>43.737598</v>
      </c>
      <c r="H28" s="94" t="n">
        <v>43.201561</v>
      </c>
      <c r="I28" s="95"/>
      <c r="J28" s="95"/>
      <c r="K28" s="96"/>
      <c r="L28" s="66"/>
      <c r="M28" s="111"/>
      <c r="N28" s="94" t="n">
        <v>40.1212</v>
      </c>
      <c r="O28" s="94" t="n">
        <v>43.7376</v>
      </c>
      <c r="P28" s="94" t="n">
        <v>43.2016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30871</v>
      </c>
      <c r="G29" s="94" t="n">
        <v>42.06065</v>
      </c>
      <c r="H29" s="94" t="n">
        <v>41.31424</v>
      </c>
      <c r="I29" s="95"/>
      <c r="J29" s="95"/>
      <c r="K29" s="96"/>
      <c r="L29" s="66"/>
      <c r="M29" s="111"/>
      <c r="N29" s="94" t="n">
        <v>37.6309</v>
      </c>
      <c r="O29" s="94" t="n">
        <v>42.0607</v>
      </c>
      <c r="P29" s="94" t="n">
        <v>41.3142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43401</v>
      </c>
      <c r="G30" s="104" t="n">
        <v>40.794926</v>
      </c>
      <c r="H30" s="104" t="n">
        <v>39.930862</v>
      </c>
      <c r="I30" s="105"/>
      <c r="J30" s="105"/>
      <c r="K30" s="106"/>
      <c r="L30" s="66"/>
      <c r="M30" s="112"/>
      <c r="N30" s="104" t="n">
        <v>34.9434</v>
      </c>
      <c r="O30" s="104" t="n">
        <v>40.7949</v>
      </c>
      <c r="P30" s="104" t="n">
        <v>39.9309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891846</v>
      </c>
      <c r="G31" s="87" t="n">
        <v>45.934715</v>
      </c>
      <c r="H31" s="87" t="n">
        <v>45.757935</v>
      </c>
      <c r="I31" s="95"/>
      <c r="J31" s="95"/>
      <c r="K31" s="96"/>
      <c r="L31" s="66"/>
      <c r="M31" s="111"/>
      <c r="N31" s="87" t="n">
        <v>42.8921</v>
      </c>
      <c r="O31" s="87" t="n">
        <v>45.9342</v>
      </c>
      <c r="P31" s="87" t="n">
        <v>45.7586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13937</v>
      </c>
      <c r="G32" s="94" t="n">
        <v>44.238392</v>
      </c>
      <c r="H32" s="94" t="n">
        <v>43.735859</v>
      </c>
      <c r="I32" s="95"/>
      <c r="J32" s="95"/>
      <c r="K32" s="96"/>
      <c r="L32" s="66"/>
      <c r="M32" s="111"/>
      <c r="N32" s="94" t="n">
        <v>40.6139</v>
      </c>
      <c r="O32" s="94" t="n">
        <v>44.2384</v>
      </c>
      <c r="P32" s="94" t="n">
        <v>43.7358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383</v>
      </c>
      <c r="G33" s="94" t="n">
        <v>42.359367</v>
      </c>
      <c r="H33" s="94" t="n">
        <v>41.659695</v>
      </c>
      <c r="I33" s="95"/>
      <c r="J33" s="95"/>
      <c r="K33" s="96"/>
      <c r="L33" s="66"/>
      <c r="M33" s="111"/>
      <c r="N33" s="94" t="n">
        <v>38.0383</v>
      </c>
      <c r="O33" s="94" t="n">
        <v>42.3593</v>
      </c>
      <c r="P33" s="94" t="n">
        <v>41.6597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83726</v>
      </c>
      <c r="G34" s="104" t="n">
        <v>40.998226</v>
      </c>
      <c r="H34" s="104" t="n">
        <v>40.171162</v>
      </c>
      <c r="I34" s="105"/>
      <c r="J34" s="105"/>
      <c r="K34" s="106"/>
      <c r="L34" s="66"/>
      <c r="M34" s="112"/>
      <c r="N34" s="94" t="n">
        <v>35.2837</v>
      </c>
      <c r="O34" s="104" t="n">
        <v>40.9982</v>
      </c>
      <c r="P34" s="104" t="n">
        <v>40.1712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042282</v>
      </c>
      <c r="G35" s="87" t="n">
        <v>45.555588</v>
      </c>
      <c r="H35" s="87" t="n">
        <v>45.678387</v>
      </c>
      <c r="I35" s="95"/>
      <c r="J35" s="95"/>
      <c r="K35" s="96"/>
      <c r="L35" s="66"/>
      <c r="M35" s="111"/>
      <c r="N35" s="87" t="n">
        <v>43.0422</v>
      </c>
      <c r="O35" s="87" t="n">
        <v>45.5555</v>
      </c>
      <c r="P35" s="87" t="n">
        <v>45.6793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901714</v>
      </c>
      <c r="G36" s="94" t="n">
        <v>43.95713</v>
      </c>
      <c r="H36" s="94" t="n">
        <v>43.711391</v>
      </c>
      <c r="I36" s="95"/>
      <c r="J36" s="95"/>
      <c r="K36" s="96"/>
      <c r="L36" s="66"/>
      <c r="M36" s="111"/>
      <c r="N36" s="94" t="n">
        <v>40.9017</v>
      </c>
      <c r="O36" s="94" t="n">
        <v>43.9571</v>
      </c>
      <c r="P36" s="94" t="n">
        <v>43.7114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1881</v>
      </c>
      <c r="G37" s="94" t="n">
        <v>42.125565</v>
      </c>
      <c r="H37" s="94" t="n">
        <v>41.617107</v>
      </c>
      <c r="I37" s="95"/>
      <c r="J37" s="95"/>
      <c r="K37" s="96"/>
      <c r="L37" s="66"/>
      <c r="M37" s="111"/>
      <c r="N37" s="94" t="n">
        <v>38.3419</v>
      </c>
      <c r="O37" s="94" t="n">
        <v>42.1256</v>
      </c>
      <c r="P37" s="94" t="n">
        <v>41.6171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54985</v>
      </c>
      <c r="G38" s="104" t="n">
        <v>40.800148</v>
      </c>
      <c r="H38" s="104" t="n">
        <v>40.12886</v>
      </c>
      <c r="I38" s="105"/>
      <c r="J38" s="105"/>
      <c r="K38" s="106"/>
      <c r="L38" s="66"/>
      <c r="M38" s="112"/>
      <c r="N38" s="94" t="n">
        <v>35.555</v>
      </c>
      <c r="O38" s="104" t="n">
        <v>40.8002</v>
      </c>
      <c r="P38" s="104" t="n">
        <v>40.1289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2.922729</v>
      </c>
      <c r="G39" s="87" t="n">
        <v>45.574799</v>
      </c>
      <c r="H39" s="87" t="n">
        <v>45.663517</v>
      </c>
      <c r="I39" s="95"/>
      <c r="J39" s="95"/>
      <c r="K39" s="96"/>
      <c r="L39" s="66"/>
      <c r="M39" s="111"/>
      <c r="N39" s="87" t="n">
        <v>42.9172</v>
      </c>
      <c r="O39" s="87" t="n">
        <v>45.5738</v>
      </c>
      <c r="P39" s="87" t="n">
        <v>45.6629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792534</v>
      </c>
      <c r="G40" s="94" t="n">
        <v>43.976555</v>
      </c>
      <c r="H40" s="94" t="n">
        <v>43.698112</v>
      </c>
      <c r="I40" s="95"/>
      <c r="J40" s="95"/>
      <c r="K40" s="96"/>
      <c r="L40" s="66"/>
      <c r="M40" s="111"/>
      <c r="N40" s="94" t="n">
        <v>40.7948</v>
      </c>
      <c r="O40" s="94" t="n">
        <v>43.9765</v>
      </c>
      <c r="P40" s="94" t="n">
        <v>43.7002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34436</v>
      </c>
      <c r="G41" s="94" t="n">
        <v>42.158379</v>
      </c>
      <c r="H41" s="94" t="n">
        <v>41.6082</v>
      </c>
      <c r="I41" s="95"/>
      <c r="J41" s="95"/>
      <c r="K41" s="96"/>
      <c r="L41" s="66"/>
      <c r="M41" s="111"/>
      <c r="N41" s="94" t="n">
        <v>38.2348</v>
      </c>
      <c r="O41" s="94" t="n">
        <v>42.1584</v>
      </c>
      <c r="P41" s="94" t="n">
        <v>41.608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2141</v>
      </c>
      <c r="G42" s="104" t="n">
        <v>40.820103</v>
      </c>
      <c r="H42" s="104" t="n">
        <v>40.121754</v>
      </c>
      <c r="I42" s="105"/>
      <c r="J42" s="105"/>
      <c r="K42" s="106"/>
      <c r="L42" s="66"/>
      <c r="M42" s="112"/>
      <c r="N42" s="94" t="n">
        <v>35.4216</v>
      </c>
      <c r="O42" s="104" t="n">
        <v>40.8199</v>
      </c>
      <c r="P42" s="104" t="n">
        <v>40.1201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730129</v>
      </c>
      <c r="G43" s="87" t="n">
        <v>45.88406</v>
      </c>
      <c r="H43" s="87" t="n">
        <v>45.648415</v>
      </c>
      <c r="I43" s="95"/>
      <c r="J43" s="95"/>
      <c r="K43" s="96"/>
      <c r="L43" s="66"/>
      <c r="M43" s="111"/>
      <c r="N43" s="87" t="n">
        <v>42.73</v>
      </c>
      <c r="O43" s="87" t="n">
        <v>45.8814</v>
      </c>
      <c r="P43" s="87" t="n">
        <v>45.642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491909</v>
      </c>
      <c r="G44" s="94" t="n">
        <v>44.207005</v>
      </c>
      <c r="H44" s="94" t="n">
        <v>43.608826</v>
      </c>
      <c r="I44" s="95"/>
      <c r="J44" s="95"/>
      <c r="K44" s="96"/>
      <c r="L44" s="66"/>
      <c r="M44" s="111"/>
      <c r="N44" s="94" t="n">
        <v>40.4956</v>
      </c>
      <c r="O44" s="94" t="n">
        <v>44.2033</v>
      </c>
      <c r="P44" s="94" t="n">
        <v>43.6171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37336</v>
      </c>
      <c r="G45" s="94" t="n">
        <v>42.356522</v>
      </c>
      <c r="H45" s="94" t="n">
        <v>41.566978</v>
      </c>
      <c r="I45" s="95"/>
      <c r="J45" s="95"/>
      <c r="K45" s="96"/>
      <c r="L45" s="66"/>
      <c r="M45" s="111"/>
      <c r="N45" s="94" t="n">
        <v>37.9344</v>
      </c>
      <c r="O45" s="94" t="n">
        <v>42.355</v>
      </c>
      <c r="P45" s="94" t="n">
        <v>41.5593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33854</v>
      </c>
      <c r="G46" s="104" t="n">
        <v>41.006824</v>
      </c>
      <c r="H46" s="104" t="n">
        <v>40.066891</v>
      </c>
      <c r="I46" s="105"/>
      <c r="J46" s="105"/>
      <c r="K46" s="106"/>
      <c r="L46" s="66"/>
      <c r="M46" s="112"/>
      <c r="N46" s="104" t="n">
        <v>35.1342</v>
      </c>
      <c r="O46" s="104" t="n">
        <v>41.0012</v>
      </c>
      <c r="P46" s="104" t="n">
        <v>40.0601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103992</v>
      </c>
      <c r="G47" s="87" t="n">
        <v>45.140553</v>
      </c>
      <c r="H47" s="87" t="n">
        <v>44.873882</v>
      </c>
      <c r="I47" s="95"/>
      <c r="J47" s="95"/>
      <c r="K47" s="96"/>
      <c r="L47" s="66"/>
      <c r="M47" s="111"/>
      <c r="N47" s="87" t="n">
        <v>42.1073</v>
      </c>
      <c r="O47" s="87" t="n">
        <v>45.139</v>
      </c>
      <c r="P47" s="87" t="n">
        <v>44.8686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39.986748</v>
      </c>
      <c r="G48" s="94" t="n">
        <v>43.581654</v>
      </c>
      <c r="H48" s="94" t="n">
        <v>42.997311</v>
      </c>
      <c r="I48" s="95"/>
      <c r="J48" s="95"/>
      <c r="K48" s="96"/>
      <c r="L48" s="66"/>
      <c r="M48" s="111"/>
      <c r="N48" s="94" t="n">
        <v>39.9926</v>
      </c>
      <c r="O48" s="94" t="n">
        <v>43.5746</v>
      </c>
      <c r="P48" s="94" t="n">
        <v>43.0092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499184</v>
      </c>
      <c r="G49" s="94" t="n">
        <v>41.93684</v>
      </c>
      <c r="H49" s="94" t="n">
        <v>41.166451</v>
      </c>
      <c r="I49" s="95"/>
      <c r="J49" s="95"/>
      <c r="K49" s="96"/>
      <c r="L49" s="66"/>
      <c r="M49" s="111"/>
      <c r="N49" s="94" t="n">
        <v>37.4928</v>
      </c>
      <c r="O49" s="94" t="n">
        <v>41.9316</v>
      </c>
      <c r="P49" s="94" t="n">
        <v>41.1617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795204</v>
      </c>
      <c r="G50" s="104" t="n">
        <v>40.72263</v>
      </c>
      <c r="H50" s="104" t="n">
        <v>39.777752</v>
      </c>
      <c r="I50" s="105"/>
      <c r="J50" s="105"/>
      <c r="K50" s="106"/>
      <c r="L50" s="66"/>
      <c r="M50" s="112"/>
      <c r="N50" s="104" t="n">
        <v>34.796</v>
      </c>
      <c r="O50" s="104" t="n">
        <v>40.7171</v>
      </c>
      <c r="P50" s="104" t="n">
        <v>39.7729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v>1791.32</v>
      </c>
      <c r="F51" s="108"/>
      <c r="G51" s="108"/>
      <c r="H51" s="108"/>
      <c r="I51" s="87" t="n">
        <v>22794.074</v>
      </c>
      <c r="J51" s="87" t="n">
        <v>39.046</v>
      </c>
      <c r="K51" s="113" t="n">
        <v>214.953</v>
      </c>
      <c r="L51" s="66"/>
      <c r="M51" s="86" t="n">
        <f aca="false">M3+M7+M11+M15+M19+M23+7.9728</f>
        <v>1791.5112</v>
      </c>
      <c r="N51" s="108"/>
      <c r="O51" s="108"/>
      <c r="P51" s="108"/>
      <c r="Q51" s="87" t="n">
        <v>22811.9668</v>
      </c>
      <c r="R51" s="87" t="n">
        <v>39.634</v>
      </c>
      <c r="S51" s="113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1.00166530311785</v>
      </c>
      <c r="AC51" s="19" t="n">
        <f aca="false">GEOMEAN(R51:R54)/GEOMEAN(J51:J54)</f>
        <v>1.0169292478086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v>884.1944</v>
      </c>
      <c r="F52" s="108"/>
      <c r="G52" s="108"/>
      <c r="H52" s="108"/>
      <c r="I52" s="94" t="n">
        <v>20234.452</v>
      </c>
      <c r="J52" s="94" t="n">
        <v>36.067</v>
      </c>
      <c r="K52" s="114" t="n">
        <v>216.357</v>
      </c>
      <c r="L52" s="66"/>
      <c r="M52" s="93" t="n">
        <f aca="false">M4+M8+M12+M16+M20+M24+7.9728</f>
        <v>884.1416</v>
      </c>
      <c r="N52" s="108"/>
      <c r="O52" s="108"/>
      <c r="P52" s="108"/>
      <c r="Q52" s="94" t="n">
        <v>20274.5918</v>
      </c>
      <c r="R52" s="94" t="n">
        <v>36.6753333333333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v>488.7808</v>
      </c>
      <c r="F53" s="108"/>
      <c r="G53" s="108"/>
      <c r="H53" s="108"/>
      <c r="I53" s="94" t="n">
        <v>18927.404</v>
      </c>
      <c r="J53" s="94" t="n">
        <v>33.883</v>
      </c>
      <c r="K53" s="114" t="n">
        <v>217.23</v>
      </c>
      <c r="L53" s="66"/>
      <c r="M53" s="93" t="n">
        <f aca="false">M5+M9+M13+M17+M21+M25+7.9728</f>
        <v>488.8288</v>
      </c>
      <c r="N53" s="108"/>
      <c r="O53" s="108"/>
      <c r="P53" s="108"/>
      <c r="Q53" s="94" t="n">
        <v>18971.4883</v>
      </c>
      <c r="R53" s="94" t="n">
        <v>34.5483333333333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v>289.7296</v>
      </c>
      <c r="F54" s="115"/>
      <c r="G54" s="115"/>
      <c r="H54" s="115"/>
      <c r="I54" s="104" t="n">
        <v>17962.605</v>
      </c>
      <c r="J54" s="104" t="n">
        <v>32.136</v>
      </c>
      <c r="K54" s="116" t="n">
        <v>220.241</v>
      </c>
      <c r="L54" s="66"/>
      <c r="M54" s="103" t="n">
        <f aca="false">M6+M10+M14+M18+M22+M26+7.9728</f>
        <v>289.7048</v>
      </c>
      <c r="N54" s="115"/>
      <c r="O54" s="115"/>
      <c r="P54" s="115"/>
      <c r="Q54" s="104" t="n">
        <v>17990.6992</v>
      </c>
      <c r="R54" s="104" t="n">
        <v>32.6553333333333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6"/>
      <c r="M59" s="86" t="n">
        <v>288.884</v>
      </c>
      <c r="N59" s="87" t="n">
        <v>42.7076</v>
      </c>
      <c r="O59" s="87" t="n">
        <v>44.7531</v>
      </c>
      <c r="P59" s="87" t="n">
        <v>44.16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3" t="n">
        <v>134.2464</v>
      </c>
      <c r="N60" s="94" t="n">
        <v>40.3883</v>
      </c>
      <c r="O60" s="94" t="n">
        <v>43.8444</v>
      </c>
      <c r="P60" s="94" t="n">
        <v>42.7608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3" t="n">
        <v>72.2288</v>
      </c>
      <c r="N61" s="94" t="n">
        <v>37.9638</v>
      </c>
      <c r="O61" s="94" t="n">
        <v>42.8732</v>
      </c>
      <c r="P61" s="94" t="n">
        <v>41.3061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3" t="n">
        <v>42.4192</v>
      </c>
      <c r="N62" s="94" t="n">
        <v>35.4499</v>
      </c>
      <c r="O62" s="94" t="n">
        <v>42.0747</v>
      </c>
      <c r="P62" s="94" t="n">
        <v>40.1377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6"/>
      <c r="M63" s="86" t="n">
        <v>306.76</v>
      </c>
      <c r="N63" s="87" t="n">
        <v>42.3305</v>
      </c>
      <c r="O63" s="87" t="n">
        <v>43.964</v>
      </c>
      <c r="P63" s="87" t="n">
        <v>43.9042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3" t="n">
        <v>142.0104</v>
      </c>
      <c r="N64" s="94" t="n">
        <v>40.1297</v>
      </c>
      <c r="O64" s="94" t="n">
        <v>43.0655</v>
      </c>
      <c r="P64" s="94" t="n">
        <v>42.5519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3" t="n">
        <v>76.1728</v>
      </c>
      <c r="N65" s="94" t="n">
        <v>37.7615</v>
      </c>
      <c r="O65" s="94" t="n">
        <v>42.2185</v>
      </c>
      <c r="P65" s="94" t="n">
        <v>41.1978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4.1688</v>
      </c>
      <c r="F66" s="104" t="n">
        <v>35.2781</v>
      </c>
      <c r="G66" s="104" t="n">
        <v>41.5412</v>
      </c>
      <c r="H66" s="104" t="n">
        <v>40.0862</v>
      </c>
      <c r="I66" s="105"/>
      <c r="J66" s="105"/>
      <c r="K66" s="106"/>
      <c r="L66" s="66"/>
      <c r="M66" s="103" t="n">
        <v>44.1816</v>
      </c>
      <c r="N66" s="104" t="n">
        <v>35.2811</v>
      </c>
      <c r="O66" s="104" t="n">
        <v>41.5346</v>
      </c>
      <c r="P66" s="104" t="n">
        <v>40.0847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12.5424</v>
      </c>
      <c r="F71" s="87" t="n">
        <v>35.9803</v>
      </c>
      <c r="G71" s="107"/>
      <c r="H71" s="107"/>
      <c r="I71" s="88"/>
      <c r="J71" s="88"/>
      <c r="K71" s="89"/>
      <c r="L71" s="66"/>
      <c r="M71" s="86" t="n">
        <v>112.5424</v>
      </c>
      <c r="N71" s="87" t="n">
        <v>35.9803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38.3048</v>
      </c>
      <c r="F72" s="94" t="n">
        <v>31.8445</v>
      </c>
      <c r="G72" s="108"/>
      <c r="H72" s="108"/>
      <c r="I72" s="95"/>
      <c r="J72" s="95"/>
      <c r="K72" s="96"/>
      <c r="L72" s="66"/>
      <c r="M72" s="93" t="n">
        <v>38.3048</v>
      </c>
      <c r="N72" s="94" t="n">
        <v>31.8445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17.2392</v>
      </c>
      <c r="F73" s="94" t="n">
        <v>29.1912</v>
      </c>
      <c r="G73" s="108"/>
      <c r="H73" s="108"/>
      <c r="I73" s="95"/>
      <c r="J73" s="95"/>
      <c r="K73" s="96"/>
      <c r="L73" s="66"/>
      <c r="M73" s="93" t="n">
        <v>17.2432</v>
      </c>
      <c r="N73" s="94" t="n">
        <v>29.1911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8.48</v>
      </c>
      <c r="F74" s="94" t="n">
        <v>26.5161</v>
      </c>
      <c r="G74" s="108"/>
      <c r="H74" s="108"/>
      <c r="I74" s="95"/>
      <c r="J74" s="95"/>
      <c r="K74" s="96"/>
      <c r="L74" s="66"/>
      <c r="M74" s="93" t="n">
        <v>8.48</v>
      </c>
      <c r="N74" s="94" t="n">
        <v>26.5161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30.076</v>
      </c>
      <c r="F75" s="87" t="n">
        <v>35.144</v>
      </c>
      <c r="G75" s="107"/>
      <c r="H75" s="107"/>
      <c r="I75" s="88"/>
      <c r="J75" s="88"/>
      <c r="K75" s="89"/>
      <c r="L75" s="66"/>
      <c r="M75" s="86" t="n">
        <v>130.0352</v>
      </c>
      <c r="N75" s="87" t="n">
        <v>35.1474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43.5456</v>
      </c>
      <c r="F76" s="94" t="n">
        <v>31.0471</v>
      </c>
      <c r="G76" s="108"/>
      <c r="H76" s="108"/>
      <c r="I76" s="95"/>
      <c r="J76" s="95"/>
      <c r="K76" s="96"/>
      <c r="L76" s="66"/>
      <c r="M76" s="93" t="n">
        <v>43.608</v>
      </c>
      <c r="N76" s="94" t="n">
        <v>31.0687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18.9952</v>
      </c>
      <c r="F77" s="94" t="n">
        <v>28.3363</v>
      </c>
      <c r="G77" s="108"/>
      <c r="H77" s="108"/>
      <c r="I77" s="95"/>
      <c r="J77" s="95"/>
      <c r="K77" s="96"/>
      <c r="L77" s="66"/>
      <c r="M77" s="93" t="n">
        <v>19.0408</v>
      </c>
      <c r="N77" s="94" t="n">
        <v>28.3271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9.1848</v>
      </c>
      <c r="F78" s="94" t="n">
        <v>25.6829</v>
      </c>
      <c r="G78" s="108"/>
      <c r="H78" s="108"/>
      <c r="I78" s="95"/>
      <c r="J78" s="95"/>
      <c r="K78" s="96"/>
      <c r="L78" s="66"/>
      <c r="M78" s="93" t="n">
        <v>9.2688</v>
      </c>
      <c r="N78" s="94" t="n">
        <v>25.6945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752975</v>
      </c>
      <c r="G79" s="87" t="n">
        <v>47.015217</v>
      </c>
      <c r="H79" s="87" t="n">
        <v>45.810024</v>
      </c>
      <c r="I79" s="88"/>
      <c r="J79" s="88"/>
      <c r="K79" s="89"/>
      <c r="L79" s="66"/>
      <c r="M79" s="110"/>
      <c r="N79" s="87" t="n">
        <v>42.753</v>
      </c>
      <c r="O79" s="87" t="n">
        <v>47.0152</v>
      </c>
      <c r="P79" s="87" t="n">
        <v>45.81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20653</v>
      </c>
      <c r="G80" s="94" t="n">
        <v>45.843487</v>
      </c>
      <c r="H80" s="94" t="n">
        <v>44.157883</v>
      </c>
      <c r="I80" s="95"/>
      <c r="J80" s="95"/>
      <c r="K80" s="96"/>
      <c r="L80" s="66"/>
      <c r="M80" s="111"/>
      <c r="N80" s="94" t="n">
        <v>40.5206</v>
      </c>
      <c r="O80" s="94" t="n">
        <v>45.8435</v>
      </c>
      <c r="P80" s="94" t="n">
        <v>44.1579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72173</v>
      </c>
      <c r="G81" s="94" t="n">
        <v>44.658016</v>
      </c>
      <c r="H81" s="94" t="n">
        <v>42.464664</v>
      </c>
      <c r="I81" s="95"/>
      <c r="J81" s="95"/>
      <c r="K81" s="96"/>
      <c r="L81" s="66"/>
      <c r="M81" s="111"/>
      <c r="N81" s="94" t="n">
        <v>38.1721</v>
      </c>
      <c r="O81" s="94" t="n">
        <v>44.658</v>
      </c>
      <c r="P81" s="94" t="n">
        <v>42.4647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706635</v>
      </c>
      <c r="G82" s="104" t="n">
        <v>43.690823</v>
      </c>
      <c r="H82" s="104" t="n">
        <v>41.108559</v>
      </c>
      <c r="I82" s="105"/>
      <c r="J82" s="105"/>
      <c r="K82" s="106"/>
      <c r="L82" s="66"/>
      <c r="M82" s="112"/>
      <c r="N82" s="104" t="n">
        <v>35.7066</v>
      </c>
      <c r="O82" s="104" t="n">
        <v>43.6908</v>
      </c>
      <c r="P82" s="104" t="n">
        <v>41.1086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427132</v>
      </c>
      <c r="G83" s="87" t="n">
        <v>47.604206</v>
      </c>
      <c r="H83" s="87" t="n">
        <v>46.617813</v>
      </c>
      <c r="I83" s="95"/>
      <c r="J83" s="95"/>
      <c r="K83" s="96"/>
      <c r="L83" s="66"/>
      <c r="M83" s="111"/>
      <c r="N83" s="87" t="n">
        <v>43.4271</v>
      </c>
      <c r="O83" s="87" t="n">
        <v>47.6042</v>
      </c>
      <c r="P83" s="87" t="n">
        <v>46.6178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49931</v>
      </c>
      <c r="G84" s="94" t="n">
        <v>46.338184</v>
      </c>
      <c r="H84" s="94" t="n">
        <v>44.840389</v>
      </c>
      <c r="I84" s="95"/>
      <c r="J84" s="95"/>
      <c r="K84" s="96"/>
      <c r="L84" s="66"/>
      <c r="M84" s="111"/>
      <c r="N84" s="94" t="n">
        <v>41.0499</v>
      </c>
      <c r="O84" s="94" t="n">
        <v>46.3382</v>
      </c>
      <c r="P84" s="94" t="n">
        <v>44.8404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63198</v>
      </c>
      <c r="G85" s="94" t="n">
        <v>44.96883</v>
      </c>
      <c r="H85" s="94" t="n">
        <v>42.948227</v>
      </c>
      <c r="I85" s="95"/>
      <c r="J85" s="95"/>
      <c r="K85" s="96"/>
      <c r="L85" s="66"/>
      <c r="M85" s="111"/>
      <c r="N85" s="94" t="n">
        <v>38.5631</v>
      </c>
      <c r="O85" s="94" t="n">
        <v>44.9688</v>
      </c>
      <c r="P85" s="94" t="n">
        <v>42.9482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971527</v>
      </c>
      <c r="G86" s="104" t="n">
        <v>43.895397</v>
      </c>
      <c r="H86" s="104" t="n">
        <v>41.470432</v>
      </c>
      <c r="I86" s="105"/>
      <c r="J86" s="105"/>
      <c r="K86" s="106"/>
      <c r="L86" s="66"/>
      <c r="M86" s="112"/>
      <c r="N86" s="94" t="n">
        <v>35.9715</v>
      </c>
      <c r="O86" s="104" t="n">
        <v>43.8954</v>
      </c>
      <c r="P86" s="104" t="n">
        <v>41.4704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27682</v>
      </c>
      <c r="G87" s="87" t="n">
        <v>47.041115</v>
      </c>
      <c r="H87" s="87" t="n">
        <v>46.529644</v>
      </c>
      <c r="I87" s="95"/>
      <c r="J87" s="95"/>
      <c r="K87" s="96"/>
      <c r="L87" s="66"/>
      <c r="M87" s="111"/>
      <c r="N87" s="87" t="n">
        <v>43.6277</v>
      </c>
      <c r="O87" s="87" t="n">
        <v>47.0411</v>
      </c>
      <c r="P87" s="87" t="n">
        <v>46.5296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45634</v>
      </c>
      <c r="G88" s="94" t="n">
        <v>45.982933</v>
      </c>
      <c r="H88" s="94" t="n">
        <v>44.833683</v>
      </c>
      <c r="I88" s="95"/>
      <c r="J88" s="95"/>
      <c r="K88" s="96"/>
      <c r="L88" s="66"/>
      <c r="M88" s="111"/>
      <c r="N88" s="94" t="n">
        <v>41.3456</v>
      </c>
      <c r="O88" s="94" t="n">
        <v>45.9829</v>
      </c>
      <c r="P88" s="94" t="n">
        <v>44.8337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47645</v>
      </c>
      <c r="G89" s="94" t="n">
        <v>44.679478</v>
      </c>
      <c r="H89" s="94" t="n">
        <v>42.916183</v>
      </c>
      <c r="I89" s="95"/>
      <c r="J89" s="95"/>
      <c r="K89" s="96"/>
      <c r="L89" s="66"/>
      <c r="M89" s="111"/>
      <c r="N89" s="94" t="n">
        <v>38.8476</v>
      </c>
      <c r="O89" s="94" t="n">
        <v>44.6795</v>
      </c>
      <c r="P89" s="94" t="n">
        <v>42.9162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225929</v>
      </c>
      <c r="G90" s="104" t="n">
        <v>43.701672</v>
      </c>
      <c r="H90" s="104" t="n">
        <v>41.450657</v>
      </c>
      <c r="I90" s="105"/>
      <c r="J90" s="105"/>
      <c r="K90" s="106"/>
      <c r="L90" s="66"/>
      <c r="M90" s="112"/>
      <c r="N90" s="94" t="n">
        <v>36.2259</v>
      </c>
      <c r="O90" s="104" t="n">
        <v>43.7017</v>
      </c>
      <c r="P90" s="104" t="n">
        <v>41.4506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446796</v>
      </c>
      <c r="G91" s="87" t="n">
        <v>47.046322</v>
      </c>
      <c r="H91" s="87" t="n">
        <v>46.582306</v>
      </c>
      <c r="I91" s="95"/>
      <c r="J91" s="95"/>
      <c r="K91" s="96"/>
      <c r="L91" s="66"/>
      <c r="M91" s="111"/>
      <c r="N91" s="87" t="n">
        <v>43.4413</v>
      </c>
      <c r="O91" s="87" t="n">
        <v>47.0457</v>
      </c>
      <c r="P91" s="87" t="n">
        <v>46.579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7065</v>
      </c>
      <c r="G92" s="94" t="n">
        <v>46.016392</v>
      </c>
      <c r="H92" s="94" t="n">
        <v>44.875027</v>
      </c>
      <c r="I92" s="95"/>
      <c r="J92" s="95"/>
      <c r="K92" s="96"/>
      <c r="L92" s="66"/>
      <c r="M92" s="111"/>
      <c r="N92" s="94" t="n">
        <v>41.1732</v>
      </c>
      <c r="O92" s="94" t="n">
        <v>46.0164</v>
      </c>
      <c r="P92" s="94" t="n">
        <v>44.8765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86928</v>
      </c>
      <c r="G93" s="94" t="n">
        <v>44.716492</v>
      </c>
      <c r="H93" s="94" t="n">
        <v>42.934685</v>
      </c>
      <c r="I93" s="95"/>
      <c r="J93" s="95"/>
      <c r="K93" s="96"/>
      <c r="L93" s="66"/>
      <c r="M93" s="111"/>
      <c r="N93" s="94" t="n">
        <v>38.6875</v>
      </c>
      <c r="O93" s="94" t="n">
        <v>44.718</v>
      </c>
      <c r="P93" s="94" t="n">
        <v>42.9356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79315</v>
      </c>
      <c r="G94" s="104" t="n">
        <v>43.752258</v>
      </c>
      <c r="H94" s="104" t="n">
        <v>41.445965</v>
      </c>
      <c r="I94" s="105"/>
      <c r="J94" s="105"/>
      <c r="K94" s="106"/>
      <c r="L94" s="66"/>
      <c r="M94" s="112"/>
      <c r="N94" s="94" t="n">
        <v>36.0799</v>
      </c>
      <c r="O94" s="104" t="n">
        <v>43.7474</v>
      </c>
      <c r="P94" s="104" t="n">
        <v>41.4429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162807</v>
      </c>
      <c r="G95" s="87" t="n">
        <v>47.305439</v>
      </c>
      <c r="H95" s="87" t="n">
        <v>46.598305</v>
      </c>
      <c r="I95" s="95"/>
      <c r="J95" s="95"/>
      <c r="K95" s="96"/>
      <c r="L95" s="66"/>
      <c r="M95" s="111"/>
      <c r="N95" s="87" t="n">
        <v>43.1581</v>
      </c>
      <c r="O95" s="87" t="n">
        <v>47.3068</v>
      </c>
      <c r="P95" s="87" t="n">
        <v>46.5964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12778</v>
      </c>
      <c r="G96" s="94" t="n">
        <v>46.18631</v>
      </c>
      <c r="H96" s="94" t="n">
        <v>44.826057</v>
      </c>
      <c r="I96" s="95"/>
      <c r="J96" s="95"/>
      <c r="K96" s="96"/>
      <c r="L96" s="66"/>
      <c r="M96" s="111"/>
      <c r="N96" s="94" t="n">
        <v>40.8165</v>
      </c>
      <c r="O96" s="94" t="n">
        <v>46.1931</v>
      </c>
      <c r="P96" s="94" t="n">
        <v>44.8297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48171</v>
      </c>
      <c r="G97" s="94" t="n">
        <v>44.928692</v>
      </c>
      <c r="H97" s="94" t="n">
        <v>42.948772</v>
      </c>
      <c r="I97" s="95"/>
      <c r="J97" s="95"/>
      <c r="K97" s="96"/>
      <c r="L97" s="66"/>
      <c r="M97" s="111"/>
      <c r="N97" s="94" t="n">
        <v>38.3494</v>
      </c>
      <c r="O97" s="94" t="n">
        <v>44.9282</v>
      </c>
      <c r="P97" s="94" t="n">
        <v>42.9528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74158</v>
      </c>
      <c r="G98" s="104" t="n">
        <v>43.923435</v>
      </c>
      <c r="H98" s="104" t="n">
        <v>41.442394</v>
      </c>
      <c r="I98" s="105"/>
      <c r="J98" s="105"/>
      <c r="K98" s="106"/>
      <c r="L98" s="66"/>
      <c r="M98" s="112"/>
      <c r="N98" s="104" t="n">
        <v>35.781</v>
      </c>
      <c r="O98" s="104" t="n">
        <v>43.9154</v>
      </c>
      <c r="P98" s="104" t="n">
        <v>41.4398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43314</v>
      </c>
      <c r="G99" s="87" t="n">
        <v>46.347996</v>
      </c>
      <c r="H99" s="87" t="n">
        <v>45.751019</v>
      </c>
      <c r="I99" s="95"/>
      <c r="J99" s="95"/>
      <c r="K99" s="96"/>
      <c r="L99" s="66"/>
      <c r="M99" s="111"/>
      <c r="N99" s="87" t="n">
        <v>42.4293</v>
      </c>
      <c r="O99" s="87" t="n">
        <v>46.3489</v>
      </c>
      <c r="P99" s="87" t="n">
        <v>45.7492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264984</v>
      </c>
      <c r="G100" s="94" t="n">
        <v>45.251625</v>
      </c>
      <c r="H100" s="94" t="n">
        <v>44.11364</v>
      </c>
      <c r="I100" s="95"/>
      <c r="J100" s="95"/>
      <c r="K100" s="96"/>
      <c r="L100" s="66"/>
      <c r="M100" s="111"/>
      <c r="N100" s="94" t="n">
        <v>40.2705</v>
      </c>
      <c r="O100" s="94" t="n">
        <v>45.2496</v>
      </c>
      <c r="P100" s="94" t="n">
        <v>44.116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37622</v>
      </c>
      <c r="G101" s="94" t="n">
        <v>44.200245</v>
      </c>
      <c r="H101" s="94" t="n">
        <v>42.450161</v>
      </c>
      <c r="I101" s="95"/>
      <c r="J101" s="95"/>
      <c r="K101" s="96"/>
      <c r="L101" s="66"/>
      <c r="M101" s="111"/>
      <c r="N101" s="94" t="n">
        <v>37.9344</v>
      </c>
      <c r="O101" s="94" t="n">
        <v>44.1974</v>
      </c>
      <c r="P101" s="94" t="n">
        <v>42.4533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63081</v>
      </c>
      <c r="G102" s="104" t="n">
        <v>43.352089</v>
      </c>
      <c r="H102" s="104" t="n">
        <v>41.097622</v>
      </c>
      <c r="I102" s="105"/>
      <c r="J102" s="105"/>
      <c r="K102" s="106"/>
      <c r="L102" s="66"/>
      <c r="M102" s="112"/>
      <c r="N102" s="104" t="n">
        <v>35.466</v>
      </c>
      <c r="O102" s="104" t="n">
        <v>43.3306</v>
      </c>
      <c r="P102" s="104" t="n">
        <v>41.098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v>1834.5256</v>
      </c>
      <c r="F103" s="108"/>
      <c r="G103" s="108"/>
      <c r="H103" s="108"/>
      <c r="I103" s="87" t="n">
        <v>25612.873</v>
      </c>
      <c r="J103" s="87" t="n">
        <v>38.298</v>
      </c>
      <c r="K103" s="113" t="n">
        <v>215.499</v>
      </c>
      <c r="L103" s="66"/>
      <c r="M103" s="86" t="n">
        <f aca="false">M55+M59+M63+M67+M71+M75+7.9728</f>
        <v>1834.272</v>
      </c>
      <c r="N103" s="108"/>
      <c r="O103" s="108"/>
      <c r="P103" s="108"/>
      <c r="Q103" s="87" t="n">
        <v>25688.3926</v>
      </c>
      <c r="R103" s="87" t="n">
        <v>38.9216666666667</v>
      </c>
      <c r="S103" s="113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1.00278863518786</v>
      </c>
      <c r="AC103" s="19" t="n">
        <f aca="false">GEOMEAN(R103:R106)/GEOMEAN(J103:J106)</f>
        <v>1.01928056444662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v>869.3328</v>
      </c>
      <c r="F104" s="108"/>
      <c r="G104" s="108"/>
      <c r="H104" s="108"/>
      <c r="I104" s="94" t="n">
        <v>22304.576</v>
      </c>
      <c r="J104" s="94" t="n">
        <v>34.975</v>
      </c>
      <c r="K104" s="114" t="n">
        <v>216.575</v>
      </c>
      <c r="L104" s="66"/>
      <c r="M104" s="93" t="n">
        <f aca="false">M56+M60+M64+M68+M72+M76+7.9728</f>
        <v>869.4448</v>
      </c>
      <c r="N104" s="108"/>
      <c r="O104" s="108"/>
      <c r="P104" s="108"/>
      <c r="Q104" s="94" t="n">
        <v>22355.7754</v>
      </c>
      <c r="R104" s="94" t="n">
        <v>35.656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v>472.8528</v>
      </c>
      <c r="F105" s="108"/>
      <c r="G105" s="108"/>
      <c r="H105" s="108"/>
      <c r="I105" s="94" t="n">
        <v>20593.253</v>
      </c>
      <c r="J105" s="94" t="n">
        <v>33.15</v>
      </c>
      <c r="K105" s="114" t="n">
        <v>218.696</v>
      </c>
      <c r="L105" s="66"/>
      <c r="M105" s="93" t="n">
        <f aca="false">M57+M61+M65+M69+M73+M77+7.9728</f>
        <v>472.8824</v>
      </c>
      <c r="N105" s="108"/>
      <c r="O105" s="108"/>
      <c r="P105" s="108"/>
      <c r="Q105" s="94" t="n">
        <v>20655.0918</v>
      </c>
      <c r="R105" s="94" t="n">
        <v>33.68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v>278.3952</v>
      </c>
      <c r="F106" s="115"/>
      <c r="G106" s="115"/>
      <c r="H106" s="115"/>
      <c r="I106" s="104" t="n">
        <v>19253.819</v>
      </c>
      <c r="J106" s="104" t="n">
        <v>31.527</v>
      </c>
      <c r="K106" s="116" t="n">
        <v>220.428</v>
      </c>
      <c r="L106" s="66"/>
      <c r="M106" s="103" t="n">
        <f aca="false">M58+M62+M66+M70+M74+M78+7.9728</f>
        <v>278.492</v>
      </c>
      <c r="N106" s="115"/>
      <c r="O106" s="115"/>
      <c r="P106" s="115"/>
      <c r="Q106" s="104" t="n">
        <v>19309.8066</v>
      </c>
      <c r="R106" s="104" t="n">
        <v>32.328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6"/>
      <c r="M111" s="86" t="n">
        <v>315.4824</v>
      </c>
      <c r="N111" s="87" t="n">
        <v>40.2993</v>
      </c>
      <c r="O111" s="87" t="n">
        <v>42.9503</v>
      </c>
      <c r="P111" s="87" t="n">
        <v>43.0717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3" t="n">
        <v>139.1616</v>
      </c>
      <c r="N112" s="94" t="n">
        <v>37.9767</v>
      </c>
      <c r="O112" s="94" t="n">
        <v>41.3782</v>
      </c>
      <c r="P112" s="94" t="n">
        <v>41.4749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3" t="n">
        <v>71.0552</v>
      </c>
      <c r="N113" s="94" t="n">
        <v>35.5554</v>
      </c>
      <c r="O113" s="94" t="n">
        <v>40.0384</v>
      </c>
      <c r="P113" s="94" t="n">
        <v>40.0376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3" t="n">
        <v>40.5384</v>
      </c>
      <c r="N114" s="94" t="n">
        <v>33.1334</v>
      </c>
      <c r="O114" s="94" t="n">
        <v>39.0181</v>
      </c>
      <c r="P114" s="94" t="n">
        <v>38.9771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6"/>
      <c r="M115" s="86" t="n">
        <v>359.9144</v>
      </c>
      <c r="N115" s="87" t="n">
        <v>39.8995</v>
      </c>
      <c r="O115" s="87" t="n">
        <v>42.8469</v>
      </c>
      <c r="P115" s="87" t="n">
        <v>42.7396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3" t="n">
        <v>160.84</v>
      </c>
      <c r="N116" s="94" t="n">
        <v>37.5398</v>
      </c>
      <c r="O116" s="94" t="n">
        <v>41.4017</v>
      </c>
      <c r="P116" s="94" t="n">
        <v>41.1306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3" t="n">
        <v>83.0688</v>
      </c>
      <c r="N117" s="94" t="n">
        <v>35.1018</v>
      </c>
      <c r="O117" s="94" t="n">
        <v>40.0882</v>
      </c>
      <c r="P117" s="94" t="n">
        <v>39.6944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6.4224</v>
      </c>
      <c r="F118" s="104" t="n">
        <v>32.5711</v>
      </c>
      <c r="G118" s="104" t="n">
        <v>39.0754</v>
      </c>
      <c r="H118" s="104" t="n">
        <v>38.6443</v>
      </c>
      <c r="I118" s="105"/>
      <c r="J118" s="105"/>
      <c r="K118" s="106"/>
      <c r="L118" s="66"/>
      <c r="M118" s="103" t="n">
        <v>46.3704</v>
      </c>
      <c r="N118" s="104" t="n">
        <v>32.5704</v>
      </c>
      <c r="O118" s="104" t="n">
        <v>39.0729</v>
      </c>
      <c r="P118" s="104" t="n">
        <v>38.6425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20.8992</v>
      </c>
      <c r="F123" s="87" t="n">
        <v>37.4113</v>
      </c>
      <c r="G123" s="107"/>
      <c r="H123" s="107"/>
      <c r="I123" s="88"/>
      <c r="J123" s="88"/>
      <c r="K123" s="89"/>
      <c r="L123" s="66"/>
      <c r="M123" s="86" t="n">
        <v>120.8992</v>
      </c>
      <c r="N123" s="87" t="n">
        <v>37.4113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45.2304</v>
      </c>
      <c r="F124" s="94" t="n">
        <v>34.3121</v>
      </c>
      <c r="G124" s="108"/>
      <c r="H124" s="108"/>
      <c r="I124" s="95"/>
      <c r="J124" s="95"/>
      <c r="K124" s="96"/>
      <c r="L124" s="66"/>
      <c r="M124" s="93" t="n">
        <v>45.1904</v>
      </c>
      <c r="N124" s="94" t="n">
        <v>34.313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0.4592</v>
      </c>
      <c r="F125" s="94" t="n">
        <v>31.4289</v>
      </c>
      <c r="G125" s="108"/>
      <c r="H125" s="108"/>
      <c r="I125" s="95"/>
      <c r="J125" s="95"/>
      <c r="K125" s="96"/>
      <c r="L125" s="66"/>
      <c r="M125" s="93" t="n">
        <v>20.4824</v>
      </c>
      <c r="N125" s="94" t="n">
        <v>31.4121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9.5912</v>
      </c>
      <c r="F126" s="94" t="n">
        <v>28.1812</v>
      </c>
      <c r="G126" s="108"/>
      <c r="H126" s="108"/>
      <c r="I126" s="95"/>
      <c r="J126" s="95"/>
      <c r="K126" s="96"/>
      <c r="L126" s="66"/>
      <c r="M126" s="93" t="n">
        <v>9.572</v>
      </c>
      <c r="N126" s="94" t="n">
        <v>28.1797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07.5464</v>
      </c>
      <c r="F127" s="87" t="n">
        <v>37.2583</v>
      </c>
      <c r="G127" s="107"/>
      <c r="H127" s="107"/>
      <c r="I127" s="88"/>
      <c r="J127" s="88"/>
      <c r="K127" s="89"/>
      <c r="L127" s="66"/>
      <c r="M127" s="86" t="n">
        <v>107.66</v>
      </c>
      <c r="N127" s="87" t="n">
        <v>37.2448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37.3984</v>
      </c>
      <c r="F128" s="94" t="n">
        <v>34.207</v>
      </c>
      <c r="G128" s="108"/>
      <c r="H128" s="108"/>
      <c r="I128" s="95"/>
      <c r="J128" s="95"/>
      <c r="K128" s="96"/>
      <c r="L128" s="66"/>
      <c r="M128" s="93" t="n">
        <v>37.344</v>
      </c>
      <c r="N128" s="94" t="n">
        <v>34.2287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16.9176</v>
      </c>
      <c r="F129" s="94" t="n">
        <v>31.4348</v>
      </c>
      <c r="G129" s="108"/>
      <c r="H129" s="108"/>
      <c r="I129" s="95"/>
      <c r="J129" s="95"/>
      <c r="K129" s="96"/>
      <c r="L129" s="66"/>
      <c r="M129" s="93" t="n">
        <v>16.9872</v>
      </c>
      <c r="N129" s="94" t="n">
        <v>31.4358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8.48</v>
      </c>
      <c r="F130" s="94" t="n">
        <v>28.4137</v>
      </c>
      <c r="G130" s="108"/>
      <c r="H130" s="108"/>
      <c r="I130" s="95"/>
      <c r="J130" s="95"/>
      <c r="K130" s="96"/>
      <c r="L130" s="66"/>
      <c r="M130" s="93" t="n">
        <v>8.4912</v>
      </c>
      <c r="N130" s="94" t="n">
        <v>28.4185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39.921604</v>
      </c>
      <c r="G131" s="87" t="n">
        <v>45.264179</v>
      </c>
      <c r="H131" s="87" t="n">
        <v>45.443417</v>
      </c>
      <c r="I131" s="88"/>
      <c r="J131" s="88"/>
      <c r="K131" s="89"/>
      <c r="L131" s="66"/>
      <c r="M131" s="110"/>
      <c r="N131" s="87" t="n">
        <v>39.9216</v>
      </c>
      <c r="O131" s="87" t="n">
        <v>45.2642</v>
      </c>
      <c r="P131" s="87" t="n">
        <v>45.4434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18836</v>
      </c>
      <c r="G132" s="94" t="n">
        <v>43.543587</v>
      </c>
      <c r="H132" s="94" t="n">
        <v>43.658337</v>
      </c>
      <c r="I132" s="95"/>
      <c r="J132" s="95"/>
      <c r="K132" s="96"/>
      <c r="L132" s="66"/>
      <c r="M132" s="111"/>
      <c r="N132" s="94" t="n">
        <v>37.8177</v>
      </c>
      <c r="O132" s="94" t="n">
        <v>43.5458</v>
      </c>
      <c r="P132" s="94" t="n">
        <v>43.6586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07763</v>
      </c>
      <c r="G133" s="94" t="n">
        <v>41.897198</v>
      </c>
      <c r="H133" s="94" t="n">
        <v>41.869503</v>
      </c>
      <c r="I133" s="95"/>
      <c r="J133" s="95"/>
      <c r="K133" s="96"/>
      <c r="L133" s="66"/>
      <c r="M133" s="111"/>
      <c r="N133" s="94" t="n">
        <v>35.5104</v>
      </c>
      <c r="O133" s="94" t="n">
        <v>41.8964</v>
      </c>
      <c r="P133" s="94" t="n">
        <v>41.8682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58718</v>
      </c>
      <c r="G134" s="104" t="n">
        <v>40.57634</v>
      </c>
      <c r="H134" s="104" t="n">
        <v>40.532482</v>
      </c>
      <c r="I134" s="105"/>
      <c r="J134" s="105"/>
      <c r="K134" s="106"/>
      <c r="L134" s="66"/>
      <c r="M134" s="112"/>
      <c r="N134" s="104" t="n">
        <v>33.158</v>
      </c>
      <c r="O134" s="104" t="n">
        <v>40.5773</v>
      </c>
      <c r="P134" s="104" t="n">
        <v>40.5308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445061</v>
      </c>
      <c r="G135" s="87" t="n">
        <v>46.112904</v>
      </c>
      <c r="H135" s="87" t="n">
        <v>46.159966</v>
      </c>
      <c r="I135" s="95"/>
      <c r="J135" s="95"/>
      <c r="K135" s="96"/>
      <c r="L135" s="66"/>
      <c r="M135" s="111"/>
      <c r="N135" s="87" t="n">
        <v>40.4451</v>
      </c>
      <c r="O135" s="87" t="n">
        <v>46.1129</v>
      </c>
      <c r="P135" s="87" t="n">
        <v>46.16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203579</v>
      </c>
      <c r="G136" s="94" t="n">
        <v>44.283878</v>
      </c>
      <c r="H136" s="94" t="n">
        <v>44.249378</v>
      </c>
      <c r="I136" s="95"/>
      <c r="J136" s="95"/>
      <c r="K136" s="96"/>
      <c r="L136" s="66"/>
      <c r="M136" s="111"/>
      <c r="N136" s="94" t="n">
        <v>38.202</v>
      </c>
      <c r="O136" s="94" t="n">
        <v>44.2859</v>
      </c>
      <c r="P136" s="94" t="n">
        <v>44.2493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736946</v>
      </c>
      <c r="G137" s="94" t="n">
        <v>42.39373</v>
      </c>
      <c r="H137" s="94" t="n">
        <v>42.236141</v>
      </c>
      <c r="I137" s="95"/>
      <c r="J137" s="95"/>
      <c r="K137" s="96"/>
      <c r="L137" s="66"/>
      <c r="M137" s="111"/>
      <c r="N137" s="94" t="n">
        <v>35.7367</v>
      </c>
      <c r="O137" s="94" t="n">
        <v>42.3946</v>
      </c>
      <c r="P137" s="94" t="n">
        <v>42.2342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311722</v>
      </c>
      <c r="G138" s="104" t="n">
        <v>40.912003</v>
      </c>
      <c r="H138" s="104" t="n">
        <v>40.75156</v>
      </c>
      <c r="I138" s="105"/>
      <c r="J138" s="105"/>
      <c r="K138" s="106"/>
      <c r="L138" s="66"/>
      <c r="M138" s="112"/>
      <c r="N138" s="94" t="n">
        <v>33.312</v>
      </c>
      <c r="O138" s="104" t="n">
        <v>40.9136</v>
      </c>
      <c r="P138" s="104" t="n">
        <v>40.7512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0.921284</v>
      </c>
      <c r="G139" s="87" t="n">
        <v>46.022812</v>
      </c>
      <c r="H139" s="87" t="n">
        <v>46.084709</v>
      </c>
      <c r="I139" s="95"/>
      <c r="J139" s="95"/>
      <c r="K139" s="96"/>
      <c r="L139" s="66"/>
      <c r="M139" s="111"/>
      <c r="N139" s="87" t="n">
        <v>40.9213</v>
      </c>
      <c r="O139" s="87" t="n">
        <v>46.0228</v>
      </c>
      <c r="P139" s="87" t="n">
        <v>46.0847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52351</v>
      </c>
      <c r="G140" s="94" t="n">
        <v>44.270821</v>
      </c>
      <c r="H140" s="94" t="n">
        <v>44.22311</v>
      </c>
      <c r="I140" s="95"/>
      <c r="J140" s="95"/>
      <c r="K140" s="96"/>
      <c r="L140" s="66"/>
      <c r="M140" s="111"/>
      <c r="N140" s="94" t="n">
        <v>38.6509</v>
      </c>
      <c r="O140" s="94" t="n">
        <v>44.2714</v>
      </c>
      <c r="P140" s="94" t="n">
        <v>44.2224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109398</v>
      </c>
      <c r="G141" s="94" t="n">
        <v>42.306206</v>
      </c>
      <c r="H141" s="94" t="n">
        <v>42.179108</v>
      </c>
      <c r="I141" s="95"/>
      <c r="J141" s="95"/>
      <c r="K141" s="96"/>
      <c r="L141" s="66"/>
      <c r="M141" s="111"/>
      <c r="N141" s="94" t="n">
        <v>36.1089</v>
      </c>
      <c r="O141" s="94" t="n">
        <v>42.3067</v>
      </c>
      <c r="P141" s="94" t="n">
        <v>42.1786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661045</v>
      </c>
      <c r="G142" s="104" t="n">
        <v>40.823475</v>
      </c>
      <c r="H142" s="104" t="n">
        <v>40.688301</v>
      </c>
      <c r="I142" s="105"/>
      <c r="J142" s="105"/>
      <c r="K142" s="106"/>
      <c r="L142" s="66"/>
      <c r="M142" s="112"/>
      <c r="N142" s="94" t="n">
        <v>33.6613</v>
      </c>
      <c r="O142" s="104" t="n">
        <v>40.8248</v>
      </c>
      <c r="P142" s="104" t="n">
        <v>40.6885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851345</v>
      </c>
      <c r="G143" s="87" t="n">
        <v>45.872032</v>
      </c>
      <c r="H143" s="87" t="n">
        <v>45.936615</v>
      </c>
      <c r="I143" s="95"/>
      <c r="J143" s="95"/>
      <c r="K143" s="96"/>
      <c r="L143" s="66"/>
      <c r="M143" s="111"/>
      <c r="N143" s="87" t="n">
        <v>40.8532</v>
      </c>
      <c r="O143" s="87" t="n">
        <v>45.8746</v>
      </c>
      <c r="P143" s="87" t="n">
        <v>45.9358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587906</v>
      </c>
      <c r="G144" s="94" t="n">
        <v>44.088253</v>
      </c>
      <c r="H144" s="94" t="n">
        <v>44.042645</v>
      </c>
      <c r="I144" s="95"/>
      <c r="J144" s="95"/>
      <c r="K144" s="96"/>
      <c r="L144" s="66"/>
      <c r="M144" s="111"/>
      <c r="N144" s="94" t="n">
        <v>38.5858</v>
      </c>
      <c r="O144" s="94" t="n">
        <v>44.0883</v>
      </c>
      <c r="P144" s="94" t="n">
        <v>44.0449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30135</v>
      </c>
      <c r="G145" s="94" t="n">
        <v>42.140568</v>
      </c>
      <c r="H145" s="94" t="n">
        <v>41.980835</v>
      </c>
      <c r="I145" s="95"/>
      <c r="J145" s="95"/>
      <c r="K145" s="96"/>
      <c r="L145" s="66"/>
      <c r="M145" s="111"/>
      <c r="N145" s="94" t="n">
        <v>36.1264</v>
      </c>
      <c r="O145" s="94" t="n">
        <v>42.1423</v>
      </c>
      <c r="P145" s="94" t="n">
        <v>41.9836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59679</v>
      </c>
      <c r="G146" s="104" t="n">
        <v>40.703568</v>
      </c>
      <c r="H146" s="104" t="n">
        <v>40.492203</v>
      </c>
      <c r="I146" s="105"/>
      <c r="J146" s="105"/>
      <c r="K146" s="106"/>
      <c r="L146" s="66"/>
      <c r="M146" s="112"/>
      <c r="N146" s="94" t="n">
        <v>33.6007</v>
      </c>
      <c r="O146" s="104" t="n">
        <v>40.7018</v>
      </c>
      <c r="P146" s="104" t="n">
        <v>40.4934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219269</v>
      </c>
      <c r="G147" s="87" t="n">
        <v>45.901104</v>
      </c>
      <c r="H147" s="87" t="n">
        <v>45.863758</v>
      </c>
      <c r="I147" s="95"/>
      <c r="J147" s="95"/>
      <c r="K147" s="96"/>
      <c r="L147" s="66"/>
      <c r="M147" s="111"/>
      <c r="N147" s="87" t="n">
        <v>40.2356</v>
      </c>
      <c r="O147" s="87" t="n">
        <v>45.9034</v>
      </c>
      <c r="P147" s="87" t="n">
        <v>45.8776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7.96582</v>
      </c>
      <c r="G148" s="94" t="n">
        <v>44.087761</v>
      </c>
      <c r="H148" s="94" t="n">
        <v>43.886215</v>
      </c>
      <c r="I148" s="95"/>
      <c r="J148" s="95"/>
      <c r="K148" s="96"/>
      <c r="L148" s="66"/>
      <c r="M148" s="111"/>
      <c r="N148" s="94" t="n">
        <v>37.9624</v>
      </c>
      <c r="O148" s="94" t="n">
        <v>44.0868</v>
      </c>
      <c r="P148" s="94" t="n">
        <v>43.8934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67078</v>
      </c>
      <c r="G149" s="94" t="n">
        <v>42.21006</v>
      </c>
      <c r="H149" s="94" t="n">
        <v>41.865013</v>
      </c>
      <c r="I149" s="95"/>
      <c r="J149" s="95"/>
      <c r="K149" s="96"/>
      <c r="L149" s="66"/>
      <c r="M149" s="111"/>
      <c r="N149" s="94" t="n">
        <v>35.5686</v>
      </c>
      <c r="O149" s="94" t="n">
        <v>42.2145</v>
      </c>
      <c r="P149" s="94" t="n">
        <v>41.87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57938</v>
      </c>
      <c r="G150" s="104" t="n">
        <v>40.772713</v>
      </c>
      <c r="H150" s="104" t="n">
        <v>40.404118</v>
      </c>
      <c r="I150" s="105"/>
      <c r="J150" s="105"/>
      <c r="K150" s="106"/>
      <c r="L150" s="66"/>
      <c r="M150" s="112"/>
      <c r="N150" s="104" t="n">
        <v>33.0573</v>
      </c>
      <c r="O150" s="104" t="n">
        <v>40.7681</v>
      </c>
      <c r="P150" s="104" t="n">
        <v>40.4015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39.924049</v>
      </c>
      <c r="G151" s="87" t="n">
        <v>45.085033</v>
      </c>
      <c r="H151" s="87" t="n">
        <v>45.027626</v>
      </c>
      <c r="I151" s="95"/>
      <c r="J151" s="95"/>
      <c r="K151" s="96"/>
      <c r="L151" s="66"/>
      <c r="M151" s="111"/>
      <c r="N151" s="87" t="n">
        <v>39.9284</v>
      </c>
      <c r="O151" s="87" t="n">
        <v>45.0843</v>
      </c>
      <c r="P151" s="87" t="n">
        <v>45.0372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36452</v>
      </c>
      <c r="G152" s="94" t="n">
        <v>43.404861</v>
      </c>
      <c r="H152" s="94" t="n">
        <v>43.148212</v>
      </c>
      <c r="I152" s="95"/>
      <c r="J152" s="95"/>
      <c r="K152" s="96"/>
      <c r="L152" s="66"/>
      <c r="M152" s="111"/>
      <c r="N152" s="94" t="n">
        <v>37.6267</v>
      </c>
      <c r="O152" s="94" t="n">
        <v>43.4087</v>
      </c>
      <c r="P152" s="94" t="n">
        <v>43.1423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21848</v>
      </c>
      <c r="G153" s="94" t="n">
        <v>41.768589</v>
      </c>
      <c r="H153" s="94" t="n">
        <v>41.325108</v>
      </c>
      <c r="I153" s="95"/>
      <c r="J153" s="95"/>
      <c r="K153" s="96"/>
      <c r="L153" s="66"/>
      <c r="M153" s="111"/>
      <c r="N153" s="94" t="n">
        <v>35.2221</v>
      </c>
      <c r="O153" s="94" t="n">
        <v>41.7728</v>
      </c>
      <c r="P153" s="94" t="n">
        <v>41.3415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708633</v>
      </c>
      <c r="G154" s="104" t="n">
        <v>40.480804</v>
      </c>
      <c r="H154" s="104" t="n">
        <v>40.018799</v>
      </c>
      <c r="I154" s="105"/>
      <c r="J154" s="105"/>
      <c r="K154" s="106"/>
      <c r="L154" s="66"/>
      <c r="M154" s="112"/>
      <c r="N154" s="104" t="n">
        <v>32.7072</v>
      </c>
      <c r="O154" s="104" t="n">
        <v>40.481</v>
      </c>
      <c r="P154" s="104" t="n">
        <v>40.0153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v>2048.6072</v>
      </c>
      <c r="F155" s="108"/>
      <c r="G155" s="108"/>
      <c r="H155" s="108"/>
      <c r="I155" s="87" t="n">
        <v>21026.306</v>
      </c>
      <c r="J155" s="87" t="n">
        <v>33.477</v>
      </c>
      <c r="K155" s="113" t="n">
        <v>217.028</v>
      </c>
      <c r="L155" s="66"/>
      <c r="M155" s="86" t="n">
        <f aca="false">M107+M111+M115+M119+M123+M127+7.9728</f>
        <v>2048.1656</v>
      </c>
      <c r="N155" s="108"/>
      <c r="O155" s="108"/>
      <c r="P155" s="108"/>
      <c r="Q155" s="87" t="n">
        <v>21082.4375</v>
      </c>
      <c r="R155" s="87" t="n">
        <v>34.0126666666667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1.00282458313159</v>
      </c>
      <c r="AC155" s="19" t="n">
        <f aca="false">GEOMEAN(R155:R158)/GEOMEAN(J155:J158)</f>
        <v>1.01535946912629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v>959.0704</v>
      </c>
      <c r="F156" s="108"/>
      <c r="G156" s="108"/>
      <c r="H156" s="108"/>
      <c r="I156" s="94" t="n">
        <v>19049.452</v>
      </c>
      <c r="J156" s="94" t="n">
        <v>31.371</v>
      </c>
      <c r="K156" s="114" t="n">
        <v>218.119</v>
      </c>
      <c r="L156" s="66"/>
      <c r="M156" s="93" t="n">
        <f aca="false">M108+M112+M116+M120+M124+M128+7.9728</f>
        <v>958.6368</v>
      </c>
      <c r="N156" s="108"/>
      <c r="O156" s="108"/>
      <c r="P156" s="108"/>
      <c r="Q156" s="94" t="n">
        <v>19103.1387</v>
      </c>
      <c r="R156" s="94" t="n">
        <v>31.8806666666667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v>505.7632</v>
      </c>
      <c r="F157" s="108"/>
      <c r="G157" s="108"/>
      <c r="H157" s="108"/>
      <c r="I157" s="94" t="n">
        <v>18061.596</v>
      </c>
      <c r="J157" s="94" t="n">
        <v>30.232</v>
      </c>
      <c r="K157" s="114" t="n">
        <v>219.492</v>
      </c>
      <c r="L157" s="66"/>
      <c r="M157" s="93" t="n">
        <f aca="false">M109+M113+M117+M121+M125+M129+7.9728</f>
        <v>505.868</v>
      </c>
      <c r="N157" s="108"/>
      <c r="O157" s="108"/>
      <c r="P157" s="108"/>
      <c r="Q157" s="94" t="n">
        <v>18106.1563</v>
      </c>
      <c r="R157" s="94" t="n">
        <v>30.5443333333333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v>287.8136</v>
      </c>
      <c r="F158" s="115"/>
      <c r="G158" s="115"/>
      <c r="H158" s="115"/>
      <c r="I158" s="104" t="n">
        <v>17414.257</v>
      </c>
      <c r="J158" s="104" t="n">
        <v>28.922</v>
      </c>
      <c r="K158" s="116" t="n">
        <v>222.861</v>
      </c>
      <c r="L158" s="66"/>
      <c r="M158" s="103" t="n">
        <f aca="false">M110+M114+M118+M122+M126+M130+7.9728</f>
        <v>287.7192</v>
      </c>
      <c r="N158" s="115"/>
      <c r="O158" s="115"/>
      <c r="P158" s="115"/>
      <c r="Q158" s="104" t="n">
        <v>17472.4824</v>
      </c>
      <c r="R158" s="104" t="n">
        <v>29.468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6"/>
      <c r="M163" s="86" t="n">
        <v>548.9672</v>
      </c>
      <c r="N163" s="87" t="n">
        <v>39.6844</v>
      </c>
      <c r="O163" s="87" t="n">
        <v>45.2901</v>
      </c>
      <c r="P163" s="87" t="n">
        <v>46.1338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3" t="n">
        <v>206.3056</v>
      </c>
      <c r="N164" s="94" t="n">
        <v>37.4272</v>
      </c>
      <c r="O164" s="94" t="n">
        <v>43.5365</v>
      </c>
      <c r="P164" s="94" t="n">
        <v>44.3633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3" t="n">
        <v>93.772</v>
      </c>
      <c r="N165" s="94" t="n">
        <v>35.3585</v>
      </c>
      <c r="O165" s="94" t="n">
        <v>41.7535</v>
      </c>
      <c r="P165" s="94" t="n">
        <v>42.5675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3" t="n">
        <v>47.3424</v>
      </c>
      <c r="N166" s="94" t="n">
        <v>33.305</v>
      </c>
      <c r="O166" s="94" t="n">
        <v>40.5268</v>
      </c>
      <c r="P166" s="94" t="n">
        <v>41.3797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6"/>
      <c r="M167" s="86" t="n">
        <v>571.9304</v>
      </c>
      <c r="N167" s="87" t="n">
        <v>39.6501</v>
      </c>
      <c r="O167" s="87" t="n">
        <v>45.2504</v>
      </c>
      <c r="P167" s="87" t="n">
        <v>46.0996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3" t="n">
        <v>216.2952</v>
      </c>
      <c r="N168" s="94" t="n">
        <v>37.3872</v>
      </c>
      <c r="O168" s="94" t="n">
        <v>43.4978</v>
      </c>
      <c r="P168" s="94" t="n">
        <v>44.3273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3" t="n">
        <v>99.9944</v>
      </c>
      <c r="N169" s="94" t="n">
        <v>35.3099</v>
      </c>
      <c r="O169" s="94" t="n">
        <v>41.7054</v>
      </c>
      <c r="P169" s="94" t="n">
        <v>42.5267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0.3496</v>
      </c>
      <c r="F170" s="104" t="n">
        <v>33.2423</v>
      </c>
      <c r="G170" s="104" t="n">
        <v>40.4781</v>
      </c>
      <c r="H170" s="104" t="n">
        <v>41.3353</v>
      </c>
      <c r="I170" s="105"/>
      <c r="J170" s="105"/>
      <c r="K170" s="106"/>
      <c r="L170" s="66"/>
      <c r="M170" s="103" t="n">
        <v>50.4032</v>
      </c>
      <c r="N170" s="104" t="n">
        <v>33.2423</v>
      </c>
      <c r="O170" s="104" t="n">
        <v>40.4777</v>
      </c>
      <c r="P170" s="104" t="n">
        <v>41.336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7" t="n">
        <v>42.0745</v>
      </c>
      <c r="G175" s="107"/>
      <c r="H175" s="107"/>
      <c r="I175" s="88"/>
      <c r="J175" s="88"/>
      <c r="K175" s="89"/>
      <c r="L175" s="66"/>
      <c r="M175" s="86" t="n">
        <v>84.664</v>
      </c>
      <c r="N175" s="87" t="n">
        <v>42.0745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27.5024</v>
      </c>
      <c r="F176" s="94" t="n">
        <v>38.3773</v>
      </c>
      <c r="G176" s="108"/>
      <c r="H176" s="108"/>
      <c r="I176" s="95"/>
      <c r="J176" s="95"/>
      <c r="K176" s="96"/>
      <c r="L176" s="66"/>
      <c r="M176" s="93" t="n">
        <v>27.5024</v>
      </c>
      <c r="N176" s="94" t="n">
        <v>38.3773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12.4112</v>
      </c>
      <c r="F177" s="94" t="n">
        <v>34.7142</v>
      </c>
      <c r="G177" s="108"/>
      <c r="H177" s="108"/>
      <c r="I177" s="95"/>
      <c r="J177" s="95"/>
      <c r="K177" s="96"/>
      <c r="L177" s="66"/>
      <c r="M177" s="93" t="n">
        <v>12.4112</v>
      </c>
      <c r="N177" s="94" t="n">
        <v>34.7142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6.7544</v>
      </c>
      <c r="F178" s="94" t="n">
        <v>31.5996</v>
      </c>
      <c r="G178" s="108"/>
      <c r="H178" s="108"/>
      <c r="I178" s="95"/>
      <c r="J178" s="95"/>
      <c r="K178" s="96"/>
      <c r="L178" s="66"/>
      <c r="M178" s="93" t="n">
        <v>6.7544</v>
      </c>
      <c r="N178" s="94" t="n">
        <v>31.5996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7" t="n">
        <v>42.0378</v>
      </c>
      <c r="G179" s="107"/>
      <c r="H179" s="107"/>
      <c r="I179" s="88"/>
      <c r="J179" s="88"/>
      <c r="K179" s="89"/>
      <c r="L179" s="66"/>
      <c r="M179" s="86" t="n">
        <v>87.98</v>
      </c>
      <c r="N179" s="87" t="n">
        <v>42.0152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28.6736</v>
      </c>
      <c r="F180" s="94" t="n">
        <v>38.3554</v>
      </c>
      <c r="G180" s="108"/>
      <c r="H180" s="108"/>
      <c r="I180" s="95"/>
      <c r="J180" s="95"/>
      <c r="K180" s="96"/>
      <c r="L180" s="66"/>
      <c r="M180" s="93" t="n">
        <v>28.7112</v>
      </c>
      <c r="N180" s="94" t="n">
        <v>38.3641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12.7984</v>
      </c>
      <c r="F181" s="94" t="n">
        <v>34.7837</v>
      </c>
      <c r="G181" s="108"/>
      <c r="H181" s="108"/>
      <c r="I181" s="95"/>
      <c r="J181" s="95"/>
      <c r="K181" s="96"/>
      <c r="L181" s="66"/>
      <c r="M181" s="93" t="n">
        <v>12.8368</v>
      </c>
      <c r="N181" s="94" t="n">
        <v>34.822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6.8344</v>
      </c>
      <c r="F182" s="94" t="n">
        <v>31.8348</v>
      </c>
      <c r="G182" s="108"/>
      <c r="H182" s="108"/>
      <c r="I182" s="95"/>
      <c r="J182" s="95"/>
      <c r="K182" s="96"/>
      <c r="L182" s="66"/>
      <c r="M182" s="93" t="n">
        <v>6.864</v>
      </c>
      <c r="N182" s="94" t="n">
        <v>31.8441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69823</v>
      </c>
      <c r="G183" s="87" t="n">
        <v>46.468544</v>
      </c>
      <c r="H183" s="87" t="n">
        <v>46.416977</v>
      </c>
      <c r="I183" s="88"/>
      <c r="J183" s="88"/>
      <c r="K183" s="89"/>
      <c r="L183" s="66"/>
      <c r="M183" s="110"/>
      <c r="N183" s="87" t="n">
        <v>39.6698</v>
      </c>
      <c r="O183" s="87" t="n">
        <v>46.4685</v>
      </c>
      <c r="P183" s="87" t="n">
        <v>46.417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89868</v>
      </c>
      <c r="G184" s="94" t="n">
        <v>44.67057</v>
      </c>
      <c r="H184" s="94" t="n">
        <v>44.933491</v>
      </c>
      <c r="I184" s="95"/>
      <c r="J184" s="95"/>
      <c r="K184" s="96"/>
      <c r="L184" s="66"/>
      <c r="M184" s="111"/>
      <c r="N184" s="94" t="n">
        <v>37.4899</v>
      </c>
      <c r="O184" s="94" t="n">
        <v>44.6706</v>
      </c>
      <c r="P184" s="94" t="n">
        <v>44.9335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0395</v>
      </c>
      <c r="G185" s="94" t="n">
        <v>42.700813</v>
      </c>
      <c r="H185" s="94" t="n">
        <v>43.221657</v>
      </c>
      <c r="I185" s="95"/>
      <c r="J185" s="95"/>
      <c r="K185" s="96"/>
      <c r="L185" s="66"/>
      <c r="M185" s="111"/>
      <c r="N185" s="94" t="n">
        <v>35.4405</v>
      </c>
      <c r="O185" s="94" t="n">
        <v>42.7058</v>
      </c>
      <c r="P185" s="94" t="n">
        <v>43.2218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8969</v>
      </c>
      <c r="G186" s="104" t="n">
        <v>41.329247</v>
      </c>
      <c r="H186" s="104" t="n">
        <v>42.031307</v>
      </c>
      <c r="I186" s="105"/>
      <c r="J186" s="105"/>
      <c r="K186" s="106"/>
      <c r="L186" s="66"/>
      <c r="M186" s="112"/>
      <c r="N186" s="104" t="n">
        <v>33.389</v>
      </c>
      <c r="O186" s="104" t="n">
        <v>41.3292</v>
      </c>
      <c r="P186" s="104" t="n">
        <v>42.0313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43231</v>
      </c>
      <c r="G187" s="87" t="n">
        <v>46.249649</v>
      </c>
      <c r="H187" s="87" t="n">
        <v>46.732143</v>
      </c>
      <c r="I187" s="95"/>
      <c r="J187" s="95"/>
      <c r="K187" s="96"/>
      <c r="L187" s="66"/>
      <c r="M187" s="111"/>
      <c r="N187" s="87" t="n">
        <v>39.8432</v>
      </c>
      <c r="O187" s="87" t="n">
        <v>46.2496</v>
      </c>
      <c r="P187" s="87" t="n">
        <v>46.7322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27937</v>
      </c>
      <c r="G188" s="94" t="n">
        <v>44.598866</v>
      </c>
      <c r="H188" s="94" t="n">
        <v>45.133881</v>
      </c>
      <c r="I188" s="95"/>
      <c r="J188" s="95"/>
      <c r="K188" s="96"/>
      <c r="L188" s="66"/>
      <c r="M188" s="111"/>
      <c r="N188" s="94" t="n">
        <v>37.6279</v>
      </c>
      <c r="O188" s="94" t="n">
        <v>44.5988</v>
      </c>
      <c r="P188" s="94" t="n">
        <v>45.1339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33653</v>
      </c>
      <c r="G189" s="94" t="n">
        <v>42.725838</v>
      </c>
      <c r="H189" s="94" t="n">
        <v>43.325138</v>
      </c>
      <c r="I189" s="95"/>
      <c r="J189" s="95"/>
      <c r="K189" s="96"/>
      <c r="L189" s="66"/>
      <c r="M189" s="111"/>
      <c r="N189" s="94" t="n">
        <v>35.5336</v>
      </c>
      <c r="O189" s="94" t="n">
        <v>42.7264</v>
      </c>
      <c r="P189" s="94" t="n">
        <v>43.3253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33578</v>
      </c>
      <c r="G190" s="104" t="n">
        <v>41.417667</v>
      </c>
      <c r="H190" s="104" t="n">
        <v>42.110939</v>
      </c>
      <c r="I190" s="105"/>
      <c r="J190" s="105"/>
      <c r="K190" s="106"/>
      <c r="L190" s="66"/>
      <c r="M190" s="112"/>
      <c r="N190" s="94" t="n">
        <v>33.4336</v>
      </c>
      <c r="O190" s="104" t="n">
        <v>41.4176</v>
      </c>
      <c r="P190" s="104" t="n">
        <v>42.1109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094074</v>
      </c>
      <c r="G191" s="87" t="n">
        <v>46.887913</v>
      </c>
      <c r="H191" s="87" t="n">
        <v>47.726055</v>
      </c>
      <c r="I191" s="95"/>
      <c r="J191" s="95"/>
      <c r="K191" s="96"/>
      <c r="L191" s="66"/>
      <c r="M191" s="111"/>
      <c r="N191" s="87" t="n">
        <v>40.0941</v>
      </c>
      <c r="O191" s="87" t="n">
        <v>46.8879</v>
      </c>
      <c r="P191" s="87" t="n">
        <v>47.726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54757</v>
      </c>
      <c r="G192" s="94" t="n">
        <v>44.9883</v>
      </c>
      <c r="H192" s="94" t="n">
        <v>45.7897</v>
      </c>
      <c r="I192" s="95"/>
      <c r="J192" s="95"/>
      <c r="K192" s="96"/>
      <c r="L192" s="66"/>
      <c r="M192" s="111"/>
      <c r="N192" s="94" t="n">
        <v>37.7548</v>
      </c>
      <c r="O192" s="94" t="n">
        <v>44.9883</v>
      </c>
      <c r="P192" s="94" t="n">
        <v>45.7897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5282</v>
      </c>
      <c r="G193" s="94" t="n">
        <v>42.978806</v>
      </c>
      <c r="H193" s="94" t="n">
        <v>43.745773</v>
      </c>
      <c r="I193" s="95"/>
      <c r="J193" s="95"/>
      <c r="K193" s="96"/>
      <c r="L193" s="66"/>
      <c r="M193" s="111"/>
      <c r="N193" s="94" t="n">
        <v>35.6053</v>
      </c>
      <c r="O193" s="94" t="n">
        <v>42.9788</v>
      </c>
      <c r="P193" s="94" t="n">
        <v>43.7458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80473</v>
      </c>
      <c r="G194" s="104" t="n">
        <v>41.590294</v>
      </c>
      <c r="H194" s="104" t="n">
        <v>42.399769</v>
      </c>
      <c r="I194" s="105"/>
      <c r="J194" s="105"/>
      <c r="K194" s="106"/>
      <c r="L194" s="66"/>
      <c r="M194" s="112"/>
      <c r="N194" s="94" t="n">
        <v>33.4805</v>
      </c>
      <c r="O194" s="104" t="n">
        <v>41.5903</v>
      </c>
      <c r="P194" s="104" t="n">
        <v>42.3998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64251</v>
      </c>
      <c r="G195" s="87" t="n">
        <v>46.891972</v>
      </c>
      <c r="H195" s="87" t="n">
        <v>47.718887</v>
      </c>
      <c r="I195" s="95"/>
      <c r="J195" s="95"/>
      <c r="K195" s="96"/>
      <c r="L195" s="66"/>
      <c r="M195" s="111"/>
      <c r="N195" s="87" t="n">
        <v>40.0643</v>
      </c>
      <c r="O195" s="87" t="n">
        <v>46.8918</v>
      </c>
      <c r="P195" s="87" t="n">
        <v>47.7186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35188</v>
      </c>
      <c r="G196" s="94" t="n">
        <v>44.988731</v>
      </c>
      <c r="H196" s="94" t="n">
        <v>45.781776</v>
      </c>
      <c r="I196" s="95"/>
      <c r="J196" s="95"/>
      <c r="K196" s="96"/>
      <c r="L196" s="66"/>
      <c r="M196" s="111"/>
      <c r="N196" s="94" t="n">
        <v>37.7344</v>
      </c>
      <c r="O196" s="94" t="n">
        <v>44.9882</v>
      </c>
      <c r="P196" s="94" t="n">
        <v>45.782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0454</v>
      </c>
      <c r="G197" s="94" t="n">
        <v>42.970226</v>
      </c>
      <c r="H197" s="94" t="n">
        <v>43.731491</v>
      </c>
      <c r="I197" s="95"/>
      <c r="J197" s="95"/>
      <c r="K197" s="96"/>
      <c r="L197" s="66"/>
      <c r="M197" s="111"/>
      <c r="N197" s="94" t="n">
        <v>35.5901</v>
      </c>
      <c r="O197" s="94" t="n">
        <v>42.9713</v>
      </c>
      <c r="P197" s="94" t="n">
        <v>43.7321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69631</v>
      </c>
      <c r="G198" s="104" t="n">
        <v>41.584381</v>
      </c>
      <c r="H198" s="104" t="n">
        <v>42.380268</v>
      </c>
      <c r="I198" s="105"/>
      <c r="J198" s="105"/>
      <c r="K198" s="106"/>
      <c r="L198" s="66"/>
      <c r="M198" s="112"/>
      <c r="N198" s="94" t="n">
        <v>33.4698</v>
      </c>
      <c r="O198" s="104" t="n">
        <v>41.5855</v>
      </c>
      <c r="P198" s="104" t="n">
        <v>42.3816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49167</v>
      </c>
      <c r="G199" s="87" t="n">
        <v>46.22596</v>
      </c>
      <c r="H199" s="87" t="n">
        <v>46.932076</v>
      </c>
      <c r="I199" s="95"/>
      <c r="J199" s="95"/>
      <c r="K199" s="96"/>
      <c r="L199" s="66"/>
      <c r="M199" s="111"/>
      <c r="N199" s="87" t="n">
        <v>39.8477</v>
      </c>
      <c r="O199" s="87" t="n">
        <v>46.2115</v>
      </c>
      <c r="P199" s="87" t="n">
        <v>46.9316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0709</v>
      </c>
      <c r="G200" s="94" t="n">
        <v>44.579575</v>
      </c>
      <c r="H200" s="94" t="n">
        <v>45.259853</v>
      </c>
      <c r="I200" s="95"/>
      <c r="J200" s="95"/>
      <c r="K200" s="96"/>
      <c r="L200" s="66"/>
      <c r="M200" s="111"/>
      <c r="N200" s="94" t="n">
        <v>37.608</v>
      </c>
      <c r="O200" s="94" t="n">
        <v>44.5859</v>
      </c>
      <c r="P200" s="94" t="n">
        <v>45.2698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0967</v>
      </c>
      <c r="G201" s="94" t="n">
        <v>42.695385</v>
      </c>
      <c r="H201" s="94" t="n">
        <v>43.365173</v>
      </c>
      <c r="I201" s="95"/>
      <c r="J201" s="95"/>
      <c r="K201" s="96"/>
      <c r="L201" s="66"/>
      <c r="M201" s="111"/>
      <c r="N201" s="94" t="n">
        <v>35.5097</v>
      </c>
      <c r="O201" s="94" t="n">
        <v>42.6987</v>
      </c>
      <c r="P201" s="94" t="n">
        <v>43.3754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5586</v>
      </c>
      <c r="G202" s="104" t="n">
        <v>41.376549</v>
      </c>
      <c r="H202" s="104" t="n">
        <v>42.113823</v>
      </c>
      <c r="I202" s="105"/>
      <c r="J202" s="105"/>
      <c r="K202" s="106"/>
      <c r="L202" s="66"/>
      <c r="M202" s="112"/>
      <c r="N202" s="104" t="n">
        <v>33.4058</v>
      </c>
      <c r="O202" s="104" t="n">
        <v>41.3848</v>
      </c>
      <c r="P202" s="104" t="n">
        <v>42.1224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66885</v>
      </c>
      <c r="G203" s="87" t="n">
        <v>46.26395</v>
      </c>
      <c r="H203" s="87" t="n">
        <v>46.487038</v>
      </c>
      <c r="I203" s="95"/>
      <c r="J203" s="95"/>
      <c r="K203" s="96"/>
      <c r="L203" s="66"/>
      <c r="M203" s="111"/>
      <c r="N203" s="87" t="n">
        <v>39.6675</v>
      </c>
      <c r="O203" s="87" t="n">
        <v>46.2461</v>
      </c>
      <c r="P203" s="87" t="n">
        <v>46.4883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49169</v>
      </c>
      <c r="G204" s="94" t="n">
        <v>44.518402</v>
      </c>
      <c r="H204" s="94" t="n">
        <v>45.002632</v>
      </c>
      <c r="I204" s="95"/>
      <c r="J204" s="95"/>
      <c r="K204" s="96"/>
      <c r="L204" s="66"/>
      <c r="M204" s="111"/>
      <c r="N204" s="94" t="n">
        <v>37.4498</v>
      </c>
      <c r="O204" s="94" t="n">
        <v>44.5209</v>
      </c>
      <c r="P204" s="94" t="n">
        <v>45.0063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97785</v>
      </c>
      <c r="G205" s="94" t="n">
        <v>42.611885</v>
      </c>
      <c r="H205" s="94" t="n">
        <v>43.185051</v>
      </c>
      <c r="I205" s="95"/>
      <c r="J205" s="95"/>
      <c r="K205" s="96"/>
      <c r="L205" s="66"/>
      <c r="M205" s="111"/>
      <c r="N205" s="94" t="n">
        <v>35.397</v>
      </c>
      <c r="O205" s="94" t="n">
        <v>42.626</v>
      </c>
      <c r="P205" s="94" t="n">
        <v>43.189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34385</v>
      </c>
      <c r="G206" s="104" t="n">
        <v>41.274937</v>
      </c>
      <c r="H206" s="104" t="n">
        <v>41.956375</v>
      </c>
      <c r="I206" s="105"/>
      <c r="J206" s="105"/>
      <c r="K206" s="106"/>
      <c r="L206" s="66"/>
      <c r="M206" s="112"/>
      <c r="N206" s="104" t="n">
        <v>33.3336</v>
      </c>
      <c r="O206" s="104" t="n">
        <v>41.2786</v>
      </c>
      <c r="P206" s="104" t="n">
        <v>41.9585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v>5228.7968</v>
      </c>
      <c r="F207" s="108"/>
      <c r="G207" s="108"/>
      <c r="H207" s="108"/>
      <c r="I207" s="87" t="n">
        <v>50648.952</v>
      </c>
      <c r="J207" s="87" t="n">
        <v>85.004</v>
      </c>
      <c r="K207" s="113" t="n">
        <v>477.298</v>
      </c>
      <c r="L207" s="66"/>
      <c r="M207" s="86" t="n">
        <f aca="false">M159+M163+M167+M171+M175+M179+6.6528</f>
        <v>5228.308</v>
      </c>
      <c r="N207" s="108"/>
      <c r="O207" s="108"/>
      <c r="P207" s="108"/>
      <c r="Q207" s="87" t="n">
        <v>50687.0625</v>
      </c>
      <c r="R207" s="87" t="n">
        <v>86.616</v>
      </c>
      <c r="S207" s="113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1.0016984864901</v>
      </c>
      <c r="AC207" s="19" t="n">
        <f aca="false">GEOMEAN(R207:R210)/GEOMEAN(J207:J210)</f>
        <v>1.01680127841978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v>2192.78</v>
      </c>
      <c r="F208" s="108"/>
      <c r="G208" s="108"/>
      <c r="H208" s="108"/>
      <c r="I208" s="94" t="n">
        <v>44201.414</v>
      </c>
      <c r="J208" s="94" t="n">
        <v>78.39</v>
      </c>
      <c r="K208" s="114" t="n">
        <v>478.749</v>
      </c>
      <c r="L208" s="66"/>
      <c r="M208" s="93" t="n">
        <f aca="false">M160+M164+M168+M172+M176+M180+6.6528</f>
        <v>2192.5096</v>
      </c>
      <c r="N208" s="108"/>
      <c r="O208" s="108"/>
      <c r="P208" s="108"/>
      <c r="Q208" s="94" t="n">
        <v>44236.25</v>
      </c>
      <c r="R208" s="94" t="n">
        <v>79.7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v>1022.132</v>
      </c>
      <c r="F209" s="108"/>
      <c r="G209" s="108"/>
      <c r="H209" s="108"/>
      <c r="I209" s="94" t="n">
        <v>41304.301</v>
      </c>
      <c r="J209" s="94" t="n">
        <v>75.628</v>
      </c>
      <c r="K209" s="114" t="n">
        <v>481.697</v>
      </c>
      <c r="L209" s="66"/>
      <c r="M209" s="93" t="n">
        <f aca="false">M161+M165+M169+M173+M177+M181+6.6528</f>
        <v>1021.8752</v>
      </c>
      <c r="N209" s="108"/>
      <c r="O209" s="108"/>
      <c r="P209" s="108"/>
      <c r="Q209" s="94" t="n">
        <v>41438.3359</v>
      </c>
      <c r="R209" s="94" t="n">
        <v>76.8503333333333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v>502.276</v>
      </c>
      <c r="F210" s="115"/>
      <c r="G210" s="115"/>
      <c r="H210" s="115"/>
      <c r="I210" s="104" t="n">
        <v>38432.96</v>
      </c>
      <c r="J210" s="104" t="n">
        <v>73.71</v>
      </c>
      <c r="K210" s="116" t="n">
        <v>487.018</v>
      </c>
      <c r="L210" s="66"/>
      <c r="M210" s="103" t="n">
        <f aca="false">M162+M166+M170+M174+M178+M182+6.6528</f>
        <v>502.3592</v>
      </c>
      <c r="N210" s="115"/>
      <c r="O210" s="115"/>
      <c r="P210" s="115"/>
      <c r="Q210" s="104" t="n">
        <v>38510.2266</v>
      </c>
      <c r="R210" s="104" t="n">
        <v>74.843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6"/>
      <c r="M215" s="86" t="n">
        <v>264.713</v>
      </c>
      <c r="N215" s="87" t="n">
        <v>41.8506</v>
      </c>
      <c r="O215" s="87" t="n">
        <v>48.1912</v>
      </c>
      <c r="P215" s="87" t="n">
        <v>47.506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3" t="n">
        <v>107.489</v>
      </c>
      <c r="N216" s="94" t="n">
        <v>40.8498</v>
      </c>
      <c r="O216" s="94" t="n">
        <v>47.111</v>
      </c>
      <c r="P216" s="94" t="n">
        <v>46.6351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3" t="n">
        <v>56.617</v>
      </c>
      <c r="N217" s="94" t="n">
        <v>39.4188</v>
      </c>
      <c r="O217" s="94" t="n">
        <v>45.8894</v>
      </c>
      <c r="P217" s="94" t="n">
        <v>45.5263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3" t="n">
        <v>32.279</v>
      </c>
      <c r="N218" s="94" t="n">
        <v>37.6687</v>
      </c>
      <c r="O218" s="94" t="n">
        <v>44.8311</v>
      </c>
      <c r="P218" s="94" t="n">
        <v>44.6415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6"/>
      <c r="M219" s="86" t="n">
        <v>273.755</v>
      </c>
      <c r="N219" s="87" t="n">
        <v>41.697</v>
      </c>
      <c r="O219" s="87" t="n">
        <v>47.2857</v>
      </c>
      <c r="P219" s="87" t="n">
        <v>46.6819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3" t="n">
        <v>110.294</v>
      </c>
      <c r="N220" s="94" t="n">
        <v>40.7681</v>
      </c>
      <c r="O220" s="94" t="n">
        <v>46.3749</v>
      </c>
      <c r="P220" s="94" t="n">
        <v>45.6107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3" t="n">
        <v>57.394</v>
      </c>
      <c r="N221" s="94" t="n">
        <v>39.4064</v>
      </c>
      <c r="O221" s="94" t="n">
        <v>45.4041</v>
      </c>
      <c r="P221" s="94" t="n">
        <v>44.5772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1.971</v>
      </c>
      <c r="F222" s="104" t="n">
        <v>37.6803</v>
      </c>
      <c r="G222" s="104" t="n">
        <v>44.4465</v>
      </c>
      <c r="H222" s="104" t="n">
        <v>43.6368</v>
      </c>
      <c r="I222" s="105"/>
      <c r="J222" s="105"/>
      <c r="K222" s="106"/>
      <c r="L222" s="66"/>
      <c r="M222" s="103" t="n">
        <v>31.954</v>
      </c>
      <c r="N222" s="104" t="n">
        <v>37.6796</v>
      </c>
      <c r="O222" s="104" t="n">
        <v>44.446</v>
      </c>
      <c r="P222" s="104" t="n">
        <v>43.6371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7" t="n">
        <v>44.5318</v>
      </c>
      <c r="G227" s="107"/>
      <c r="H227" s="107"/>
      <c r="I227" s="88"/>
      <c r="J227" s="88"/>
      <c r="K227" s="89"/>
      <c r="L227" s="66"/>
      <c r="M227" s="86" t="n">
        <v>47.062</v>
      </c>
      <c r="N227" s="87" t="n">
        <v>44.5318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19.293</v>
      </c>
      <c r="F228" s="94" t="n">
        <v>41.1905</v>
      </c>
      <c r="G228" s="108"/>
      <c r="H228" s="108"/>
      <c r="I228" s="95"/>
      <c r="J228" s="95"/>
      <c r="K228" s="96"/>
      <c r="L228" s="66"/>
      <c r="M228" s="93" t="n">
        <v>19.293</v>
      </c>
      <c r="N228" s="94" t="n">
        <v>41.1905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0.018</v>
      </c>
      <c r="F229" s="94" t="n">
        <v>38.1779</v>
      </c>
      <c r="G229" s="108"/>
      <c r="H229" s="108"/>
      <c r="I229" s="95"/>
      <c r="J229" s="95"/>
      <c r="K229" s="96"/>
      <c r="L229" s="66"/>
      <c r="M229" s="93" t="n">
        <v>10.018</v>
      </c>
      <c r="N229" s="94" t="n">
        <v>38.1779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6.175</v>
      </c>
      <c r="F230" s="94" t="n">
        <v>35.519</v>
      </c>
      <c r="G230" s="108"/>
      <c r="H230" s="108"/>
      <c r="I230" s="95"/>
      <c r="J230" s="95"/>
      <c r="K230" s="96"/>
      <c r="L230" s="66"/>
      <c r="M230" s="93" t="n">
        <v>6.175</v>
      </c>
      <c r="N230" s="94" t="n">
        <v>35.5196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7" t="n">
        <v>44.2551</v>
      </c>
      <c r="G231" s="107"/>
      <c r="H231" s="107"/>
      <c r="I231" s="88"/>
      <c r="J231" s="88"/>
      <c r="K231" s="89"/>
      <c r="L231" s="66"/>
      <c r="M231" s="86" t="n">
        <v>46.225</v>
      </c>
      <c r="N231" s="87" t="n">
        <v>44.2705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18.512</v>
      </c>
      <c r="F232" s="94" t="n">
        <v>41.3714</v>
      </c>
      <c r="G232" s="108"/>
      <c r="H232" s="108"/>
      <c r="I232" s="95"/>
      <c r="J232" s="95"/>
      <c r="K232" s="96"/>
      <c r="L232" s="66"/>
      <c r="M232" s="93" t="n">
        <v>18.512</v>
      </c>
      <c r="N232" s="94" t="n">
        <v>41.3714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9.815</v>
      </c>
      <c r="F233" s="94" t="n">
        <v>38.8327</v>
      </c>
      <c r="G233" s="108"/>
      <c r="H233" s="108"/>
      <c r="I233" s="95"/>
      <c r="J233" s="95"/>
      <c r="K233" s="96"/>
      <c r="L233" s="66"/>
      <c r="M233" s="93" t="n">
        <v>9.826</v>
      </c>
      <c r="N233" s="94" t="n">
        <v>38.8334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6.027</v>
      </c>
      <c r="F234" s="94" t="n">
        <v>36.5881</v>
      </c>
      <c r="G234" s="108"/>
      <c r="H234" s="108"/>
      <c r="I234" s="95"/>
      <c r="J234" s="95"/>
      <c r="K234" s="96"/>
      <c r="L234" s="66"/>
      <c r="M234" s="93" t="n">
        <v>6.027</v>
      </c>
      <c r="N234" s="94" t="n">
        <v>36.5856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39256</v>
      </c>
      <c r="G235" s="87" t="n">
        <v>48.216167</v>
      </c>
      <c r="H235" s="87" t="n">
        <v>47.404728</v>
      </c>
      <c r="I235" s="88"/>
      <c r="J235" s="88"/>
      <c r="K235" s="89"/>
      <c r="L235" s="66"/>
      <c r="M235" s="110"/>
      <c r="N235" s="87" t="n">
        <v>42.8393</v>
      </c>
      <c r="O235" s="87" t="n">
        <v>48.2162</v>
      </c>
      <c r="P235" s="87" t="n">
        <v>47.4047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72451</v>
      </c>
      <c r="G236" s="94" t="n">
        <v>47.164284</v>
      </c>
      <c r="H236" s="94" t="n">
        <v>46.605587</v>
      </c>
      <c r="I236" s="95"/>
      <c r="J236" s="95"/>
      <c r="K236" s="96"/>
      <c r="L236" s="66"/>
      <c r="M236" s="111"/>
      <c r="N236" s="94" t="n">
        <v>41.6725</v>
      </c>
      <c r="O236" s="94" t="n">
        <v>47.1643</v>
      </c>
      <c r="P236" s="94" t="n">
        <v>46.6056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10368</v>
      </c>
      <c r="G237" s="94" t="n">
        <v>45.959232</v>
      </c>
      <c r="H237" s="94" t="n">
        <v>45.494816</v>
      </c>
      <c r="I237" s="95"/>
      <c r="J237" s="95"/>
      <c r="K237" s="96"/>
      <c r="L237" s="66"/>
      <c r="M237" s="111"/>
      <c r="N237" s="94" t="n">
        <v>40.1037</v>
      </c>
      <c r="O237" s="94" t="n">
        <v>45.9592</v>
      </c>
      <c r="P237" s="94" t="n">
        <v>45.4948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207272</v>
      </c>
      <c r="G238" s="104" t="n">
        <v>44.746601</v>
      </c>
      <c r="H238" s="104" t="n">
        <v>44.514481</v>
      </c>
      <c r="I238" s="105"/>
      <c r="J238" s="105"/>
      <c r="K238" s="106"/>
      <c r="L238" s="66"/>
      <c r="M238" s="112"/>
      <c r="N238" s="104" t="n">
        <v>38.2074</v>
      </c>
      <c r="O238" s="104" t="n">
        <v>44.7466</v>
      </c>
      <c r="P238" s="104" t="n">
        <v>44.5145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22793</v>
      </c>
      <c r="G239" s="87" t="n">
        <v>49.09499</v>
      </c>
      <c r="H239" s="87" t="n">
        <v>48.539989</v>
      </c>
      <c r="I239" s="95"/>
      <c r="J239" s="95"/>
      <c r="K239" s="96"/>
      <c r="L239" s="66"/>
      <c r="M239" s="111"/>
      <c r="N239" s="87" t="n">
        <v>43.5228</v>
      </c>
      <c r="O239" s="87" t="n">
        <v>49.095</v>
      </c>
      <c r="P239" s="87" t="n">
        <v>48.54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32304</v>
      </c>
      <c r="G240" s="94" t="n">
        <v>47.908623</v>
      </c>
      <c r="H240" s="94" t="n">
        <v>47.508331</v>
      </c>
      <c r="I240" s="95"/>
      <c r="J240" s="95"/>
      <c r="K240" s="96"/>
      <c r="L240" s="66"/>
      <c r="M240" s="111"/>
      <c r="N240" s="94" t="n">
        <v>42.2323</v>
      </c>
      <c r="O240" s="94" t="n">
        <v>47.9086</v>
      </c>
      <c r="P240" s="94" t="n">
        <v>47.5083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41126</v>
      </c>
      <c r="G241" s="94" t="n">
        <v>46.482201</v>
      </c>
      <c r="H241" s="94" t="n">
        <v>46.151588</v>
      </c>
      <c r="I241" s="95"/>
      <c r="J241" s="95"/>
      <c r="K241" s="96"/>
      <c r="L241" s="66"/>
      <c r="M241" s="111"/>
      <c r="N241" s="94" t="n">
        <v>40.5411</v>
      </c>
      <c r="O241" s="94" t="n">
        <v>46.4822</v>
      </c>
      <c r="P241" s="94" t="n">
        <v>46.1516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553078</v>
      </c>
      <c r="G242" s="104" t="n">
        <v>45.103149</v>
      </c>
      <c r="H242" s="104" t="n">
        <v>45.012623</v>
      </c>
      <c r="I242" s="105"/>
      <c r="J242" s="105"/>
      <c r="K242" s="106"/>
      <c r="L242" s="66"/>
      <c r="M242" s="112"/>
      <c r="N242" s="94" t="n">
        <v>38.5531</v>
      </c>
      <c r="O242" s="104" t="n">
        <v>45.1031</v>
      </c>
      <c r="P242" s="104" t="n">
        <v>45.0126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100513</v>
      </c>
      <c r="G243" s="87" t="n">
        <v>49.236099</v>
      </c>
      <c r="H243" s="87" t="n">
        <v>48.806919</v>
      </c>
      <c r="I243" s="95"/>
      <c r="J243" s="95"/>
      <c r="K243" s="96"/>
      <c r="L243" s="66"/>
      <c r="M243" s="111"/>
      <c r="N243" s="87" t="n">
        <v>43.1005</v>
      </c>
      <c r="O243" s="87" t="n">
        <v>49.2361</v>
      </c>
      <c r="P243" s="87" t="n">
        <v>48.8069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57645</v>
      </c>
      <c r="G244" s="94" t="n">
        <v>48.204552</v>
      </c>
      <c r="H244" s="94" t="n">
        <v>47.890602</v>
      </c>
      <c r="I244" s="95"/>
      <c r="J244" s="95"/>
      <c r="K244" s="96"/>
      <c r="L244" s="66"/>
      <c r="M244" s="111"/>
      <c r="N244" s="94" t="n">
        <v>41.9576</v>
      </c>
      <c r="O244" s="94" t="n">
        <v>48.2045</v>
      </c>
      <c r="P244" s="94" t="n">
        <v>47.8906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397797</v>
      </c>
      <c r="G245" s="94" t="n">
        <v>46.744408</v>
      </c>
      <c r="H245" s="94" t="n">
        <v>46.542992</v>
      </c>
      <c r="I245" s="95"/>
      <c r="J245" s="95"/>
      <c r="K245" s="96"/>
      <c r="L245" s="66"/>
      <c r="M245" s="111"/>
      <c r="N245" s="94" t="n">
        <v>40.3978</v>
      </c>
      <c r="O245" s="94" t="n">
        <v>46.7444</v>
      </c>
      <c r="P245" s="94" t="n">
        <v>46.543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517582</v>
      </c>
      <c r="G246" s="104" t="n">
        <v>45.447037</v>
      </c>
      <c r="H246" s="104" t="n">
        <v>45.423267</v>
      </c>
      <c r="I246" s="105"/>
      <c r="J246" s="105"/>
      <c r="K246" s="106"/>
      <c r="L246" s="66"/>
      <c r="M246" s="112"/>
      <c r="N246" s="94" t="n">
        <v>38.5176</v>
      </c>
      <c r="O246" s="104" t="n">
        <v>45.447</v>
      </c>
      <c r="P246" s="104" t="n">
        <v>45.4233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12524</v>
      </c>
      <c r="G247" s="87" t="n">
        <v>49.122181</v>
      </c>
      <c r="H247" s="87" t="n">
        <v>49.006283</v>
      </c>
      <c r="I247" s="95"/>
      <c r="J247" s="95"/>
      <c r="K247" s="96"/>
      <c r="L247" s="66"/>
      <c r="M247" s="111"/>
      <c r="N247" s="87" t="n">
        <v>43.2125</v>
      </c>
      <c r="O247" s="87" t="n">
        <v>49.1225</v>
      </c>
      <c r="P247" s="87" t="n">
        <v>49.0079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72811</v>
      </c>
      <c r="G248" s="94" t="n">
        <v>48.129082</v>
      </c>
      <c r="H248" s="94" t="n">
        <v>48.090931</v>
      </c>
      <c r="I248" s="95"/>
      <c r="J248" s="95"/>
      <c r="K248" s="96"/>
      <c r="L248" s="66"/>
      <c r="M248" s="111"/>
      <c r="N248" s="94" t="n">
        <v>42.0728</v>
      </c>
      <c r="O248" s="94" t="n">
        <v>48.1291</v>
      </c>
      <c r="P248" s="94" t="n">
        <v>48.0909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9691</v>
      </c>
      <c r="G249" s="94" t="n">
        <v>46.760143</v>
      </c>
      <c r="H249" s="94" t="n">
        <v>46.700546</v>
      </c>
      <c r="I249" s="95"/>
      <c r="J249" s="95"/>
      <c r="K249" s="96"/>
      <c r="L249" s="66"/>
      <c r="M249" s="111"/>
      <c r="N249" s="94" t="n">
        <v>40.4977</v>
      </c>
      <c r="O249" s="94" t="n">
        <v>46.7591</v>
      </c>
      <c r="P249" s="94" t="n">
        <v>46.7005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88066</v>
      </c>
      <c r="G250" s="104" t="n">
        <v>45.480923</v>
      </c>
      <c r="H250" s="104" t="n">
        <v>45.556652</v>
      </c>
      <c r="I250" s="105"/>
      <c r="J250" s="105"/>
      <c r="K250" s="106"/>
      <c r="L250" s="66"/>
      <c r="M250" s="112"/>
      <c r="N250" s="94" t="n">
        <v>38.588</v>
      </c>
      <c r="O250" s="104" t="n">
        <v>45.4808</v>
      </c>
      <c r="P250" s="104" t="n">
        <v>45.5559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667843</v>
      </c>
      <c r="G251" s="87" t="n">
        <v>48.852207</v>
      </c>
      <c r="H251" s="87" t="n">
        <v>49.241024</v>
      </c>
      <c r="I251" s="95"/>
      <c r="J251" s="95"/>
      <c r="K251" s="96"/>
      <c r="L251" s="66"/>
      <c r="M251" s="111"/>
      <c r="N251" s="87" t="n">
        <v>43.6678</v>
      </c>
      <c r="O251" s="87" t="n">
        <v>48.8474</v>
      </c>
      <c r="P251" s="87" t="n">
        <v>49.2484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16977</v>
      </c>
      <c r="G252" s="94" t="n">
        <v>47.660576</v>
      </c>
      <c r="H252" s="94" t="n">
        <v>48.050205</v>
      </c>
      <c r="I252" s="95"/>
      <c r="J252" s="95"/>
      <c r="K252" s="96"/>
      <c r="L252" s="66"/>
      <c r="M252" s="111"/>
      <c r="N252" s="94" t="n">
        <v>42.417</v>
      </c>
      <c r="O252" s="94" t="n">
        <v>47.6606</v>
      </c>
      <c r="P252" s="94" t="n">
        <v>48.0502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53197</v>
      </c>
      <c r="G253" s="94" t="n">
        <v>46.329845</v>
      </c>
      <c r="H253" s="94" t="n">
        <v>46.70792</v>
      </c>
      <c r="I253" s="95"/>
      <c r="J253" s="95"/>
      <c r="K253" s="96"/>
      <c r="L253" s="66"/>
      <c r="M253" s="111"/>
      <c r="N253" s="94" t="n">
        <v>40.756</v>
      </c>
      <c r="O253" s="94" t="n">
        <v>46.3289</v>
      </c>
      <c r="P253" s="94" t="n">
        <v>46.7086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777588</v>
      </c>
      <c r="G254" s="104" t="n">
        <v>45.042747</v>
      </c>
      <c r="H254" s="104" t="n">
        <v>45.470577</v>
      </c>
      <c r="I254" s="105"/>
      <c r="J254" s="105"/>
      <c r="K254" s="106"/>
      <c r="L254" s="66"/>
      <c r="M254" s="112"/>
      <c r="N254" s="104" t="n">
        <v>38.7776</v>
      </c>
      <c r="O254" s="104" t="n">
        <v>45.042</v>
      </c>
      <c r="P254" s="104" t="n">
        <v>45.4702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885983</v>
      </c>
      <c r="G255" s="87" t="n">
        <v>47.639633</v>
      </c>
      <c r="H255" s="87" t="n">
        <v>48.172451</v>
      </c>
      <c r="I255" s="95"/>
      <c r="J255" s="95"/>
      <c r="K255" s="96"/>
      <c r="L255" s="66"/>
      <c r="M255" s="111"/>
      <c r="N255" s="87" t="n">
        <v>42.8854</v>
      </c>
      <c r="O255" s="87" t="n">
        <v>47.6289</v>
      </c>
      <c r="P255" s="87" t="n">
        <v>48.1787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788124</v>
      </c>
      <c r="G256" s="94" t="n">
        <v>46.657272</v>
      </c>
      <c r="H256" s="94" t="n">
        <v>47.045528</v>
      </c>
      <c r="I256" s="95"/>
      <c r="J256" s="95"/>
      <c r="K256" s="96"/>
      <c r="L256" s="66"/>
      <c r="M256" s="111"/>
      <c r="N256" s="94" t="n">
        <v>41.7881</v>
      </c>
      <c r="O256" s="94" t="n">
        <v>46.6573</v>
      </c>
      <c r="P256" s="94" t="n">
        <v>47.0455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63702</v>
      </c>
      <c r="G257" s="94" t="n">
        <v>45.660194</v>
      </c>
      <c r="H257" s="94" t="n">
        <v>45.992691</v>
      </c>
      <c r="I257" s="95"/>
      <c r="J257" s="95"/>
      <c r="K257" s="96"/>
      <c r="L257" s="66"/>
      <c r="M257" s="111"/>
      <c r="N257" s="94" t="n">
        <v>40.2667</v>
      </c>
      <c r="O257" s="94" t="n">
        <v>45.6582</v>
      </c>
      <c r="P257" s="94" t="n">
        <v>45.993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440689</v>
      </c>
      <c r="G258" s="104" t="n">
        <v>44.602806</v>
      </c>
      <c r="H258" s="104" t="n">
        <v>44.890453</v>
      </c>
      <c r="I258" s="105"/>
      <c r="J258" s="105"/>
      <c r="K258" s="106"/>
      <c r="L258" s="66"/>
      <c r="M258" s="112"/>
      <c r="N258" s="104" t="n">
        <v>38.4405</v>
      </c>
      <c r="O258" s="104" t="n">
        <v>44.6021</v>
      </c>
      <c r="P258" s="104" t="n">
        <v>44.8906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v>1518.414</v>
      </c>
      <c r="F259" s="108"/>
      <c r="G259" s="108"/>
      <c r="H259" s="108"/>
      <c r="I259" s="87" t="n">
        <v>33454.446</v>
      </c>
      <c r="J259" s="87" t="n">
        <v>61.323</v>
      </c>
      <c r="K259" s="113" t="n">
        <v>382.076</v>
      </c>
      <c r="L259" s="66"/>
      <c r="M259" s="86" t="n">
        <f aca="false">M211+M215+M219+M223+M227+M231+6.666</f>
        <v>1518.257</v>
      </c>
      <c r="N259" s="108"/>
      <c r="O259" s="108"/>
      <c r="P259" s="108"/>
      <c r="Q259" s="87" t="n">
        <v>33460.9961</v>
      </c>
      <c r="R259" s="87" t="n">
        <v>62.8576666666667</v>
      </c>
      <c r="S259" s="113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1.00177983228342</v>
      </c>
      <c r="AC259" s="19" t="n">
        <f aca="false">GEOMEAN(R259:R262)/GEOMEAN(J259:J262)</f>
        <v>1.02131496694415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v>637.274</v>
      </c>
      <c r="F260" s="108"/>
      <c r="G260" s="108"/>
      <c r="H260" s="108"/>
      <c r="I260" s="94" t="n">
        <v>31242.596</v>
      </c>
      <c r="J260" s="94" t="n">
        <v>57.532</v>
      </c>
      <c r="K260" s="114" t="n">
        <v>383.776</v>
      </c>
      <c r="L260" s="66"/>
      <c r="M260" s="93" t="n">
        <f aca="false">M212+M216+M220+M224+M228+M232+6.666</f>
        <v>637.274</v>
      </c>
      <c r="N260" s="108"/>
      <c r="O260" s="108"/>
      <c r="P260" s="108"/>
      <c r="Q260" s="94" t="n">
        <v>31259.584</v>
      </c>
      <c r="R260" s="94" t="n">
        <v>58.656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v>333.527</v>
      </c>
      <c r="F261" s="108"/>
      <c r="G261" s="108"/>
      <c r="H261" s="108"/>
      <c r="I261" s="94" t="n">
        <v>30242.057</v>
      </c>
      <c r="J261" s="94" t="n">
        <v>55.645</v>
      </c>
      <c r="K261" s="114" t="n">
        <v>387.115</v>
      </c>
      <c r="L261" s="66"/>
      <c r="M261" s="93" t="n">
        <f aca="false">M213+M217+M221+M225+M229+M233+6.666</f>
        <v>333.583</v>
      </c>
      <c r="N261" s="108"/>
      <c r="O261" s="108"/>
      <c r="P261" s="108"/>
      <c r="Q261" s="94" t="n">
        <v>30395.4668</v>
      </c>
      <c r="R261" s="94" t="n">
        <v>56.7576666666667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v>191.25</v>
      </c>
      <c r="F262" s="115"/>
      <c r="G262" s="115"/>
      <c r="H262" s="115"/>
      <c r="I262" s="104" t="n">
        <v>29239.287</v>
      </c>
      <c r="J262" s="104" t="n">
        <v>54.256</v>
      </c>
      <c r="K262" s="116" t="n">
        <v>392.59</v>
      </c>
      <c r="L262" s="66"/>
      <c r="M262" s="103" t="n">
        <f aca="false">M214+M218+M222+M226+M230+M234+6.666</f>
        <v>191.23</v>
      </c>
      <c r="N262" s="115"/>
      <c r="O262" s="115"/>
      <c r="P262" s="115"/>
      <c r="Q262" s="104" t="n">
        <v>29277.7246</v>
      </c>
      <c r="R262" s="104" t="n">
        <v>55.3796666666667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6"/>
      <c r="M267" s="86" t="n">
        <v>722.012</v>
      </c>
      <c r="N267" s="87" t="n">
        <v>38.977</v>
      </c>
      <c r="O267" s="87" t="n">
        <v>46.5758</v>
      </c>
      <c r="P267" s="87" t="n">
        <v>44.7302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3" t="n">
        <v>209.688</v>
      </c>
      <c r="N268" s="94" t="n">
        <v>37.1405</v>
      </c>
      <c r="O268" s="94" t="n">
        <v>45.1772</v>
      </c>
      <c r="P268" s="94" t="n">
        <v>43.1644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3" t="n">
        <v>84.7152</v>
      </c>
      <c r="N269" s="94" t="n">
        <v>35.2554</v>
      </c>
      <c r="O269" s="94" t="n">
        <v>43.6641</v>
      </c>
      <c r="P269" s="94" t="n">
        <v>41.8311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3" t="n">
        <v>40.4952</v>
      </c>
      <c r="N270" s="94" t="n">
        <v>33.2796</v>
      </c>
      <c r="O270" s="94" t="n">
        <v>42.5139</v>
      </c>
      <c r="P270" s="94" t="n">
        <v>40.918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6"/>
      <c r="M271" s="86" t="n">
        <v>709.6224</v>
      </c>
      <c r="N271" s="87" t="n">
        <v>38.9101</v>
      </c>
      <c r="O271" s="87" t="n">
        <v>46.4251</v>
      </c>
      <c r="P271" s="87" t="n">
        <v>46.1338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3" t="n">
        <v>206.0448</v>
      </c>
      <c r="N272" s="94" t="n">
        <v>36.9556</v>
      </c>
      <c r="O272" s="94" t="n">
        <v>45.0283</v>
      </c>
      <c r="P272" s="94" t="n">
        <v>44.7127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3" t="n">
        <v>84.5824</v>
      </c>
      <c r="N273" s="94" t="n">
        <v>34.9865</v>
      </c>
      <c r="O273" s="94" t="n">
        <v>43.5074</v>
      </c>
      <c r="P273" s="94" t="n">
        <v>43.1283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38.7728</v>
      </c>
      <c r="F274" s="104" t="n">
        <v>32.9641</v>
      </c>
      <c r="G274" s="104" t="n">
        <v>42.3605</v>
      </c>
      <c r="H274" s="104" t="n">
        <v>41.9346</v>
      </c>
      <c r="I274" s="105"/>
      <c r="J274" s="105"/>
      <c r="K274" s="106"/>
      <c r="L274" s="66"/>
      <c r="M274" s="103" t="n">
        <v>38.7096</v>
      </c>
      <c r="N274" s="104" t="n">
        <v>32.9637</v>
      </c>
      <c r="O274" s="104" t="n">
        <v>42.3575</v>
      </c>
      <c r="P274" s="104" t="n">
        <v>41.935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7" t="n">
        <v>42.379</v>
      </c>
      <c r="G279" s="107"/>
      <c r="H279" s="107"/>
      <c r="I279" s="88"/>
      <c r="J279" s="88"/>
      <c r="K279" s="89"/>
      <c r="L279" s="66"/>
      <c r="M279" s="86" t="n">
        <v>93.796</v>
      </c>
      <c r="N279" s="87" t="n">
        <v>42.3787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25.128</v>
      </c>
      <c r="F280" s="94" t="n">
        <v>39.6883</v>
      </c>
      <c r="G280" s="108"/>
      <c r="H280" s="108"/>
      <c r="I280" s="95"/>
      <c r="J280" s="95"/>
      <c r="K280" s="96"/>
      <c r="L280" s="66"/>
      <c r="M280" s="93" t="n">
        <v>25.108</v>
      </c>
      <c r="N280" s="94" t="n">
        <v>39.6842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0.42</v>
      </c>
      <c r="F281" s="94" t="n">
        <v>36.8285</v>
      </c>
      <c r="G281" s="108"/>
      <c r="H281" s="108"/>
      <c r="I281" s="95"/>
      <c r="J281" s="95"/>
      <c r="K281" s="96"/>
      <c r="L281" s="66"/>
      <c r="M281" s="93" t="n">
        <v>10.42</v>
      </c>
      <c r="N281" s="94" t="n">
        <v>36.8285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5.6616</v>
      </c>
      <c r="F282" s="94" t="n">
        <v>35.3051</v>
      </c>
      <c r="G282" s="108"/>
      <c r="H282" s="108"/>
      <c r="I282" s="95"/>
      <c r="J282" s="95"/>
      <c r="K282" s="96"/>
      <c r="L282" s="66"/>
      <c r="M282" s="93" t="n">
        <v>5.6616</v>
      </c>
      <c r="N282" s="94" t="n">
        <v>35.3051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7" t="n">
        <v>41.8451</v>
      </c>
      <c r="G283" s="107"/>
      <c r="H283" s="107"/>
      <c r="I283" s="88"/>
      <c r="J283" s="88"/>
      <c r="K283" s="89"/>
      <c r="L283" s="66"/>
      <c r="M283" s="86" t="n">
        <v>109.0704</v>
      </c>
      <c r="N283" s="87" t="n">
        <v>41.8657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28.704</v>
      </c>
      <c r="F284" s="94" t="n">
        <v>39.1084</v>
      </c>
      <c r="G284" s="108"/>
      <c r="H284" s="108"/>
      <c r="I284" s="95"/>
      <c r="J284" s="95"/>
      <c r="K284" s="96"/>
      <c r="L284" s="66"/>
      <c r="M284" s="93" t="n">
        <v>28.728</v>
      </c>
      <c r="N284" s="94" t="n">
        <v>39.1179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1.1264</v>
      </c>
      <c r="F285" s="94" t="n">
        <v>36.4618</v>
      </c>
      <c r="G285" s="108"/>
      <c r="H285" s="108"/>
      <c r="I285" s="95"/>
      <c r="J285" s="95"/>
      <c r="K285" s="96"/>
      <c r="L285" s="66"/>
      <c r="M285" s="93" t="n">
        <v>11.1632</v>
      </c>
      <c r="N285" s="94" t="n">
        <v>36.4549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5.6808</v>
      </c>
      <c r="F286" s="94" t="n">
        <v>34.8931</v>
      </c>
      <c r="G286" s="108"/>
      <c r="H286" s="108"/>
      <c r="I286" s="95"/>
      <c r="J286" s="95"/>
      <c r="K286" s="96"/>
      <c r="L286" s="66"/>
      <c r="M286" s="93" t="n">
        <v>5.676</v>
      </c>
      <c r="N286" s="94" t="n">
        <v>34.8941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8135</v>
      </c>
      <c r="G287" s="87" t="n">
        <v>46.502918</v>
      </c>
      <c r="H287" s="87" t="n">
        <v>46.044052</v>
      </c>
      <c r="I287" s="88"/>
      <c r="J287" s="88"/>
      <c r="K287" s="89"/>
      <c r="L287" s="66"/>
      <c r="M287" s="110"/>
      <c r="N287" s="87" t="n">
        <v>39.9813</v>
      </c>
      <c r="O287" s="87" t="n">
        <v>46.5032</v>
      </c>
      <c r="P287" s="87" t="n">
        <v>46.0361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3088</v>
      </c>
      <c r="G288" s="94" t="n">
        <v>45.171734</v>
      </c>
      <c r="H288" s="94" t="n">
        <v>44.512218</v>
      </c>
      <c r="I288" s="95"/>
      <c r="J288" s="95"/>
      <c r="K288" s="96"/>
      <c r="L288" s="66"/>
      <c r="M288" s="111"/>
      <c r="N288" s="94" t="n">
        <v>37.9233</v>
      </c>
      <c r="O288" s="94" t="n">
        <v>45.1738</v>
      </c>
      <c r="P288" s="94" t="n">
        <v>44.5137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80909</v>
      </c>
      <c r="G289" s="94" t="n">
        <v>43.681923</v>
      </c>
      <c r="H289" s="94" t="n">
        <v>42.956638</v>
      </c>
      <c r="I289" s="95"/>
      <c r="J289" s="95"/>
      <c r="K289" s="96"/>
      <c r="L289" s="66"/>
      <c r="M289" s="111"/>
      <c r="N289" s="94" t="n">
        <v>35.8809</v>
      </c>
      <c r="O289" s="94" t="n">
        <v>43.6819</v>
      </c>
      <c r="P289" s="94" t="n">
        <v>42.9566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70554</v>
      </c>
      <c r="G290" s="104" t="n">
        <v>42.497955</v>
      </c>
      <c r="H290" s="104" t="n">
        <v>41.939831</v>
      </c>
      <c r="I290" s="105"/>
      <c r="J290" s="105"/>
      <c r="K290" s="106"/>
      <c r="L290" s="66"/>
      <c r="M290" s="112"/>
      <c r="N290" s="104" t="n">
        <v>33.7706</v>
      </c>
      <c r="O290" s="104" t="n">
        <v>42.498</v>
      </c>
      <c r="P290" s="104" t="n">
        <v>41.9398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749</v>
      </c>
      <c r="G291" s="87" t="n">
        <v>47.256302</v>
      </c>
      <c r="H291" s="87" t="n">
        <v>46.895763</v>
      </c>
      <c r="I291" s="95"/>
      <c r="J291" s="95"/>
      <c r="K291" s="96"/>
      <c r="L291" s="66"/>
      <c r="M291" s="111"/>
      <c r="N291" s="87" t="n">
        <v>40.6733</v>
      </c>
      <c r="O291" s="87" t="n">
        <v>47.255</v>
      </c>
      <c r="P291" s="87" t="n">
        <v>46.892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14787</v>
      </c>
      <c r="G292" s="94" t="n">
        <v>45.685898</v>
      </c>
      <c r="H292" s="94" t="n">
        <v>45.235748</v>
      </c>
      <c r="I292" s="95"/>
      <c r="J292" s="95"/>
      <c r="K292" s="96"/>
      <c r="L292" s="66"/>
      <c r="M292" s="111"/>
      <c r="N292" s="94" t="n">
        <v>38.4154</v>
      </c>
      <c r="O292" s="94" t="n">
        <v>45.6843</v>
      </c>
      <c r="P292" s="94" t="n">
        <v>45.2369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37389</v>
      </c>
      <c r="G293" s="94" t="n">
        <v>43.984909</v>
      </c>
      <c r="H293" s="94" t="n">
        <v>43.48064</v>
      </c>
      <c r="I293" s="95"/>
      <c r="J293" s="95"/>
      <c r="K293" s="96"/>
      <c r="L293" s="66"/>
      <c r="M293" s="111"/>
      <c r="N293" s="94" t="n">
        <v>36.2374</v>
      </c>
      <c r="O293" s="94" t="n">
        <v>43.9849</v>
      </c>
      <c r="P293" s="94" t="n">
        <v>43.4806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30121</v>
      </c>
      <c r="G294" s="104" t="n">
        <v>42.685246</v>
      </c>
      <c r="H294" s="104" t="n">
        <v>42.295578</v>
      </c>
      <c r="I294" s="105"/>
      <c r="J294" s="105"/>
      <c r="K294" s="106"/>
      <c r="L294" s="66"/>
      <c r="M294" s="112"/>
      <c r="N294" s="94" t="n">
        <v>34.0301</v>
      </c>
      <c r="O294" s="104" t="n">
        <v>42.6853</v>
      </c>
      <c r="P294" s="104" t="n">
        <v>42.2956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593712</v>
      </c>
      <c r="G295" s="87" t="n">
        <v>47.564205</v>
      </c>
      <c r="H295" s="87" t="n">
        <v>47.200256</v>
      </c>
      <c r="I295" s="95"/>
      <c r="J295" s="95"/>
      <c r="K295" s="96"/>
      <c r="L295" s="66"/>
      <c r="M295" s="111"/>
      <c r="N295" s="87" t="n">
        <v>40.5931</v>
      </c>
      <c r="O295" s="87" t="n">
        <v>47.5641</v>
      </c>
      <c r="P295" s="87" t="n">
        <v>47.1996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5121</v>
      </c>
      <c r="G296" s="94" t="n">
        <v>46.025116</v>
      </c>
      <c r="H296" s="94" t="n">
        <v>45.603371</v>
      </c>
      <c r="I296" s="95"/>
      <c r="J296" s="95"/>
      <c r="K296" s="96"/>
      <c r="L296" s="66"/>
      <c r="M296" s="111"/>
      <c r="N296" s="94" t="n">
        <v>38.4051</v>
      </c>
      <c r="O296" s="94" t="n">
        <v>46.0249</v>
      </c>
      <c r="P296" s="94" t="n">
        <v>45.6032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48711</v>
      </c>
      <c r="G297" s="94" t="n">
        <v>44.190487</v>
      </c>
      <c r="H297" s="94" t="n">
        <v>43.78529</v>
      </c>
      <c r="I297" s="95"/>
      <c r="J297" s="95"/>
      <c r="K297" s="96"/>
      <c r="L297" s="66"/>
      <c r="M297" s="111"/>
      <c r="N297" s="94" t="n">
        <v>36.2487</v>
      </c>
      <c r="O297" s="94" t="n">
        <v>44.1905</v>
      </c>
      <c r="P297" s="94" t="n">
        <v>43.7853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41164</v>
      </c>
      <c r="G298" s="104" t="n">
        <v>42.872166</v>
      </c>
      <c r="H298" s="104" t="n">
        <v>42.520138</v>
      </c>
      <c r="I298" s="105"/>
      <c r="J298" s="105"/>
      <c r="K298" s="106"/>
      <c r="L298" s="66"/>
      <c r="M298" s="112"/>
      <c r="N298" s="94" t="n">
        <v>34.0412</v>
      </c>
      <c r="O298" s="104" t="n">
        <v>42.8722</v>
      </c>
      <c r="P298" s="104" t="n">
        <v>42.5201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43411</v>
      </c>
      <c r="G299" s="87" t="n">
        <v>47.473377</v>
      </c>
      <c r="H299" s="87" t="n">
        <v>47.005943</v>
      </c>
      <c r="I299" s="95"/>
      <c r="J299" s="95"/>
      <c r="K299" s="96"/>
      <c r="L299" s="66"/>
      <c r="M299" s="111"/>
      <c r="N299" s="87" t="n">
        <v>40.5455</v>
      </c>
      <c r="O299" s="87" t="n">
        <v>47.4741</v>
      </c>
      <c r="P299" s="87" t="n">
        <v>47.0073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4723</v>
      </c>
      <c r="G300" s="94" t="n">
        <v>45.901089</v>
      </c>
      <c r="H300" s="94" t="n">
        <v>45.367542</v>
      </c>
      <c r="I300" s="95"/>
      <c r="J300" s="95"/>
      <c r="K300" s="96"/>
      <c r="L300" s="66"/>
      <c r="M300" s="111"/>
      <c r="N300" s="94" t="n">
        <v>38.3438</v>
      </c>
      <c r="O300" s="94" t="n">
        <v>45.8965</v>
      </c>
      <c r="P300" s="94" t="n">
        <v>45.3686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544</v>
      </c>
      <c r="G301" s="94" t="n">
        <v>44.056553</v>
      </c>
      <c r="H301" s="94" t="n">
        <v>43.540333</v>
      </c>
      <c r="I301" s="95"/>
      <c r="J301" s="95"/>
      <c r="K301" s="96"/>
      <c r="L301" s="66"/>
      <c r="M301" s="111"/>
      <c r="N301" s="94" t="n">
        <v>36.1844</v>
      </c>
      <c r="O301" s="94" t="n">
        <v>44.0582</v>
      </c>
      <c r="P301" s="94" t="n">
        <v>43.5414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61788</v>
      </c>
      <c r="G302" s="104" t="n">
        <v>42.734356</v>
      </c>
      <c r="H302" s="104" t="n">
        <v>42.276234</v>
      </c>
      <c r="I302" s="105"/>
      <c r="J302" s="105"/>
      <c r="K302" s="106"/>
      <c r="L302" s="66"/>
      <c r="M302" s="112"/>
      <c r="N302" s="94" t="n">
        <v>33.9622</v>
      </c>
      <c r="O302" s="104" t="n">
        <v>42.7343</v>
      </c>
      <c r="P302" s="104" t="n">
        <v>42.2754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67276</v>
      </c>
      <c r="G303" s="87" t="n">
        <v>47.036655</v>
      </c>
      <c r="H303" s="87" t="n">
        <v>46.83865</v>
      </c>
      <c r="I303" s="95"/>
      <c r="J303" s="95"/>
      <c r="K303" s="96"/>
      <c r="L303" s="66"/>
      <c r="M303" s="111"/>
      <c r="N303" s="87" t="n">
        <v>40.5663</v>
      </c>
      <c r="O303" s="87" t="n">
        <v>47.0372</v>
      </c>
      <c r="P303" s="87" t="n">
        <v>46.8391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53548</v>
      </c>
      <c r="G304" s="94" t="n">
        <v>45.508427</v>
      </c>
      <c r="H304" s="94" t="n">
        <v>45.185806</v>
      </c>
      <c r="I304" s="95"/>
      <c r="J304" s="95"/>
      <c r="K304" s="96"/>
      <c r="L304" s="66"/>
      <c r="M304" s="111"/>
      <c r="N304" s="94" t="n">
        <v>38.2545</v>
      </c>
      <c r="O304" s="94" t="n">
        <v>45.504</v>
      </c>
      <c r="P304" s="94" t="n">
        <v>45.1891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71381</v>
      </c>
      <c r="G305" s="94" t="n">
        <v>43.758621</v>
      </c>
      <c r="H305" s="94" t="n">
        <v>43.399784</v>
      </c>
      <c r="I305" s="95"/>
      <c r="J305" s="95"/>
      <c r="K305" s="96"/>
      <c r="L305" s="66"/>
      <c r="M305" s="111"/>
      <c r="N305" s="94" t="n">
        <v>36.073</v>
      </c>
      <c r="O305" s="94" t="n">
        <v>43.7582</v>
      </c>
      <c r="P305" s="94" t="n">
        <v>43.4026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56483</v>
      </c>
      <c r="G306" s="104" t="n">
        <v>42.502865</v>
      </c>
      <c r="H306" s="104" t="n">
        <v>42.048904</v>
      </c>
      <c r="I306" s="105"/>
      <c r="J306" s="105"/>
      <c r="K306" s="106"/>
      <c r="L306" s="66"/>
      <c r="M306" s="112"/>
      <c r="N306" s="104" t="n">
        <v>33.856</v>
      </c>
      <c r="O306" s="104" t="n">
        <v>42.5023</v>
      </c>
      <c r="P306" s="104" t="n">
        <v>42.051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86063</v>
      </c>
      <c r="G307" s="87" t="n">
        <v>46.158009</v>
      </c>
      <c r="H307" s="87" t="n">
        <v>46.412125</v>
      </c>
      <c r="I307" s="95"/>
      <c r="J307" s="95"/>
      <c r="K307" s="96"/>
      <c r="L307" s="66"/>
      <c r="M307" s="111"/>
      <c r="N307" s="87" t="n">
        <v>39.886</v>
      </c>
      <c r="O307" s="87" t="n">
        <v>46.1589</v>
      </c>
      <c r="P307" s="87" t="n">
        <v>46.4074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37492</v>
      </c>
      <c r="G308" s="94" t="n">
        <v>44.868305</v>
      </c>
      <c r="H308" s="94" t="n">
        <v>44.887115</v>
      </c>
      <c r="I308" s="95"/>
      <c r="J308" s="95"/>
      <c r="K308" s="96"/>
      <c r="L308" s="66"/>
      <c r="M308" s="111"/>
      <c r="N308" s="94" t="n">
        <v>37.7391</v>
      </c>
      <c r="O308" s="94" t="n">
        <v>44.8585</v>
      </c>
      <c r="P308" s="94" t="n">
        <v>44.8854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64898</v>
      </c>
      <c r="G309" s="94" t="n">
        <v>43.312309</v>
      </c>
      <c r="H309" s="94" t="n">
        <v>43.213314</v>
      </c>
      <c r="I309" s="95"/>
      <c r="J309" s="95"/>
      <c r="K309" s="96"/>
      <c r="L309" s="66"/>
      <c r="M309" s="111"/>
      <c r="N309" s="94" t="n">
        <v>35.6659</v>
      </c>
      <c r="O309" s="94" t="n">
        <v>43.311</v>
      </c>
      <c r="P309" s="94" t="n">
        <v>43.2191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47466</v>
      </c>
      <c r="G310" s="104" t="n">
        <v>42.176083</v>
      </c>
      <c r="H310" s="104" t="n">
        <v>41.939884</v>
      </c>
      <c r="I310" s="105"/>
      <c r="J310" s="105"/>
      <c r="K310" s="106"/>
      <c r="L310" s="66"/>
      <c r="M310" s="112"/>
      <c r="N310" s="104" t="n">
        <v>33.546</v>
      </c>
      <c r="O310" s="104" t="n">
        <v>42.1734</v>
      </c>
      <c r="P310" s="104" t="n">
        <v>41.9397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v>4231.328</v>
      </c>
      <c r="F311" s="108"/>
      <c r="G311" s="108"/>
      <c r="H311" s="108"/>
      <c r="I311" s="87" t="n">
        <v>41166.132</v>
      </c>
      <c r="J311" s="87" t="n">
        <v>68.983</v>
      </c>
      <c r="K311" s="113" t="n">
        <v>478.656</v>
      </c>
      <c r="L311" s="66"/>
      <c r="M311" s="86" t="n">
        <f aca="false">M263+M267+M271+M275+M279+M283+6.6528</f>
        <v>4231.5936</v>
      </c>
      <c r="N311" s="108"/>
      <c r="O311" s="108"/>
      <c r="P311" s="108"/>
      <c r="Q311" s="87" t="n">
        <v>41166.3984</v>
      </c>
      <c r="R311" s="87" t="n">
        <v>70.34</v>
      </c>
      <c r="S311" s="113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1.00135435471524</v>
      </c>
      <c r="AC311" s="19" t="n">
        <f aca="false">GEOMEAN(R311:R314)/GEOMEAN(J311:J314)</f>
        <v>1.01982769594602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v>1485.304</v>
      </c>
      <c r="F312" s="108"/>
      <c r="G312" s="108"/>
      <c r="H312" s="108"/>
      <c r="I312" s="94" t="n">
        <v>37507.208</v>
      </c>
      <c r="J312" s="94" t="n">
        <v>65.878</v>
      </c>
      <c r="K312" s="114" t="n">
        <v>479.717</v>
      </c>
      <c r="L312" s="66"/>
      <c r="M312" s="93" t="n">
        <f aca="false">M264+M268+M272+M276+M280+M284+6.6528</f>
        <v>1485.1216</v>
      </c>
      <c r="N312" s="108"/>
      <c r="O312" s="108"/>
      <c r="P312" s="108"/>
      <c r="Q312" s="94" t="n">
        <v>37565.0859</v>
      </c>
      <c r="R312" s="94" t="n">
        <v>67.0746666666667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v>681.3328</v>
      </c>
      <c r="F313" s="108"/>
      <c r="G313" s="108"/>
      <c r="H313" s="108"/>
      <c r="I313" s="94" t="n">
        <v>36318.657</v>
      </c>
      <c r="J313" s="94" t="n">
        <v>64.006</v>
      </c>
      <c r="K313" s="114" t="n">
        <v>482.618</v>
      </c>
      <c r="L313" s="66"/>
      <c r="M313" s="93" t="n">
        <f aca="false">M265+M269+M273+M277+M281+M285+6.6528</f>
        <v>681.5264</v>
      </c>
      <c r="N313" s="108"/>
      <c r="O313" s="108"/>
      <c r="P313" s="108"/>
      <c r="Q313" s="94" t="n">
        <v>36423.0859</v>
      </c>
      <c r="R313" s="94" t="n">
        <v>65.2856666666667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v>350.2432</v>
      </c>
      <c r="F314" s="115"/>
      <c r="G314" s="115"/>
      <c r="H314" s="115"/>
      <c r="I314" s="104" t="n">
        <v>35305.716</v>
      </c>
      <c r="J314" s="104" t="n">
        <v>62.93</v>
      </c>
      <c r="K314" s="116" t="n">
        <v>489.45</v>
      </c>
      <c r="L314" s="66"/>
      <c r="M314" s="103" t="n">
        <f aca="false">M266+M270+M274+M278+M282+M286+6.6528</f>
        <v>350.1752</v>
      </c>
      <c r="N314" s="115"/>
      <c r="O314" s="115"/>
      <c r="P314" s="115"/>
      <c r="Q314" s="104" t="n">
        <v>35340.832</v>
      </c>
      <c r="R314" s="104" t="n">
        <v>64.282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6"/>
      <c r="M319" s="86" t="n">
        <v>918.492</v>
      </c>
      <c r="N319" s="87" t="n">
        <v>37.9366</v>
      </c>
      <c r="O319" s="87" t="n">
        <v>46.5345</v>
      </c>
      <c r="P319" s="87" t="n">
        <v>45.9504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3" t="n">
        <v>336.8856</v>
      </c>
      <c r="N320" s="94" t="n">
        <v>35.3369</v>
      </c>
      <c r="O320" s="94" t="n">
        <v>45.0995</v>
      </c>
      <c r="P320" s="94" t="n">
        <v>44.5814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3" t="n">
        <v>151.5528</v>
      </c>
      <c r="N321" s="94" t="n">
        <v>32.9531</v>
      </c>
      <c r="O321" s="94" t="n">
        <v>43.7997</v>
      </c>
      <c r="P321" s="94" t="n">
        <v>43.3636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3" t="n">
        <v>74.5416</v>
      </c>
      <c r="N322" s="94" t="n">
        <v>30.7482</v>
      </c>
      <c r="O322" s="94" t="n">
        <v>43.0499</v>
      </c>
      <c r="P322" s="94" t="n">
        <v>42.6403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6"/>
      <c r="M323" s="86" t="n">
        <v>874.3368</v>
      </c>
      <c r="N323" s="87" t="n">
        <v>38.1106</v>
      </c>
      <c r="O323" s="87" t="n">
        <v>46.4823</v>
      </c>
      <c r="P323" s="87" t="n">
        <v>45.7583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3" t="n">
        <v>322.7832</v>
      </c>
      <c r="N324" s="94" t="n">
        <v>35.5298</v>
      </c>
      <c r="O324" s="94" t="n">
        <v>45.0328</v>
      </c>
      <c r="P324" s="94" t="n">
        <v>44.4136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3" t="n">
        <v>146.636</v>
      </c>
      <c r="N325" s="94" t="n">
        <v>33.149</v>
      </c>
      <c r="O325" s="94" t="n">
        <v>43.7097</v>
      </c>
      <c r="P325" s="94" t="n">
        <v>43.2169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2.468</v>
      </c>
      <c r="F326" s="104" t="n">
        <v>30.9268</v>
      </c>
      <c r="G326" s="104" t="n">
        <v>42.9587</v>
      </c>
      <c r="H326" s="104" t="n">
        <v>42.4915</v>
      </c>
      <c r="I326" s="105"/>
      <c r="J326" s="105"/>
      <c r="K326" s="106"/>
      <c r="L326" s="66"/>
      <c r="M326" s="103" t="n">
        <v>72.4144</v>
      </c>
      <c r="N326" s="104" t="n">
        <v>30.9269</v>
      </c>
      <c r="O326" s="104" t="n">
        <v>42.9588</v>
      </c>
      <c r="P326" s="104" t="n">
        <v>42.4932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7" t="n">
        <v>45.5431</v>
      </c>
      <c r="G331" s="107"/>
      <c r="H331" s="107"/>
      <c r="I331" s="88"/>
      <c r="J331" s="88"/>
      <c r="K331" s="89"/>
      <c r="L331" s="66"/>
      <c r="M331" s="86" t="n">
        <v>82.4584</v>
      </c>
      <c r="N331" s="87" t="n">
        <v>45.5293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36.224</v>
      </c>
      <c r="F332" s="94" t="n">
        <v>41.7314</v>
      </c>
      <c r="G332" s="108"/>
      <c r="H332" s="108"/>
      <c r="I332" s="95"/>
      <c r="J332" s="95"/>
      <c r="K332" s="96"/>
      <c r="L332" s="66"/>
      <c r="M332" s="93" t="n">
        <v>36.1984</v>
      </c>
      <c r="N332" s="94" t="n">
        <v>41.7307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19.312</v>
      </c>
      <c r="F333" s="94" t="n">
        <v>38.4729</v>
      </c>
      <c r="G333" s="108"/>
      <c r="H333" s="108"/>
      <c r="I333" s="95"/>
      <c r="J333" s="95"/>
      <c r="K333" s="96"/>
      <c r="L333" s="66"/>
      <c r="M333" s="93" t="n">
        <v>19.312</v>
      </c>
      <c r="N333" s="94" t="n">
        <v>38.4729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10.8416</v>
      </c>
      <c r="F334" s="94" t="n">
        <v>35.279</v>
      </c>
      <c r="G334" s="108"/>
      <c r="H334" s="108"/>
      <c r="I334" s="95"/>
      <c r="J334" s="95"/>
      <c r="K334" s="96"/>
      <c r="L334" s="66"/>
      <c r="M334" s="93" t="n">
        <v>10.836</v>
      </c>
      <c r="N334" s="94" t="n">
        <v>35.2777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7" t="n">
        <v>45.4554</v>
      </c>
      <c r="G335" s="107"/>
      <c r="H335" s="107"/>
      <c r="I335" s="88"/>
      <c r="J335" s="88"/>
      <c r="K335" s="89"/>
      <c r="L335" s="66"/>
      <c r="M335" s="86" t="n">
        <v>84.7544</v>
      </c>
      <c r="N335" s="87" t="n">
        <v>45.4372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37.8936</v>
      </c>
      <c r="F336" s="94" t="n">
        <v>41.8043</v>
      </c>
      <c r="G336" s="108"/>
      <c r="H336" s="108"/>
      <c r="I336" s="95"/>
      <c r="J336" s="95"/>
      <c r="K336" s="96"/>
      <c r="L336" s="66"/>
      <c r="M336" s="93" t="n">
        <v>37.9216</v>
      </c>
      <c r="N336" s="94" t="n">
        <v>41.7826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20.4504</v>
      </c>
      <c r="F337" s="94" t="n">
        <v>38.5164</v>
      </c>
      <c r="G337" s="108"/>
      <c r="H337" s="108"/>
      <c r="I337" s="95"/>
      <c r="J337" s="95"/>
      <c r="K337" s="96"/>
      <c r="L337" s="66"/>
      <c r="M337" s="93" t="n">
        <v>20.4264</v>
      </c>
      <c r="N337" s="94" t="n">
        <v>38.5056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11.7008</v>
      </c>
      <c r="F338" s="94" t="n">
        <v>35.5231</v>
      </c>
      <c r="G338" s="108"/>
      <c r="H338" s="108"/>
      <c r="I338" s="95"/>
      <c r="J338" s="95"/>
      <c r="K338" s="96"/>
      <c r="L338" s="66"/>
      <c r="M338" s="93" t="n">
        <v>11.676</v>
      </c>
      <c r="N338" s="94" t="n">
        <v>35.5524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83282</v>
      </c>
      <c r="G339" s="87" t="n">
        <v>46.540981</v>
      </c>
      <c r="H339" s="87" t="n">
        <v>45.670872</v>
      </c>
      <c r="I339" s="88"/>
      <c r="J339" s="88"/>
      <c r="K339" s="89"/>
      <c r="L339" s="66"/>
      <c r="M339" s="110"/>
      <c r="N339" s="87" t="n">
        <v>38.3833</v>
      </c>
      <c r="O339" s="87" t="n">
        <v>46.5387</v>
      </c>
      <c r="P339" s="87" t="n">
        <v>45.6591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33583</v>
      </c>
      <c r="G340" s="94" t="n">
        <v>45.171162</v>
      </c>
      <c r="H340" s="94" t="n">
        <v>44.530315</v>
      </c>
      <c r="I340" s="95"/>
      <c r="J340" s="95"/>
      <c r="K340" s="96"/>
      <c r="L340" s="66"/>
      <c r="M340" s="111"/>
      <c r="N340" s="94" t="n">
        <v>35.6337</v>
      </c>
      <c r="O340" s="94" t="n">
        <v>45.1717</v>
      </c>
      <c r="P340" s="94" t="n">
        <v>44.527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58882</v>
      </c>
      <c r="G341" s="94" t="n">
        <v>43.955978</v>
      </c>
      <c r="H341" s="94" t="n">
        <v>43.474537</v>
      </c>
      <c r="I341" s="95"/>
      <c r="J341" s="95"/>
      <c r="K341" s="96"/>
      <c r="L341" s="66"/>
      <c r="M341" s="111"/>
      <c r="N341" s="94" t="n">
        <v>33.1589</v>
      </c>
      <c r="O341" s="94" t="n">
        <v>43.956</v>
      </c>
      <c r="P341" s="94" t="n">
        <v>43.4745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65662</v>
      </c>
      <c r="G342" s="104" t="n">
        <v>43.220158</v>
      </c>
      <c r="H342" s="104" t="n">
        <v>42.798199</v>
      </c>
      <c r="I342" s="105"/>
      <c r="J342" s="105"/>
      <c r="K342" s="106"/>
      <c r="L342" s="66"/>
      <c r="M342" s="112"/>
      <c r="N342" s="104" t="n">
        <v>30.8655</v>
      </c>
      <c r="O342" s="104" t="n">
        <v>43.2199</v>
      </c>
      <c r="P342" s="104" t="n">
        <v>42.798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67086</v>
      </c>
      <c r="G343" s="87" t="n">
        <v>46.910873</v>
      </c>
      <c r="H343" s="87" t="n">
        <v>46.05341</v>
      </c>
      <c r="I343" s="95"/>
      <c r="J343" s="95"/>
      <c r="K343" s="96"/>
      <c r="L343" s="66"/>
      <c r="M343" s="111"/>
      <c r="N343" s="87" t="n">
        <v>38.7675</v>
      </c>
      <c r="O343" s="87" t="n">
        <v>46.9147</v>
      </c>
      <c r="P343" s="87" t="n">
        <v>46.0525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903019</v>
      </c>
      <c r="G344" s="94" t="n">
        <v>45.45948</v>
      </c>
      <c r="H344" s="94" t="n">
        <v>44.816929</v>
      </c>
      <c r="I344" s="95"/>
      <c r="J344" s="95"/>
      <c r="K344" s="96"/>
      <c r="L344" s="66"/>
      <c r="M344" s="111"/>
      <c r="N344" s="94" t="n">
        <v>35.9032</v>
      </c>
      <c r="O344" s="94" t="n">
        <v>45.4602</v>
      </c>
      <c r="P344" s="94" t="n">
        <v>44.8163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51624</v>
      </c>
      <c r="G345" s="94" t="n">
        <v>44.131783</v>
      </c>
      <c r="H345" s="94" t="n">
        <v>43.680626</v>
      </c>
      <c r="I345" s="95"/>
      <c r="J345" s="95"/>
      <c r="K345" s="96"/>
      <c r="L345" s="66"/>
      <c r="M345" s="111"/>
      <c r="N345" s="94" t="n">
        <v>33.3516</v>
      </c>
      <c r="O345" s="94" t="n">
        <v>44.132</v>
      </c>
      <c r="P345" s="94" t="n">
        <v>43.6806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0.999733</v>
      </c>
      <c r="G346" s="104" t="n">
        <v>43.383915</v>
      </c>
      <c r="H346" s="104" t="n">
        <v>42.949276</v>
      </c>
      <c r="I346" s="105"/>
      <c r="J346" s="105"/>
      <c r="K346" s="106"/>
      <c r="L346" s="66"/>
      <c r="M346" s="112"/>
      <c r="N346" s="94" t="n">
        <v>30.9995</v>
      </c>
      <c r="O346" s="104" t="n">
        <v>43.3836</v>
      </c>
      <c r="P346" s="104" t="n">
        <v>42.9493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63449</v>
      </c>
      <c r="G347" s="87" t="n">
        <v>47.359489</v>
      </c>
      <c r="H347" s="87" t="n">
        <v>46.789185</v>
      </c>
      <c r="I347" s="95"/>
      <c r="J347" s="95"/>
      <c r="K347" s="96"/>
      <c r="L347" s="66"/>
      <c r="M347" s="111"/>
      <c r="N347" s="87" t="n">
        <v>38.8652</v>
      </c>
      <c r="O347" s="87" t="n">
        <v>47.3602</v>
      </c>
      <c r="P347" s="87" t="n">
        <v>46.7895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6196</v>
      </c>
      <c r="G348" s="94" t="n">
        <v>45.79562</v>
      </c>
      <c r="H348" s="94" t="n">
        <v>45.279236</v>
      </c>
      <c r="I348" s="95"/>
      <c r="J348" s="95"/>
      <c r="K348" s="96"/>
      <c r="L348" s="66"/>
      <c r="M348" s="111"/>
      <c r="N348" s="94" t="n">
        <v>35.9622</v>
      </c>
      <c r="O348" s="94" t="n">
        <v>45.7955</v>
      </c>
      <c r="P348" s="94" t="n">
        <v>45.2791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398689</v>
      </c>
      <c r="G349" s="94" t="n">
        <v>44.338642</v>
      </c>
      <c r="H349" s="94" t="n">
        <v>43.908234</v>
      </c>
      <c r="I349" s="95"/>
      <c r="J349" s="95"/>
      <c r="K349" s="96"/>
      <c r="L349" s="66"/>
      <c r="M349" s="111"/>
      <c r="N349" s="94" t="n">
        <v>33.3987</v>
      </c>
      <c r="O349" s="94" t="n">
        <v>44.3386</v>
      </c>
      <c r="P349" s="94" t="n">
        <v>43.9082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2746</v>
      </c>
      <c r="G350" s="104" t="n">
        <v>43.520012</v>
      </c>
      <c r="H350" s="104" t="n">
        <v>43.115662</v>
      </c>
      <c r="I350" s="105"/>
      <c r="J350" s="105"/>
      <c r="K350" s="106"/>
      <c r="L350" s="66"/>
      <c r="M350" s="112"/>
      <c r="N350" s="94" t="n">
        <v>31.0527</v>
      </c>
      <c r="O350" s="104" t="n">
        <v>43.5201</v>
      </c>
      <c r="P350" s="104" t="n">
        <v>43.1157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46342</v>
      </c>
      <c r="G351" s="87" t="n">
        <v>47.271511</v>
      </c>
      <c r="H351" s="87" t="n">
        <v>46.773464</v>
      </c>
      <c r="I351" s="95"/>
      <c r="J351" s="95"/>
      <c r="K351" s="96"/>
      <c r="L351" s="66"/>
      <c r="M351" s="111"/>
      <c r="N351" s="87" t="n">
        <v>38.7465</v>
      </c>
      <c r="O351" s="87" t="n">
        <v>47.2722</v>
      </c>
      <c r="P351" s="87" t="n">
        <v>46.7737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47258</v>
      </c>
      <c r="G352" s="94" t="n">
        <v>45.718208</v>
      </c>
      <c r="H352" s="94" t="n">
        <v>45.247879</v>
      </c>
      <c r="I352" s="95"/>
      <c r="J352" s="95"/>
      <c r="K352" s="96"/>
      <c r="L352" s="66"/>
      <c r="M352" s="111"/>
      <c r="N352" s="94" t="n">
        <v>35.9469</v>
      </c>
      <c r="O352" s="94" t="n">
        <v>45.7181</v>
      </c>
      <c r="P352" s="94" t="n">
        <v>45.2486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94604</v>
      </c>
      <c r="G353" s="94" t="n">
        <v>44.260418</v>
      </c>
      <c r="H353" s="94" t="n">
        <v>43.857677</v>
      </c>
      <c r="I353" s="95"/>
      <c r="J353" s="95"/>
      <c r="K353" s="96"/>
      <c r="L353" s="66"/>
      <c r="M353" s="111"/>
      <c r="N353" s="94" t="n">
        <v>33.3947</v>
      </c>
      <c r="O353" s="94" t="n">
        <v>44.2612</v>
      </c>
      <c r="P353" s="94" t="n">
        <v>43.8576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51603</v>
      </c>
      <c r="G354" s="104" t="n">
        <v>43.449219</v>
      </c>
      <c r="H354" s="104" t="n">
        <v>43.039394</v>
      </c>
      <c r="I354" s="105"/>
      <c r="J354" s="105"/>
      <c r="K354" s="106"/>
      <c r="L354" s="66"/>
      <c r="M354" s="112"/>
      <c r="N354" s="94" t="n">
        <v>31.0519</v>
      </c>
      <c r="O354" s="104" t="n">
        <v>43.4495</v>
      </c>
      <c r="P354" s="104" t="n">
        <v>43.0398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07535</v>
      </c>
      <c r="G355" s="87" t="n">
        <v>46.419617</v>
      </c>
      <c r="H355" s="87" t="n">
        <v>46.460625</v>
      </c>
      <c r="I355" s="95"/>
      <c r="J355" s="95"/>
      <c r="K355" s="96"/>
      <c r="L355" s="66"/>
      <c r="M355" s="111"/>
      <c r="N355" s="87" t="n">
        <v>38.7096</v>
      </c>
      <c r="O355" s="87" t="n">
        <v>46.4232</v>
      </c>
      <c r="P355" s="87" t="n">
        <v>46.457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25838</v>
      </c>
      <c r="G356" s="94" t="n">
        <v>45.035427</v>
      </c>
      <c r="H356" s="94" t="n">
        <v>44.939285</v>
      </c>
      <c r="I356" s="95"/>
      <c r="J356" s="95"/>
      <c r="K356" s="96"/>
      <c r="L356" s="66"/>
      <c r="M356" s="111"/>
      <c r="N356" s="94" t="n">
        <v>35.9238</v>
      </c>
      <c r="O356" s="94" t="n">
        <v>45.03</v>
      </c>
      <c r="P356" s="94" t="n">
        <v>44.9327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94081</v>
      </c>
      <c r="G357" s="94" t="n">
        <v>43.752918</v>
      </c>
      <c r="H357" s="94" t="n">
        <v>43.471516</v>
      </c>
      <c r="I357" s="95"/>
      <c r="J357" s="95"/>
      <c r="K357" s="96"/>
      <c r="L357" s="66"/>
      <c r="M357" s="111"/>
      <c r="N357" s="94" t="n">
        <v>33.3938</v>
      </c>
      <c r="O357" s="94" t="n">
        <v>43.7543</v>
      </c>
      <c r="P357" s="94" t="n">
        <v>43.4698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3517</v>
      </c>
      <c r="G358" s="104" t="n">
        <v>42.98222</v>
      </c>
      <c r="H358" s="104" t="n">
        <v>42.518204</v>
      </c>
      <c r="I358" s="105"/>
      <c r="J358" s="105"/>
      <c r="K358" s="106"/>
      <c r="L358" s="66"/>
      <c r="M358" s="112"/>
      <c r="N358" s="104" t="n">
        <v>31.0346</v>
      </c>
      <c r="O358" s="104" t="n">
        <v>42.9818</v>
      </c>
      <c r="P358" s="104" t="n">
        <v>42.5187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11949</v>
      </c>
      <c r="G359" s="87" t="n">
        <v>46.109264</v>
      </c>
      <c r="H359" s="87" t="n">
        <v>46.136143</v>
      </c>
      <c r="I359" s="95"/>
      <c r="J359" s="95"/>
      <c r="K359" s="96"/>
      <c r="L359" s="66"/>
      <c r="M359" s="111"/>
      <c r="N359" s="87" t="n">
        <v>38.4131</v>
      </c>
      <c r="O359" s="87" t="n">
        <v>46.111</v>
      </c>
      <c r="P359" s="87" t="n">
        <v>46.142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43042</v>
      </c>
      <c r="G360" s="94" t="n">
        <v>44.78698</v>
      </c>
      <c r="H360" s="94" t="n">
        <v>44.700333</v>
      </c>
      <c r="I360" s="95"/>
      <c r="J360" s="95"/>
      <c r="K360" s="96"/>
      <c r="L360" s="66"/>
      <c r="M360" s="111"/>
      <c r="N360" s="94" t="n">
        <v>35.7442</v>
      </c>
      <c r="O360" s="94" t="n">
        <v>44.7772</v>
      </c>
      <c r="P360" s="94" t="n">
        <v>44.7017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70405</v>
      </c>
      <c r="G361" s="94" t="n">
        <v>43.64595</v>
      </c>
      <c r="H361" s="94" t="n">
        <v>43.264381</v>
      </c>
      <c r="I361" s="95"/>
      <c r="J361" s="95"/>
      <c r="K361" s="96"/>
      <c r="L361" s="66"/>
      <c r="M361" s="111"/>
      <c r="N361" s="94" t="n">
        <v>33.2713</v>
      </c>
      <c r="O361" s="94" t="n">
        <v>43.6423</v>
      </c>
      <c r="P361" s="94" t="n">
        <v>43.2643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69429</v>
      </c>
      <c r="G362" s="104" t="n">
        <v>42.956573</v>
      </c>
      <c r="H362" s="104" t="n">
        <v>42.323727</v>
      </c>
      <c r="I362" s="105"/>
      <c r="J362" s="105"/>
      <c r="K362" s="106"/>
      <c r="L362" s="66"/>
      <c r="M362" s="112"/>
      <c r="N362" s="104" t="n">
        <v>30.9693</v>
      </c>
      <c r="O362" s="104" t="n">
        <v>42.9591</v>
      </c>
      <c r="P362" s="104" t="n">
        <v>42.3181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v>6744.424</v>
      </c>
      <c r="F363" s="108"/>
      <c r="G363" s="108"/>
      <c r="H363" s="108"/>
      <c r="I363" s="87" t="n">
        <v>45093.33</v>
      </c>
      <c r="J363" s="87" t="n">
        <v>84.411</v>
      </c>
      <c r="K363" s="113" t="n">
        <v>477.642</v>
      </c>
      <c r="L363" s="66"/>
      <c r="M363" s="86" t="n">
        <f aca="false">M315+M319+M323+M327+M331+M335+6.6528</f>
        <v>6744.0881</v>
      </c>
      <c r="N363" s="108"/>
      <c r="O363" s="108"/>
      <c r="P363" s="108"/>
      <c r="Q363" s="87" t="n">
        <v>45142.8125</v>
      </c>
      <c r="R363" s="87" t="n">
        <v>86.0543333333333</v>
      </c>
      <c r="S363" s="113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1.00220121804697</v>
      </c>
      <c r="AC363" s="19" t="n">
        <f aca="false">GEOMEAN(R363:R366)/GEOMEAN(J363:J366)</f>
        <v>1.01799867063825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v>2826.4456</v>
      </c>
      <c r="F364" s="108"/>
      <c r="G364" s="108"/>
      <c r="H364" s="108"/>
      <c r="I364" s="94" t="n">
        <v>41200.889</v>
      </c>
      <c r="J364" s="94" t="n">
        <v>78.748</v>
      </c>
      <c r="K364" s="114" t="n">
        <v>479.217</v>
      </c>
      <c r="L364" s="66"/>
      <c r="M364" s="93" t="n">
        <f aca="false">M316+M320+M324+M328+M332+M336+6.6528</f>
        <v>2826.5152</v>
      </c>
      <c r="N364" s="108"/>
      <c r="O364" s="108"/>
      <c r="P364" s="108"/>
      <c r="Q364" s="94" t="n">
        <v>41324.082</v>
      </c>
      <c r="R364" s="94" t="n">
        <v>80.1006666666667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v>1311.0024</v>
      </c>
      <c r="F365" s="108"/>
      <c r="G365" s="108"/>
      <c r="H365" s="108"/>
      <c r="I365" s="94" t="n">
        <v>39292.069</v>
      </c>
      <c r="J365" s="94" t="n">
        <v>75.66</v>
      </c>
      <c r="K365" s="114" t="n">
        <v>481.635</v>
      </c>
      <c r="L365" s="66"/>
      <c r="M365" s="93" t="n">
        <f aca="false">M317+M321+M325+M329+M333+M337+6.6528</f>
        <v>1310.9264</v>
      </c>
      <c r="N365" s="108"/>
      <c r="O365" s="108"/>
      <c r="P365" s="108"/>
      <c r="Q365" s="94" t="n">
        <v>39427.4766</v>
      </c>
      <c r="R365" s="94" t="n">
        <v>77.0583333333333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v>630.2968</v>
      </c>
      <c r="F366" s="115"/>
      <c r="G366" s="115"/>
      <c r="H366" s="115"/>
      <c r="I366" s="104" t="n">
        <v>37916.958</v>
      </c>
      <c r="J366" s="104" t="n">
        <v>73.663</v>
      </c>
      <c r="K366" s="116" t="n">
        <v>488.14</v>
      </c>
      <c r="L366" s="66"/>
      <c r="M366" s="103" t="n">
        <f aca="false">M318+M322+M326+M330+M334+M338+6.6528</f>
        <v>630.2056</v>
      </c>
      <c r="N366" s="115"/>
      <c r="O366" s="115"/>
      <c r="P366" s="115"/>
      <c r="Q366" s="104" t="n">
        <v>37965.2422</v>
      </c>
      <c r="R366" s="104" t="n">
        <v>74.9056666666667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n">
        <f aca="false">GEOMEAN(I51:I54,I103:I106,I155:I158)</f>
        <v>20147.9656505526</v>
      </c>
      <c r="J368" s="124" t="n">
        <f aca="false">GEOMEAN(J51:J54,J103:J106,J155:J158)</f>
        <v>33.4626908743203</v>
      </c>
      <c r="K368" s="125" t="n">
        <f aca="false">GEOMEAN(K51:K54,K103:K106,K155:K158)</f>
        <v>218.112039018294</v>
      </c>
      <c r="M368" s="3"/>
      <c r="N368" s="90"/>
      <c r="O368" s="90"/>
      <c r="P368" s="90"/>
      <c r="Q368" s="124" t="n">
        <f aca="false">GEOMEAN(Q51:Q54,Q103:Q106,Q155:Q158)</f>
        <v>20196.84520531</v>
      </c>
      <c r="R368" s="124" t="n">
        <f aca="false">GEOMEAN(R51:R54,R103:R106,R155:R158)</f>
        <v>34.0378638178494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n">
        <f aca="false">GEOMEAN(I207:I210,I259:I262,I311:I314,I363:I366)</f>
        <v>37883.8824277109</v>
      </c>
      <c r="J369" s="126" t="n">
        <f aca="false">GEOMEAN(J207:J210,J259:J262,J311:J314,J363:J366)</f>
        <v>69.0699976216306</v>
      </c>
      <c r="K369" s="127" t="n">
        <f aca="false">GEOMEAN(K207:K210,K259:K262,K311:K314,K363:K366)</f>
        <v>455.934603770803</v>
      </c>
      <c r="M369" s="20"/>
      <c r="N369" s="62"/>
      <c r="O369" s="62"/>
      <c r="P369" s="62"/>
      <c r="Q369" s="126" t="n">
        <f aca="false">GEOMEAN(Q207:Q210,Q259:Q262,Q311:Q314,Q363:Q366)</f>
        <v>37950.4984899586</v>
      </c>
      <c r="R369" s="126" t="n">
        <f aca="false">GEOMEAN(R207:R210,R259:R262,R311:R314,R363:R366)</f>
        <v>70.3812359774111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n">
        <f aca="false">GEOMEAN(I51:I54,I103:I106,I155:I158,I207:I210,I259:I262,I311:I314,I363:I366)</f>
        <v>28902.1544793492</v>
      </c>
      <c r="J370" s="129" t="n">
        <f aca="false">GEOMEAN(J51:J54,J103:J106,J155:J158,J207:J210,J259:J262,J311:J314,J363:J366)</f>
        <v>50.6297478029279</v>
      </c>
      <c r="K370" s="130" t="n">
        <f aca="false">GEOMEAN(K51:K54,K103:K106,K155:K158,K207:K210,K259:K262,K311:K314,K363:K366)</f>
        <v>332.402408416261</v>
      </c>
      <c r="M370" s="26"/>
      <c r="N370" s="120"/>
      <c r="O370" s="120"/>
      <c r="P370" s="120"/>
      <c r="Q370" s="129" t="n">
        <f aca="false">GEOMEAN(Q51:Q54,Q103:Q106,Q155:Q158,Q207:Q210,Q259:Q262,Q311:Q314,Q363:Q366)</f>
        <v>28961.244590709</v>
      </c>
      <c r="R370" s="129" t="n">
        <f aca="false">GEOMEAN(R51:R54,R103:R106,R155:R158,R207:R210,R259:R262,R311:R314,R363:R366)</f>
        <v>51.551929034866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n">
        <f aca="false">Q368/I368</f>
        <v>1.00242602928778</v>
      </c>
      <c r="R371" s="131" t="n">
        <f aca="false">R368/J368</f>
        <v>1.01718848450321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n">
        <f aca="false">Q369/I369</f>
        <v>1.00175842754171</v>
      </c>
      <c r="R372" s="131" t="n">
        <f aca="false">R369/J369</f>
        <v>1.01898419575694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n">
        <f aca="false">Q370/I370</f>
        <v>1.002044488116</v>
      </c>
      <c r="R373" s="133" t="n">
        <f aca="false">R370/J370</f>
        <v>1.01821421737133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7.1888</v>
      </c>
      <c r="F378" s="137" t="n">
        <f aca="false">AVERAGE(F3,F7)</f>
        <v>42.6693</v>
      </c>
      <c r="G378" s="137" t="n">
        <f aca="false">AVERAGE(G3,G7)</f>
        <v>43.23675</v>
      </c>
      <c r="H378" s="137" t="n">
        <f aca="false">AVERAGE(H3,H7)</f>
        <v>43.5304</v>
      </c>
      <c r="I378" s="138"/>
      <c r="J378" s="138"/>
      <c r="K378" s="139"/>
      <c r="L378" s="66"/>
      <c r="M378" s="140" t="n">
        <f aca="false">M3+M7</f>
        <v>1167.2048</v>
      </c>
      <c r="N378" s="137" t="n">
        <f aca="false">AVERAGE(N3,N7)</f>
        <v>42.66905</v>
      </c>
      <c r="O378" s="137" t="n">
        <f aca="false">AVERAGE(O3,O7)</f>
        <v>43.23635</v>
      </c>
      <c r="P378" s="137" t="n">
        <f aca="false">AVERAGE(P3,P7)</f>
        <v>43.53045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0.776</v>
      </c>
      <c r="F379" s="141" t="n">
        <f aca="false">AVERAGE(F4,F8)</f>
        <v>40.4954</v>
      </c>
      <c r="G379" s="141" t="n">
        <f aca="false">AVERAGE(G4,G8)</f>
        <v>42.00205</v>
      </c>
      <c r="H379" s="141" t="n">
        <f aca="false">AVERAGE(H4,H8)</f>
        <v>41.94935</v>
      </c>
      <c r="I379" s="142"/>
      <c r="J379" s="142"/>
      <c r="K379" s="143"/>
      <c r="L379" s="66"/>
      <c r="M379" s="144" t="n">
        <f aca="false">M4+M8</f>
        <v>620.776</v>
      </c>
      <c r="N379" s="141" t="n">
        <f aca="false">AVERAGE(N4,N8)</f>
        <v>40.4954</v>
      </c>
      <c r="O379" s="141" t="n">
        <f aca="false">AVERAGE(O4,O8)</f>
        <v>42.00205</v>
      </c>
      <c r="P379" s="141" t="n">
        <f aca="false">AVERAGE(P4,P8)</f>
        <v>41.94935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2.5032</v>
      </c>
      <c r="F380" s="141" t="n">
        <f aca="false">AVERAGE(F5,F9)</f>
        <v>37.9039</v>
      </c>
      <c r="G380" s="141" t="n">
        <f aca="false">AVERAGE(G5,G9)</f>
        <v>40.6026</v>
      </c>
      <c r="H380" s="141" t="n">
        <f aca="false">AVERAGE(H5,H9)</f>
        <v>40.27655</v>
      </c>
      <c r="I380" s="142"/>
      <c r="J380" s="142"/>
      <c r="K380" s="143"/>
      <c r="L380" s="66"/>
      <c r="M380" s="144" t="n">
        <f aca="false">M5+M9</f>
        <v>352.5032</v>
      </c>
      <c r="N380" s="141" t="n">
        <f aca="false">AVERAGE(N5,N9)</f>
        <v>37.9039</v>
      </c>
      <c r="O380" s="141" t="n">
        <f aca="false">AVERAGE(O5,O9)</f>
        <v>40.6026</v>
      </c>
      <c r="P380" s="141" t="n">
        <f aca="false">AVERAGE(P5,P9)</f>
        <v>40.27655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0.9536</v>
      </c>
      <c r="F381" s="145" t="n">
        <f aca="false">AVERAGE(F6,F10)</f>
        <v>35.1196</v>
      </c>
      <c r="G381" s="145" t="n">
        <f aca="false">AVERAGE(G6,G10)</f>
        <v>39.5495</v>
      </c>
      <c r="H381" s="145" t="n">
        <f aca="false">AVERAGE(H6,H10)</f>
        <v>39.05945</v>
      </c>
      <c r="I381" s="146"/>
      <c r="J381" s="146"/>
      <c r="K381" s="147"/>
      <c r="L381" s="66"/>
      <c r="M381" s="148" t="n">
        <f aca="false">M6+M10</f>
        <v>210.9536</v>
      </c>
      <c r="N381" s="145" t="n">
        <f aca="false">AVERAGE(N6,N10)</f>
        <v>35.1196</v>
      </c>
      <c r="O381" s="145" t="n">
        <f aca="false">AVERAGE(O6,O10)</f>
        <v>39.5495</v>
      </c>
      <c r="P381" s="145" t="n">
        <f aca="false">AVERAGE(P6,P10)</f>
        <v>39.05945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5.6184</v>
      </c>
      <c r="F382" s="137" t="n">
        <f aca="false">AVERAGE(F3,F7,F11)</f>
        <v>42.4184666666667</v>
      </c>
      <c r="G382" s="137" t="n">
        <f aca="false">AVERAGE(G3,G7,G11)</f>
        <v>43.0048</v>
      </c>
      <c r="H382" s="137" t="n">
        <f aca="false">AVERAGE(H3,H7,H11)</f>
        <v>43.3008</v>
      </c>
      <c r="I382" s="138"/>
      <c r="J382" s="138"/>
      <c r="K382" s="139"/>
      <c r="L382" s="66"/>
      <c r="M382" s="137" t="n">
        <f aca="false">M3+M7+M11</f>
        <v>1485.8608</v>
      </c>
      <c r="N382" s="137" t="n">
        <f aca="false">AVERAGE(N3,N7,N11)</f>
        <v>42.4187333333333</v>
      </c>
      <c r="O382" s="137" t="n">
        <f aca="false">AVERAGE(O3,O7,O11)</f>
        <v>43.0045333333333</v>
      </c>
      <c r="P382" s="137" t="n">
        <f aca="false">AVERAGE(P3,P7,P11)</f>
        <v>43.3002666666667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3.124</v>
      </c>
      <c r="F383" s="141" t="n">
        <f aca="false">AVERAGE(F4,F8,F12)</f>
        <v>40.2286333333333</v>
      </c>
      <c r="G383" s="141" t="n">
        <f aca="false">AVERAGE(G4,G8,G12)</f>
        <v>41.7738333333333</v>
      </c>
      <c r="H383" s="141" t="n">
        <f aca="false">AVERAGE(H4,H8,H12)</f>
        <v>41.7512333333333</v>
      </c>
      <c r="I383" s="142"/>
      <c r="J383" s="142"/>
      <c r="K383" s="143"/>
      <c r="L383" s="66"/>
      <c r="M383" s="141" t="n">
        <f aca="false">M4+M8+M12</f>
        <v>773.1008</v>
      </c>
      <c r="N383" s="141" t="n">
        <f aca="false">AVERAGE(N4,N8,N12)</f>
        <v>40.229</v>
      </c>
      <c r="O383" s="141" t="n">
        <f aca="false">AVERAGE(O4,O8,O12)</f>
        <v>41.7719333333333</v>
      </c>
      <c r="P383" s="141" t="n">
        <f aca="false">AVERAGE(P4,P8,P12)</f>
        <v>41.7528666666667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4.1864</v>
      </c>
      <c r="F384" s="141" t="n">
        <f aca="false">AVERAGE(F5,F9,F13)</f>
        <v>37.6486</v>
      </c>
      <c r="G384" s="141" t="n">
        <f aca="false">AVERAGE(G5,G9,G13)</f>
        <v>40.4312</v>
      </c>
      <c r="H384" s="141" t="n">
        <f aca="false">AVERAGE(H5,H9,H13)</f>
        <v>40.1383666666667</v>
      </c>
      <c r="I384" s="142"/>
      <c r="J384" s="142"/>
      <c r="K384" s="143"/>
      <c r="L384" s="66"/>
      <c r="M384" s="141" t="n">
        <f aca="false">M5+M9+M13</f>
        <v>434.1616</v>
      </c>
      <c r="N384" s="141" t="n">
        <f aca="false">AVERAGE(N5,N9,N13)</f>
        <v>37.6476666666667</v>
      </c>
      <c r="O384" s="141" t="n">
        <f aca="false">AVERAGE(O5,O9,O13)</f>
        <v>40.4325333333333</v>
      </c>
      <c r="P384" s="141" t="n">
        <f aca="false">AVERAGE(P5,P9,P13)</f>
        <v>40.1378333333333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58.1024</v>
      </c>
      <c r="F385" s="145" t="n">
        <f aca="false">AVERAGE(F6,F10,F14)</f>
        <v>34.8858</v>
      </c>
      <c r="G385" s="145" t="n">
        <f aca="false">AVERAGE(G6,G10,G14)</f>
        <v>39.4139</v>
      </c>
      <c r="H385" s="145" t="n">
        <f aca="false">AVERAGE(H6,H10,H14)</f>
        <v>38.9448</v>
      </c>
      <c r="I385" s="146"/>
      <c r="J385" s="146"/>
      <c r="K385" s="147"/>
      <c r="L385" s="66"/>
      <c r="M385" s="145" t="n">
        <f aca="false">M6+M10+M14</f>
        <v>258.0432</v>
      </c>
      <c r="N385" s="145" t="n">
        <f aca="false">AVERAGE(N6,N10,N14)</f>
        <v>34.8848</v>
      </c>
      <c r="O385" s="145" t="n">
        <f aca="false">AVERAGE(O6,O10,O14)</f>
        <v>39.4112333333333</v>
      </c>
      <c r="P385" s="145" t="n">
        <f aca="false">AVERAGE(P6,P10,P14)</f>
        <v>38.9444666666667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68.8928</v>
      </c>
      <c r="F386" s="137" t="n">
        <f aca="false">AVERAGE(F27,F31,F35)</f>
        <v>42.7477403333333</v>
      </c>
      <c r="G386" s="137" t="n">
        <f aca="false">AVERAGE(G27,G31,G35)</f>
        <v>45.6027666666667</v>
      </c>
      <c r="H386" s="137" t="n">
        <f aca="false">AVERAGE(H27,H31,H35)</f>
        <v>45.5019443333333</v>
      </c>
      <c r="I386" s="138"/>
      <c r="J386" s="138"/>
      <c r="K386" s="139"/>
      <c r="L386" s="66"/>
      <c r="M386" s="140" t="n">
        <f aca="false">M3+M7+M15+M19</f>
        <v>1368.9616</v>
      </c>
      <c r="N386" s="137" t="n">
        <f aca="false">AVERAGE(N27,N31,N35)</f>
        <v>42.7477</v>
      </c>
      <c r="O386" s="137" t="n">
        <f aca="false">AVERAGE(O27,O31,O35)</f>
        <v>45.6024333333333</v>
      </c>
      <c r="P386" s="137" t="n">
        <f aca="false">AVERAGE(P27,P31,P35)</f>
        <v>45.5028666666667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691.4576</v>
      </c>
      <c r="F387" s="141" t="n">
        <f aca="false">AVERAGE(F28,F32,F36)</f>
        <v>40.5456376666667</v>
      </c>
      <c r="G387" s="141" t="n">
        <f aca="false">AVERAGE(G28,G32,G36)</f>
        <v>43.9777066666667</v>
      </c>
      <c r="H387" s="141" t="n">
        <f aca="false">AVERAGE(H28,H32,H36)</f>
        <v>43.5496036666667</v>
      </c>
      <c r="I387" s="142"/>
      <c r="J387" s="142"/>
      <c r="K387" s="143"/>
      <c r="L387" s="66"/>
      <c r="M387" s="144" t="n">
        <f aca="false">M4+M8+M16+M20</f>
        <v>691.4576</v>
      </c>
      <c r="N387" s="141" t="n">
        <f aca="false">AVERAGE(N28,N32,N36)</f>
        <v>40.5456</v>
      </c>
      <c r="O387" s="141" t="n">
        <f aca="false">AVERAGE(O28,O32,O36)</f>
        <v>43.9777</v>
      </c>
      <c r="P387" s="141" t="n">
        <f aca="false">AVERAGE(P28,P32,P36)</f>
        <v>43.5496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84.616</v>
      </c>
      <c r="F388" s="141" t="n">
        <f aca="false">AVERAGE(F29,F33,F37)</f>
        <v>38.003684</v>
      </c>
      <c r="G388" s="141" t="n">
        <f aca="false">AVERAGE(G29,G33,G37)</f>
        <v>42.1818606666667</v>
      </c>
      <c r="H388" s="141" t="n">
        <f aca="false">AVERAGE(H29,H33,H37)</f>
        <v>41.5303473333333</v>
      </c>
      <c r="I388" s="142"/>
      <c r="J388" s="142"/>
      <c r="K388" s="143"/>
      <c r="L388" s="66"/>
      <c r="M388" s="144" t="n">
        <f aca="false">M5+M9+M17+M21</f>
        <v>384.616</v>
      </c>
      <c r="N388" s="141" t="n">
        <f aca="false">AVERAGE(N29,N33,N37)</f>
        <v>38.0037</v>
      </c>
      <c r="O388" s="141" t="n">
        <f aca="false">AVERAGE(O29,O33,O37)</f>
        <v>42.1818666666667</v>
      </c>
      <c r="P388" s="141" t="n">
        <f aca="false">AVERAGE(P29,P33,P37)</f>
        <v>41.5303333333333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27.4384</v>
      </c>
      <c r="F389" s="145" t="n">
        <f aca="false">AVERAGE(F30,F34,F38)</f>
        <v>35.260704</v>
      </c>
      <c r="G389" s="145" t="n">
        <f aca="false">AVERAGE(G30,G34,G38)</f>
        <v>40.8644333333333</v>
      </c>
      <c r="H389" s="145" t="n">
        <f aca="false">AVERAGE(H30,H34,H38)</f>
        <v>40.0769613333333</v>
      </c>
      <c r="I389" s="146"/>
      <c r="J389" s="146"/>
      <c r="K389" s="147"/>
      <c r="L389" s="66"/>
      <c r="M389" s="148" t="n">
        <f aca="false">M6+M10+M18+M22</f>
        <v>227.4384</v>
      </c>
      <c r="N389" s="145" t="n">
        <f aca="false">AVERAGE(N30,N34,N38)</f>
        <v>35.2607</v>
      </c>
      <c r="O389" s="145" t="n">
        <f aca="false">AVERAGE(O30,O34,O38)</f>
        <v>40.8644333333333</v>
      </c>
      <c r="P389" s="145" t="n">
        <f aca="false">AVERAGE(P30,P34,P38)</f>
        <v>40.077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791.32</v>
      </c>
      <c r="F390" s="137" t="n">
        <f aca="false">AVERAGE(F27,F31,F35,F39,F43,F47)</f>
        <v>42.6666785</v>
      </c>
      <c r="G390" s="137" t="n">
        <f aca="false">AVERAGE(G27,G31,G35,G39,G43,G47)</f>
        <v>45.567952</v>
      </c>
      <c r="H390" s="137" t="n">
        <f aca="false">AVERAGE(H27,H31,H35,H39,H43,H47)</f>
        <v>45.4486078333333</v>
      </c>
      <c r="I390" s="138"/>
      <c r="J390" s="138"/>
      <c r="K390" s="139"/>
      <c r="L390" s="66"/>
      <c r="M390" s="137" t="n">
        <f aca="false">M51</f>
        <v>1791.5112</v>
      </c>
      <c r="N390" s="137" t="n">
        <f aca="false">AVERAGE(N27,N31,N35,N39,N43,N47)</f>
        <v>42.6662666666667</v>
      </c>
      <c r="O390" s="137" t="n">
        <f aca="false">AVERAGE(O27,O31,O35,O39,O43,O47)</f>
        <v>45.5669166666667</v>
      </c>
      <c r="P390" s="137" t="n">
        <f aca="false">AVERAGE(P27,P31,P35,P39,P43,P47)</f>
        <v>45.4470166666667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884.1944</v>
      </c>
      <c r="F391" s="141" t="n">
        <f aca="false">AVERAGE(F28,F32,F36,F40,F44,F48)</f>
        <v>40.484684</v>
      </c>
      <c r="G391" s="141" t="n">
        <f aca="false">AVERAGE(G28,G32,G36,G40,G44,G48)</f>
        <v>43.9497223333333</v>
      </c>
      <c r="H391" s="141" t="n">
        <f aca="false">AVERAGE(H28,H32,H36,H40,H44,H48)</f>
        <v>43.4921766666667</v>
      </c>
      <c r="I391" s="142"/>
      <c r="J391" s="142"/>
      <c r="K391" s="143"/>
      <c r="L391" s="66"/>
      <c r="M391" s="141" t="n">
        <f aca="false">M52</f>
        <v>884.1416</v>
      </c>
      <c r="N391" s="141" t="n">
        <f aca="false">AVERAGE(N28,N32,N36,N40,N44,N48)</f>
        <v>40.4866333333333</v>
      </c>
      <c r="O391" s="141" t="n">
        <f aca="false">AVERAGE(O28,O32,O36,O40,O44,O48)</f>
        <v>43.9479166666667</v>
      </c>
      <c r="P391" s="141" t="n">
        <f aca="false">AVERAGE(P28,P32,P36,P40,P44,P48)</f>
        <v>43.4958833333333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488.7808</v>
      </c>
      <c r="F392" s="141" t="n">
        <f aca="false">AVERAGE(F29,F33,F37,F41,F45,F49)</f>
        <v>37.9470013333333</v>
      </c>
      <c r="G392" s="141" t="n">
        <f aca="false">AVERAGE(G29,G33,G37,G41,G45,G49)</f>
        <v>42.1662205</v>
      </c>
      <c r="H392" s="141" t="n">
        <f aca="false">AVERAGE(H29,H33,H37,H41,H45,H49)</f>
        <v>41.4887785</v>
      </c>
      <c r="I392" s="142"/>
      <c r="J392" s="142"/>
      <c r="K392" s="143"/>
      <c r="L392" s="66"/>
      <c r="M392" s="141" t="n">
        <f aca="false">M53</f>
        <v>488.8288</v>
      </c>
      <c r="N392" s="141" t="n">
        <f aca="false">AVERAGE(N29,N33,N37,N41,N45,N49)</f>
        <v>37.9455166666667</v>
      </c>
      <c r="O392" s="141" t="n">
        <f aca="false">AVERAGE(O29,O33,O37,O41,O45,O49)</f>
        <v>42.1651</v>
      </c>
      <c r="P392" s="141" t="n">
        <f aca="false">AVERAGE(P29,P33,P37,P41,P45,P49)</f>
        <v>41.4866666666667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89.7296</v>
      </c>
      <c r="F393" s="145" t="n">
        <f aca="false">AVERAGE(F30,F34,F38,F42,F46,F50)</f>
        <v>35.1887633333333</v>
      </c>
      <c r="G393" s="145" t="n">
        <f aca="false">AVERAGE(G30,G34,G38,G42,G46,G50)</f>
        <v>40.8571428333333</v>
      </c>
      <c r="H393" s="145" t="n">
        <f aca="false">AVERAGE(H30,H34,H38,H42,H46,H50)</f>
        <v>40.0328801666667</v>
      </c>
      <c r="I393" s="146"/>
      <c r="J393" s="146"/>
      <c r="K393" s="147"/>
      <c r="L393" s="66"/>
      <c r="M393" s="145" t="n">
        <f aca="false">M54</f>
        <v>289.7048</v>
      </c>
      <c r="N393" s="145" t="n">
        <f aca="false">AVERAGE(N30,N34,N38,N42,N46,N50)</f>
        <v>35.1889833333333</v>
      </c>
      <c r="O393" s="145" t="n">
        <f aca="false">AVERAGE(O30,O34,O38,O42,O46,O50)</f>
        <v>40.85525</v>
      </c>
      <c r="P393" s="145" t="n">
        <f aca="false">AVERAGE(P30,P34,P38,P42,P46,P50)</f>
        <v>40.0306833333333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68.8928</v>
      </c>
      <c r="F394" s="137" t="n">
        <f aca="false">AVERAGE(F3,F7,F27,F31,F35)</f>
        <v>42.7163642</v>
      </c>
      <c r="G394" s="137" t="n">
        <f aca="false">AVERAGE(G3,G7,G27,G31,G35)</f>
        <v>44.65636</v>
      </c>
      <c r="H394" s="137" t="n">
        <f aca="false">AVERAGE(H3,H7,H27,H31,H35)</f>
        <v>44.7133266</v>
      </c>
      <c r="I394" s="138"/>
      <c r="J394" s="138"/>
      <c r="K394" s="139"/>
      <c r="L394" s="66"/>
      <c r="M394" s="137" t="n">
        <f aca="false">M386</f>
        <v>1368.9616</v>
      </c>
      <c r="N394" s="137" t="n">
        <f aca="false">AVERAGE(N3,N7,N27,N31,N35)</f>
        <v>42.71624</v>
      </c>
      <c r="O394" s="137" t="n">
        <f aca="false">AVERAGE(O3,O7,O27,O31,O35)</f>
        <v>44.656</v>
      </c>
      <c r="P394" s="137" t="n">
        <f aca="false">AVERAGE(P3,P7,P27,P31,P35)</f>
        <v>44.7139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691.4576</v>
      </c>
      <c r="F395" s="141" t="n">
        <f aca="false">AVERAGE(F4,F8,F28,F32,F36)</f>
        <v>40.5255426</v>
      </c>
      <c r="G395" s="141" t="n">
        <f aca="false">AVERAGE(G4,G8,G28,G32,G36)</f>
        <v>43.187444</v>
      </c>
      <c r="H395" s="141" t="n">
        <f aca="false">AVERAGE(H4,H8,H28,H32,H36)</f>
        <v>42.9095022</v>
      </c>
      <c r="I395" s="142"/>
      <c r="J395" s="142"/>
      <c r="K395" s="143"/>
      <c r="L395" s="66"/>
      <c r="M395" s="141" t="n">
        <f aca="false">M387</f>
        <v>691.4576</v>
      </c>
      <c r="N395" s="141" t="n">
        <f aca="false">AVERAGE(N4,N8,N28,N32,N36)</f>
        <v>40.52552</v>
      </c>
      <c r="O395" s="141" t="n">
        <f aca="false">AVERAGE(O4,O8,O28,O32,O36)</f>
        <v>43.18744</v>
      </c>
      <c r="P395" s="141" t="n">
        <f aca="false">AVERAGE(P4,P8,P28,P32,P36)</f>
        <v>42.9095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84.616</v>
      </c>
      <c r="F396" s="141" t="n">
        <f aca="false">AVERAGE(F5,F9,F29,F33,F37)</f>
        <v>37.9637704</v>
      </c>
      <c r="G396" s="141" t="n">
        <f aca="false">AVERAGE(G5,G9,G29,G33,G37)</f>
        <v>41.5501564</v>
      </c>
      <c r="H396" s="141" t="n">
        <f aca="false">AVERAGE(H5,H9,H29,H33,H37)</f>
        <v>41.0288284</v>
      </c>
      <c r="I396" s="142"/>
      <c r="J396" s="142"/>
      <c r="K396" s="143"/>
      <c r="L396" s="66"/>
      <c r="M396" s="141" t="n">
        <f aca="false">M388</f>
        <v>384.616</v>
      </c>
      <c r="N396" s="141" t="n">
        <f aca="false">AVERAGE(N5,N9,N29,N33,N37)</f>
        <v>37.96378</v>
      </c>
      <c r="O396" s="141" t="n">
        <f aca="false">AVERAGE(O5,O9,O29,O33,O37)</f>
        <v>41.55016</v>
      </c>
      <c r="P396" s="141" t="n">
        <f aca="false">AVERAGE(P5,P9,P29,P33,P37)</f>
        <v>41.02882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27.4384</v>
      </c>
      <c r="F397" s="145" t="n">
        <f aca="false">AVERAGE(F6,F10,F30,F34,F38)</f>
        <v>35.2042624</v>
      </c>
      <c r="G397" s="145" t="n">
        <f aca="false">AVERAGE(G6,G10,G30,G34,G38)</f>
        <v>40.33846</v>
      </c>
      <c r="H397" s="145" t="n">
        <f aca="false">AVERAGE(H6,H10,H30,H34,H38)</f>
        <v>39.6699568</v>
      </c>
      <c r="I397" s="146"/>
      <c r="J397" s="146"/>
      <c r="K397" s="147"/>
      <c r="L397" s="66"/>
      <c r="M397" s="145" t="n">
        <f aca="false">M389</f>
        <v>227.4384</v>
      </c>
      <c r="N397" s="145" t="n">
        <f aca="false">AVERAGE(N6,N10,N30,N34,N38)</f>
        <v>35.20426</v>
      </c>
      <c r="O397" s="145" t="n">
        <f aca="false">AVERAGE(O6,O10,O30,O34,O38)</f>
        <v>40.33846</v>
      </c>
      <c r="P397" s="145" t="n">
        <f aca="false">AVERAGE(P6,P10,P30,P34,P38)</f>
        <v>39.66998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791.32</v>
      </c>
      <c r="F398" s="137" t="n">
        <f aca="false">AVERAGE(F3,F7,F11,F27,F31,F35,F39,F43,F47)</f>
        <v>42.5839412222222</v>
      </c>
      <c r="G398" s="137" t="n">
        <f aca="false">AVERAGE(G3,G7,G11,G27,G31,G35,G39,G43,G47)</f>
        <v>44.713568</v>
      </c>
      <c r="H398" s="137" t="n">
        <f aca="false">AVERAGE(H3,H7,H11,H27,H31,H35,H39,H43,H47)</f>
        <v>44.7326718888889</v>
      </c>
      <c r="I398" s="138"/>
      <c r="J398" s="138"/>
      <c r="K398" s="139"/>
      <c r="L398" s="66"/>
      <c r="M398" s="137" t="n">
        <f aca="false">M390</f>
        <v>1791.5112</v>
      </c>
      <c r="N398" s="137" t="n">
        <f aca="false">AVERAGE(N3,N7,N11,N27,N31,N35,N39,N43,N47)</f>
        <v>42.5837555555556</v>
      </c>
      <c r="O398" s="137" t="n">
        <f aca="false">AVERAGE(O3,O7,O11,O27,O31,O35,O39,O43,O47)</f>
        <v>44.7127888888889</v>
      </c>
      <c r="P398" s="137" t="n">
        <f aca="false">AVERAGE(P3,P7,P11,P27,P31,P35,P39,P43,P47)</f>
        <v>44.7314333333333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884.1944</v>
      </c>
      <c r="F399" s="141" t="n">
        <f aca="false">AVERAGE(F4,F8,F12,F28,F32,F36,F40,F44,F48)</f>
        <v>40.3993337777778</v>
      </c>
      <c r="G399" s="141" t="n">
        <f aca="false">AVERAGE(G4,G8,G12,G28,G32,G36,G40,G44,G48)</f>
        <v>43.224426</v>
      </c>
      <c r="H399" s="141" t="n">
        <f aca="false">AVERAGE(H4,H8,H12,H28,H32,H36,H40,H44,H48)</f>
        <v>42.9118622222222</v>
      </c>
      <c r="I399" s="142"/>
      <c r="J399" s="142"/>
      <c r="K399" s="143"/>
      <c r="L399" s="66"/>
      <c r="M399" s="141" t="n">
        <f aca="false">M391</f>
        <v>884.1416</v>
      </c>
      <c r="N399" s="141" t="n">
        <f aca="false">AVERAGE(N4,N8,N12,N28,N32,N36,N40,N44,N48)</f>
        <v>40.4007555555556</v>
      </c>
      <c r="O399" s="141" t="n">
        <f aca="false">AVERAGE(O4,O8,O12,O28,O32,O36,O40,O44,O48)</f>
        <v>43.2225888888889</v>
      </c>
      <c r="P399" s="141" t="n">
        <f aca="false">AVERAGE(P4,P8,P12,P28,P32,P36,P40,P44,P48)</f>
        <v>42.9148777777778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488.7808</v>
      </c>
      <c r="F400" s="141" t="n">
        <f aca="false">AVERAGE(F5,F9,F13,F29,F33,F37,F41,F45,F49)</f>
        <v>37.8475342222222</v>
      </c>
      <c r="G400" s="141" t="n">
        <f aca="false">AVERAGE(G5,G9,G13,G29,G33,G37,G41,G45,G49)</f>
        <v>41.5878803333333</v>
      </c>
      <c r="H400" s="141" t="n">
        <f aca="false">AVERAGE(H5,H9,H13,H29,H33,H37,H41,H45,H49)</f>
        <v>41.0386412222222</v>
      </c>
      <c r="I400" s="142"/>
      <c r="J400" s="142"/>
      <c r="K400" s="143"/>
      <c r="L400" s="66"/>
      <c r="M400" s="141" t="n">
        <f aca="false">M392</f>
        <v>488.8288</v>
      </c>
      <c r="N400" s="141" t="n">
        <f aca="false">AVERAGE(N5,N9,N13,N29,N33,N37,N41,N45,N49)</f>
        <v>37.8462333333333</v>
      </c>
      <c r="O400" s="141" t="n">
        <f aca="false">AVERAGE(O5,O9,O13,O29,O33,O37,O41,O45,O49)</f>
        <v>41.5875777777778</v>
      </c>
      <c r="P400" s="141" t="n">
        <f aca="false">AVERAGE(P5,P9,P13,P29,P33,P37,P41,P45,P49)</f>
        <v>41.0370555555556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89.7296</v>
      </c>
      <c r="F401" s="145" t="n">
        <f aca="false">AVERAGE(F6,F10,F14,F30,F34,F38,F42,F46,F50)</f>
        <v>35.0877755555556</v>
      </c>
      <c r="G401" s="145" t="n">
        <f aca="false">AVERAGE(G6,G10,G14,G30,G34,G38,G42,G46,G50)</f>
        <v>40.3760618888889</v>
      </c>
      <c r="H401" s="145" t="n">
        <f aca="false">AVERAGE(H6,H10,H14,H30,H34,H38,H42,H46,H50)</f>
        <v>39.6701867777778</v>
      </c>
      <c r="I401" s="146"/>
      <c r="J401" s="146"/>
      <c r="K401" s="147"/>
      <c r="L401" s="66"/>
      <c r="M401" s="145" t="n">
        <f aca="false">M393</f>
        <v>289.7048</v>
      </c>
      <c r="N401" s="145" t="n">
        <f aca="false">AVERAGE(N6,N10,N14,N30,N34,N38,N42,N46,N50)</f>
        <v>35.0875888888889</v>
      </c>
      <c r="O401" s="145" t="n">
        <f aca="false">AVERAGE(O6,O10,O14,O30,O34,O38,O42,O46,O50)</f>
        <v>40.3739111111111</v>
      </c>
      <c r="P401" s="145" t="n">
        <f aca="false">AVERAGE(P6,P10,P14,P30,P34,P38,P42,P46,P50)</f>
        <v>39.6686111111111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5.708</v>
      </c>
      <c r="F402" s="137" t="n">
        <f aca="false">AVERAGE(F55,F59)</f>
        <v>43.15425</v>
      </c>
      <c r="G402" s="137" t="n">
        <f aca="false">AVERAGE(G55,G59)</f>
        <v>44.84905</v>
      </c>
      <c r="H402" s="137" t="n">
        <f aca="false">AVERAGE(H55,H59)</f>
        <v>44.53875</v>
      </c>
      <c r="I402" s="138"/>
      <c r="J402" s="138"/>
      <c r="K402" s="139"/>
      <c r="L402" s="66"/>
      <c r="M402" s="137" t="n">
        <f aca="false">M55+M59</f>
        <v>1135.708</v>
      </c>
      <c r="N402" s="137" t="n">
        <f aca="false">AVERAGE(N55,N59)</f>
        <v>43.15425</v>
      </c>
      <c r="O402" s="137" t="n">
        <f aca="false">AVERAGE(O55,O59)</f>
        <v>44.84905</v>
      </c>
      <c r="P402" s="137" t="n">
        <f aca="false">AVERAGE(P55,P59)</f>
        <v>44.53875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5.9368</v>
      </c>
      <c r="F403" s="141" t="n">
        <f aca="false">AVERAGE(F56,F60)</f>
        <v>40.91035</v>
      </c>
      <c r="G403" s="141" t="n">
        <f aca="false">AVERAGE(G56,G60)</f>
        <v>43.97385</v>
      </c>
      <c r="H403" s="141" t="n">
        <f aca="false">AVERAGE(H56,H60)</f>
        <v>43.1068</v>
      </c>
      <c r="I403" s="142"/>
      <c r="J403" s="142"/>
      <c r="K403" s="143"/>
      <c r="L403" s="66"/>
      <c r="M403" s="141" t="n">
        <f aca="false">M56+M60</f>
        <v>585.9368</v>
      </c>
      <c r="N403" s="141" t="n">
        <f aca="false">AVERAGE(N56,N60)</f>
        <v>40.91035</v>
      </c>
      <c r="O403" s="141" t="n">
        <f aca="false">AVERAGE(O56,O60)</f>
        <v>43.97385</v>
      </c>
      <c r="P403" s="141" t="n">
        <f aca="false">AVERAGE(P56,P60)</f>
        <v>43.1068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28.8928</v>
      </c>
      <c r="F404" s="141" t="n">
        <f aca="false">AVERAGE(F57,F61)</f>
        <v>38.45275</v>
      </c>
      <c r="G404" s="141" t="n">
        <f aca="false">AVERAGE(G57,G61)</f>
        <v>42.9536</v>
      </c>
      <c r="H404" s="141" t="n">
        <f aca="false">AVERAGE(H57,H61)</f>
        <v>41.52095</v>
      </c>
      <c r="I404" s="142"/>
      <c r="J404" s="142"/>
      <c r="K404" s="143"/>
      <c r="L404" s="66"/>
      <c r="M404" s="141" t="n">
        <f aca="false">M57+M61</f>
        <v>328.8936</v>
      </c>
      <c r="N404" s="141" t="n">
        <f aca="false">AVERAGE(N57,N61)</f>
        <v>38.45275</v>
      </c>
      <c r="O404" s="141" t="n">
        <f aca="false">AVERAGE(O57,O61)</f>
        <v>42.95365</v>
      </c>
      <c r="P404" s="141" t="n">
        <f aca="false">AVERAGE(P57,P61)</f>
        <v>41.52095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6.9376</v>
      </c>
      <c r="F405" s="145" t="n">
        <f aca="false">AVERAGE(F58,F62)</f>
        <v>35.88925</v>
      </c>
      <c r="G405" s="145" t="n">
        <f aca="false">AVERAGE(G58,G62)</f>
        <v>42.13275</v>
      </c>
      <c r="H405" s="145" t="n">
        <f aca="false">AVERAGE(H58,H62)</f>
        <v>40.27905</v>
      </c>
      <c r="I405" s="146"/>
      <c r="J405" s="146"/>
      <c r="K405" s="147"/>
      <c r="L405" s="66"/>
      <c r="M405" s="145" t="n">
        <f aca="false">M58+M62</f>
        <v>196.9376</v>
      </c>
      <c r="N405" s="145" t="n">
        <f aca="false">AVERAGE(N58,N62)</f>
        <v>35.88925</v>
      </c>
      <c r="O405" s="145" t="n">
        <f aca="false">AVERAGE(O58,O62)</f>
        <v>42.13275</v>
      </c>
      <c r="P405" s="145" t="n">
        <f aca="false">AVERAGE(P58,P62)</f>
        <v>40.27905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2.6808</v>
      </c>
      <c r="F406" s="137" t="n">
        <f aca="false">AVERAGE(F55,F59,F63)</f>
        <v>42.8796333333333</v>
      </c>
      <c r="G406" s="137" t="n">
        <f aca="false">AVERAGE(G55,G59,G63)</f>
        <v>44.5539666666667</v>
      </c>
      <c r="H406" s="137" t="n">
        <f aca="false">AVERAGE(H55,H59,H63)</f>
        <v>44.3275666666667</v>
      </c>
      <c r="I406" s="138"/>
      <c r="J406" s="138"/>
      <c r="K406" s="139"/>
      <c r="L406" s="66"/>
      <c r="M406" s="137" t="n">
        <f aca="false">M55+M59+M63</f>
        <v>1442.468</v>
      </c>
      <c r="N406" s="137" t="n">
        <f aca="false">AVERAGE(N55,N59,N63)</f>
        <v>42.8796666666667</v>
      </c>
      <c r="O406" s="137" t="n">
        <f aca="false">AVERAGE(O55,O59,O63)</f>
        <v>44.5540333333333</v>
      </c>
      <c r="P406" s="137" t="n">
        <f aca="false">AVERAGE(P55,P59,P63)</f>
        <v>44.3272333333333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27.8976</v>
      </c>
      <c r="F407" s="141" t="n">
        <f aca="false">AVERAGE(F56,F60,F64)</f>
        <v>40.6494</v>
      </c>
      <c r="G407" s="141" t="n">
        <f aca="false">AVERAGE(G56,G60,G64)</f>
        <v>43.6724</v>
      </c>
      <c r="H407" s="141" t="n">
        <f aca="false">AVERAGE(H56,H60,H64)</f>
        <v>42.9213666666667</v>
      </c>
      <c r="I407" s="142"/>
      <c r="J407" s="142"/>
      <c r="K407" s="143"/>
      <c r="L407" s="66"/>
      <c r="M407" s="141" t="n">
        <f aca="false">M56+M60+M64</f>
        <v>727.9472</v>
      </c>
      <c r="N407" s="141" t="n">
        <f aca="false">AVERAGE(N56,N60,N64)</f>
        <v>40.6501333333333</v>
      </c>
      <c r="O407" s="141" t="n">
        <f aca="false">AVERAGE(O56,O60,O64)</f>
        <v>43.6710666666667</v>
      </c>
      <c r="P407" s="141" t="n">
        <f aca="false">AVERAGE(P56,P60,P64)</f>
        <v>42.9218333333333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5.0864</v>
      </c>
      <c r="F408" s="141" t="n">
        <f aca="false">AVERAGE(F57,F61,F65)</f>
        <v>38.2219</v>
      </c>
      <c r="G408" s="141" t="n">
        <f aca="false">AVERAGE(G57,G61,G65)</f>
        <v>42.7102666666667</v>
      </c>
      <c r="H408" s="141" t="n">
        <f aca="false">AVERAGE(H57,H61,H65)</f>
        <v>41.4129333333333</v>
      </c>
      <c r="I408" s="142"/>
      <c r="J408" s="142"/>
      <c r="K408" s="143"/>
      <c r="L408" s="66"/>
      <c r="M408" s="141" t="n">
        <f aca="false">M57+M61+M65</f>
        <v>405.0664</v>
      </c>
      <c r="N408" s="141" t="n">
        <f aca="false">AVERAGE(N57,N61,N65)</f>
        <v>38.2223333333333</v>
      </c>
      <c r="O408" s="141" t="n">
        <f aca="false">AVERAGE(O57,O61,O65)</f>
        <v>42.7086</v>
      </c>
      <c r="P408" s="141" t="n">
        <f aca="false">AVERAGE(P57,P61,P65)</f>
        <v>41.4132333333333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1.1064</v>
      </c>
      <c r="F409" s="145" t="n">
        <f aca="false">AVERAGE(F58,F62,F66)</f>
        <v>35.6855333333333</v>
      </c>
      <c r="G409" s="145" t="n">
        <f aca="false">AVERAGE(G58,G62,G66)</f>
        <v>41.9355666666667</v>
      </c>
      <c r="H409" s="145" t="n">
        <f aca="false">AVERAGE(H58,H62,H66)</f>
        <v>40.2147666666667</v>
      </c>
      <c r="I409" s="146"/>
      <c r="J409" s="146"/>
      <c r="K409" s="147"/>
      <c r="L409" s="66"/>
      <c r="M409" s="145" t="n">
        <f aca="false">M58+M62+M66</f>
        <v>241.1192</v>
      </c>
      <c r="N409" s="145" t="n">
        <f aca="false">AVERAGE(N58,N62,N66)</f>
        <v>35.6865333333333</v>
      </c>
      <c r="O409" s="145" t="n">
        <f aca="false">AVERAGE(O58,O62,O66)</f>
        <v>41.9333666666667</v>
      </c>
      <c r="P409" s="145" t="n">
        <f aca="false">AVERAGE(P58,P62,P66)</f>
        <v>40.2142666666667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389.504</v>
      </c>
      <c r="F410" s="137" t="n">
        <f aca="false">AVERAGE(F79,F83,F87)</f>
        <v>43.269263</v>
      </c>
      <c r="G410" s="137" t="n">
        <f aca="false">AVERAGE(G79,G83,G87)</f>
        <v>47.2201793333333</v>
      </c>
      <c r="H410" s="137" t="n">
        <f aca="false">AVERAGE(H79,H83,H87)</f>
        <v>46.3191603333333</v>
      </c>
      <c r="I410" s="138"/>
      <c r="J410" s="138"/>
      <c r="K410" s="139"/>
      <c r="L410" s="66"/>
      <c r="M410" s="137" t="n">
        <f aca="false">M55+M59+M67+M71</f>
        <v>1389.504</v>
      </c>
      <c r="N410" s="137" t="n">
        <f aca="false">AVERAGE(N79,N83,N87)</f>
        <v>43.2692666666667</v>
      </c>
      <c r="O410" s="137" t="n">
        <f aca="false">AVERAGE(O79,O83,O87)</f>
        <v>47.2201666666667</v>
      </c>
      <c r="P410" s="137" t="n">
        <f aca="false">AVERAGE(P79,P83,P87)</f>
        <v>46.3191333333333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75.8536</v>
      </c>
      <c r="F411" s="141" t="n">
        <f aca="false">AVERAGE(F80,F84,F88)</f>
        <v>40.9720726666667</v>
      </c>
      <c r="G411" s="141" t="n">
        <f aca="false">AVERAGE(G80,G84,G88)</f>
        <v>46.054868</v>
      </c>
      <c r="H411" s="141" t="n">
        <f aca="false">AVERAGE(H80,H84,H88)</f>
        <v>44.6106516666667</v>
      </c>
      <c r="I411" s="142"/>
      <c r="J411" s="142"/>
      <c r="K411" s="143"/>
      <c r="L411" s="66"/>
      <c r="M411" s="141" t="n">
        <f aca="false">M56+M60+M68+M72</f>
        <v>675.8536</v>
      </c>
      <c r="N411" s="141" t="n">
        <f aca="false">AVERAGE(N80,N84,N88)</f>
        <v>40.9720333333333</v>
      </c>
      <c r="O411" s="141" t="n">
        <f aca="false">AVERAGE(O80,O84,O88)</f>
        <v>46.0548666666667</v>
      </c>
      <c r="P411" s="141" t="n">
        <f aca="false">AVERAGE(P80,P84,P88)</f>
        <v>44.6106666666667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69.6912</v>
      </c>
      <c r="F412" s="141" t="n">
        <f aca="false">AVERAGE(F81,F85,F89)</f>
        <v>38.527672</v>
      </c>
      <c r="G412" s="141" t="n">
        <f aca="false">AVERAGE(G81,G85,G89)</f>
        <v>44.7687746666667</v>
      </c>
      <c r="H412" s="141" t="n">
        <f aca="false">AVERAGE(H81,H85,H89)</f>
        <v>42.776358</v>
      </c>
      <c r="I412" s="142"/>
      <c r="J412" s="142"/>
      <c r="K412" s="143"/>
      <c r="L412" s="66"/>
      <c r="M412" s="141" t="n">
        <f aca="false">M57+M61+M69+M73</f>
        <v>369.696</v>
      </c>
      <c r="N412" s="141" t="n">
        <f aca="false">AVERAGE(N81,N85,N89)</f>
        <v>38.5276</v>
      </c>
      <c r="O412" s="141" t="n">
        <f aca="false">AVERAGE(O81,O85,O89)</f>
        <v>44.7687666666667</v>
      </c>
      <c r="P412" s="141" t="n">
        <f aca="false">AVERAGE(P81,P85,P89)</f>
        <v>42.7763666666667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17.0688</v>
      </c>
      <c r="F413" s="145" t="n">
        <f aca="false">AVERAGE(F82,F86,F90)</f>
        <v>35.9680303333333</v>
      </c>
      <c r="G413" s="145" t="n">
        <f aca="false">AVERAGE(G82,G86,G90)</f>
        <v>43.7626306666667</v>
      </c>
      <c r="H413" s="145" t="n">
        <f aca="false">AVERAGE(H82,H86,H90)</f>
        <v>41.343216</v>
      </c>
      <c r="I413" s="146"/>
      <c r="J413" s="146"/>
      <c r="K413" s="147"/>
      <c r="L413" s="66"/>
      <c r="M413" s="145" t="n">
        <f aca="false">M58+M62+M70+M74</f>
        <v>217.0688</v>
      </c>
      <c r="N413" s="145" t="n">
        <f aca="false">AVERAGE(N82,N86,N90)</f>
        <v>35.968</v>
      </c>
      <c r="O413" s="145" t="n">
        <f aca="false">AVERAGE(O82,O86,O90)</f>
        <v>43.7626333333333</v>
      </c>
      <c r="P413" s="145" t="n">
        <f aca="false">AVERAGE(P82,P86,P90)</f>
        <v>41.3432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34.5256</v>
      </c>
      <c r="F414" s="137" t="n">
        <f aca="false">AVERAGE(F79,F83,F87,F91,F95,F99)</f>
        <v>43.1417553333333</v>
      </c>
      <c r="G414" s="137" t="n">
        <f aca="false">AVERAGE(G79,G83,G87,G91,G95,G99)</f>
        <v>47.0600491666667</v>
      </c>
      <c r="H414" s="137" t="n">
        <f aca="false">AVERAGE(H79,H83,H87,H91,H95,H99)</f>
        <v>46.3148518333333</v>
      </c>
      <c r="I414" s="138"/>
      <c r="J414" s="138"/>
      <c r="K414" s="139"/>
      <c r="L414" s="66"/>
      <c r="M414" s="137" t="n">
        <f aca="false">M103</f>
        <v>1834.272</v>
      </c>
      <c r="N414" s="137" t="n">
        <f aca="false">AVERAGE(N79,N83,N87,N91,N95,N99)</f>
        <v>43.1394166666667</v>
      </c>
      <c r="O414" s="137" t="n">
        <f aca="false">AVERAGE(O79,O83,O87,O91,O95,O99)</f>
        <v>47.0603166666667</v>
      </c>
      <c r="P414" s="137" t="n">
        <f aca="false">AVERAGE(P79,P83,P87,P91,P95,P99)</f>
        <v>46.3136666666667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69.3328</v>
      </c>
      <c r="F415" s="141" t="n">
        <f aca="false">AVERAGE(F80,F84,F88,F92,F96,F100)</f>
        <v>40.8607716666667</v>
      </c>
      <c r="G415" s="141" t="n">
        <f aca="false">AVERAGE(G80,G84,G88,G92,G96,G100)</f>
        <v>45.9364885</v>
      </c>
      <c r="H415" s="141" t="n">
        <f aca="false">AVERAGE(H80,H84,H88,H92,H96,H100)</f>
        <v>44.6077798333333</v>
      </c>
      <c r="I415" s="142"/>
      <c r="J415" s="142"/>
      <c r="K415" s="143"/>
      <c r="L415" s="66"/>
      <c r="M415" s="141" t="n">
        <f aca="false">M104</f>
        <v>869.4448</v>
      </c>
      <c r="N415" s="141" t="n">
        <f aca="false">AVERAGE(N80,N84,N88,N92,N96,N100)</f>
        <v>40.8627166666667</v>
      </c>
      <c r="O415" s="141" t="n">
        <f aca="false">AVERAGE(O80,O84,O88,O92,O96,O100)</f>
        <v>45.9372833333333</v>
      </c>
      <c r="P415" s="141" t="n">
        <f aca="false">AVERAGE(P80,P84,P88,P92,P96,P100)</f>
        <v>44.6090333333333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72.8528</v>
      </c>
      <c r="F416" s="141" t="n">
        <f aca="false">AVERAGE(F81,F85,F89,F93,F97,F101)</f>
        <v>38.4259561666667</v>
      </c>
      <c r="G416" s="141" t="n">
        <f aca="false">AVERAGE(G81,G85,G89,G93,G97,G101)</f>
        <v>44.6919588333333</v>
      </c>
      <c r="H416" s="141" t="n">
        <f aca="false">AVERAGE(H81,H85,H89,H93,H97,H101)</f>
        <v>42.7771153333333</v>
      </c>
      <c r="I416" s="142"/>
      <c r="J416" s="142"/>
      <c r="K416" s="143"/>
      <c r="L416" s="66"/>
      <c r="M416" s="141" t="n">
        <f aca="false">M105</f>
        <v>472.8824</v>
      </c>
      <c r="N416" s="141" t="n">
        <f aca="false">AVERAGE(N81,N85,N89,N93,N97,N101)</f>
        <v>38.4256833333333</v>
      </c>
      <c r="O416" s="141" t="n">
        <f aca="false">AVERAGE(O81,O85,O89,O93,O97,O101)</f>
        <v>44.69165</v>
      </c>
      <c r="P416" s="141" t="n">
        <f aca="false">AVERAGE(P81,P85,P89,P93,P97,P101)</f>
        <v>42.7784666666667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78.3952</v>
      </c>
      <c r="F417" s="145" t="n">
        <f aca="false">AVERAGE(F82,F86,F90,F94,F98,F102)</f>
        <v>35.8701075</v>
      </c>
      <c r="G417" s="145" t="n">
        <f aca="false">AVERAGE(G82,G86,G90,G94,G98,G102)</f>
        <v>43.719279</v>
      </c>
      <c r="H417" s="145" t="n">
        <f aca="false">AVERAGE(H82,H86,H90,H94,H98,H102)</f>
        <v>41.3359381666667</v>
      </c>
      <c r="I417" s="146"/>
      <c r="J417" s="146"/>
      <c r="K417" s="147"/>
      <c r="L417" s="66"/>
      <c r="M417" s="145" t="n">
        <f aca="false">M106</f>
        <v>278.492</v>
      </c>
      <c r="N417" s="145" t="n">
        <f aca="false">AVERAGE(N82,N86,N90,N94,N98,N102)</f>
        <v>35.8718166666667</v>
      </c>
      <c r="O417" s="145" t="n">
        <f aca="false">AVERAGE(O82,O86,O90,O94,O98,O102)</f>
        <v>43.71355</v>
      </c>
      <c r="P417" s="145" t="n">
        <f aca="false">AVERAGE(P82,P86,P90,P94,P98,P102)</f>
        <v>41.33505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389.504</v>
      </c>
      <c r="F418" s="137" t="n">
        <f aca="false">AVERAGE(F55,F59,F79,F83,F87)</f>
        <v>43.2232578</v>
      </c>
      <c r="G418" s="137" t="n">
        <f aca="false">AVERAGE(G55,G59,G79,G83,G87)</f>
        <v>46.2717276</v>
      </c>
      <c r="H418" s="137" t="n">
        <f aca="false">AVERAGE(H55,H59,H79,H83,H87)</f>
        <v>45.6069962</v>
      </c>
      <c r="I418" s="138"/>
      <c r="J418" s="138"/>
      <c r="K418" s="139"/>
      <c r="L418" s="66"/>
      <c r="M418" s="137" t="n">
        <f aca="false">M410</f>
        <v>1389.504</v>
      </c>
      <c r="N418" s="137" t="n">
        <f aca="false">AVERAGE(N55,N59,N79,N83,N87)</f>
        <v>43.22326</v>
      </c>
      <c r="O418" s="137" t="n">
        <f aca="false">AVERAGE(O55,O59,O79,O83,O87)</f>
        <v>46.27172</v>
      </c>
      <c r="P418" s="137" t="n">
        <f aca="false">AVERAGE(P55,P59,P79,P83,P87)</f>
        <v>45.60698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75.8536</v>
      </c>
      <c r="F419" s="141" t="n">
        <f aca="false">AVERAGE(F56,F60,F80,F84,F88)</f>
        <v>40.9473836</v>
      </c>
      <c r="G419" s="141" t="n">
        <f aca="false">AVERAGE(G56,G60,G80,G84,G88)</f>
        <v>45.2224608</v>
      </c>
      <c r="H419" s="141" t="n">
        <f aca="false">AVERAGE(H56,H60,H80,H84,H88)</f>
        <v>44.009111</v>
      </c>
      <c r="I419" s="142"/>
      <c r="J419" s="142"/>
      <c r="K419" s="143"/>
      <c r="L419" s="66"/>
      <c r="M419" s="141" t="n">
        <f aca="false">M411</f>
        <v>675.8536</v>
      </c>
      <c r="N419" s="141" t="n">
        <f aca="false">AVERAGE(N56,N60,N80,N84,N88)</f>
        <v>40.94736</v>
      </c>
      <c r="O419" s="141" t="n">
        <f aca="false">AVERAGE(O56,O60,O80,O84,O88)</f>
        <v>45.22246</v>
      </c>
      <c r="P419" s="141" t="n">
        <f aca="false">AVERAGE(P56,P60,P80,P84,P88)</f>
        <v>44.00912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69.6912</v>
      </c>
      <c r="F420" s="141" t="n">
        <f aca="false">AVERAGE(F57,F61,F81,F85,F89)</f>
        <v>38.4977032</v>
      </c>
      <c r="G420" s="141" t="n">
        <f aca="false">AVERAGE(G57,G61,G81,G85,G89)</f>
        <v>44.0427048</v>
      </c>
      <c r="H420" s="141" t="n">
        <f aca="false">AVERAGE(H57,H61,H81,H85,H89)</f>
        <v>42.2741948</v>
      </c>
      <c r="I420" s="142"/>
      <c r="J420" s="142"/>
      <c r="K420" s="143"/>
      <c r="L420" s="66"/>
      <c r="M420" s="141" t="n">
        <f aca="false">M412</f>
        <v>369.696</v>
      </c>
      <c r="N420" s="141" t="n">
        <f aca="false">AVERAGE(N57,N61,N81,N85,N89)</f>
        <v>38.49766</v>
      </c>
      <c r="O420" s="141" t="n">
        <f aca="false">AVERAGE(O57,O61,O81,O85,O89)</f>
        <v>44.04272</v>
      </c>
      <c r="P420" s="141" t="n">
        <f aca="false">AVERAGE(P57,P61,P81,P85,P89)</f>
        <v>42.2742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17.0688</v>
      </c>
      <c r="F421" s="145" t="n">
        <f aca="false">AVERAGE(F58,F62,F82,F86,F90)</f>
        <v>35.9365182</v>
      </c>
      <c r="G421" s="145" t="n">
        <f aca="false">AVERAGE(G58,G62,G82,G86,G90)</f>
        <v>43.1106784</v>
      </c>
      <c r="H421" s="145" t="n">
        <f aca="false">AVERAGE(H58,H62,H82,H86,H90)</f>
        <v>40.9175496</v>
      </c>
      <c r="I421" s="146"/>
      <c r="J421" s="146"/>
      <c r="K421" s="147"/>
      <c r="L421" s="66"/>
      <c r="M421" s="145" t="n">
        <f aca="false">M413</f>
        <v>217.0688</v>
      </c>
      <c r="N421" s="145" t="n">
        <f aca="false">AVERAGE(N58,N62,N82,N86,N90)</f>
        <v>35.9365</v>
      </c>
      <c r="O421" s="145" t="n">
        <f aca="false">AVERAGE(O58,O62,O82,O86,O90)</f>
        <v>43.11068</v>
      </c>
      <c r="P421" s="145" t="n">
        <f aca="false">AVERAGE(P58,P62,P82,P86,P90)</f>
        <v>40.91754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34.5256</v>
      </c>
      <c r="F422" s="137" t="n">
        <f aca="false">AVERAGE(F55,F59,F63,F79,F83,F87,F91,F95,F99)</f>
        <v>43.0543813333333</v>
      </c>
      <c r="G422" s="137" t="n">
        <f aca="false">AVERAGE(G55,G59,G63,G79,G83,G87,G91,G95,G99)</f>
        <v>46.2246883333333</v>
      </c>
      <c r="H422" s="137" t="n">
        <f aca="false">AVERAGE(H55,H59,H63,H79,H83,H87,H91,H95,H99)</f>
        <v>45.6524234444444</v>
      </c>
      <c r="I422" s="138"/>
      <c r="J422" s="138"/>
      <c r="K422" s="139"/>
      <c r="L422" s="66"/>
      <c r="M422" s="137" t="n">
        <f aca="false">M414</f>
        <v>1834.272</v>
      </c>
      <c r="N422" s="137" t="n">
        <f aca="false">AVERAGE(N55,N59,N63,N79,N83,N87,N91,N95,N99)</f>
        <v>43.0528333333333</v>
      </c>
      <c r="O422" s="137" t="n">
        <f aca="false">AVERAGE(O55,O59,O63,O79,O83,O87,O91,O95,O99)</f>
        <v>46.2248888888889</v>
      </c>
      <c r="P422" s="137" t="n">
        <f aca="false">AVERAGE(P55,P59,P63,P79,P83,P87,P91,P95,P99)</f>
        <v>45.6515222222222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69.3328</v>
      </c>
      <c r="F423" s="141" t="n">
        <f aca="false">AVERAGE(F56,F60,F64,F80,F84,F88,F92,F96,F100)</f>
        <v>40.7903144444445</v>
      </c>
      <c r="G423" s="141" t="n">
        <f aca="false">AVERAGE(G56,G60,G64,G80,G84,G88,G92,G96,G100)</f>
        <v>45.1817923333333</v>
      </c>
      <c r="H423" s="141" t="n">
        <f aca="false">AVERAGE(H56,H60,H64,H80,H84,H88,H92,H96,H100)</f>
        <v>44.0456421111111</v>
      </c>
      <c r="I423" s="142"/>
      <c r="J423" s="142"/>
      <c r="K423" s="143"/>
      <c r="L423" s="66"/>
      <c r="M423" s="141" t="n">
        <f aca="false">M415</f>
        <v>869.4448</v>
      </c>
      <c r="N423" s="141" t="n">
        <f aca="false">AVERAGE(N56,N60,N64,N80,N84,N88,N92,N96,N100)</f>
        <v>40.7918555555556</v>
      </c>
      <c r="O423" s="141" t="n">
        <f aca="false">AVERAGE(O56,O60,O64,O80,O84,O88,O92,O96,O100)</f>
        <v>45.1818777777778</v>
      </c>
      <c r="P423" s="141" t="n">
        <f aca="false">AVERAGE(P56,P60,P64,P80,P84,P88,P92,P96,P100)</f>
        <v>44.0466333333333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72.8528</v>
      </c>
      <c r="F424" s="141" t="n">
        <f aca="false">AVERAGE(F57,F61,F65,F81,F85,F89,F93,F97,F101)</f>
        <v>38.3579374444444</v>
      </c>
      <c r="G424" s="141" t="n">
        <f aca="false">AVERAGE(G57,G61,G65,G81,G85,G89,G93,G97,G101)</f>
        <v>44.0313947777778</v>
      </c>
      <c r="H424" s="141" t="n">
        <f aca="false">AVERAGE(H57,H61,H65,H81,H85,H89,H93,H97,H101)</f>
        <v>42.322388</v>
      </c>
      <c r="I424" s="142"/>
      <c r="J424" s="142"/>
      <c r="K424" s="143"/>
      <c r="L424" s="66"/>
      <c r="M424" s="141" t="n">
        <f aca="false">M416</f>
        <v>472.8824</v>
      </c>
      <c r="N424" s="141" t="n">
        <f aca="false">AVERAGE(N57,N61,N65,N81,N85,N89,N93,N97,N101)</f>
        <v>38.3579</v>
      </c>
      <c r="O424" s="141" t="n">
        <f aca="false">AVERAGE(O57,O61,O65,O81,O85,O89,O93,O97,O101)</f>
        <v>44.0306333333333</v>
      </c>
      <c r="P424" s="141" t="n">
        <f aca="false">AVERAGE(P57,P61,P65,P81,P85,P89,P93,P97,P101)</f>
        <v>42.3233888888889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78.3952</v>
      </c>
      <c r="F425" s="145" t="n">
        <f aca="false">AVERAGE(F58,F62,F66,F82,F86,F90,F94,F98,F102)</f>
        <v>35.8085827777778</v>
      </c>
      <c r="G425" s="145" t="n">
        <f aca="false">AVERAGE(G58,G62,G66,G82,G86,G90,G94,G98,G102)</f>
        <v>43.1247082222222</v>
      </c>
      <c r="H425" s="145" t="n">
        <f aca="false">AVERAGE(H58,H62,H66,H82,H86,H90,H94,H98,H102)</f>
        <v>40.9622143333333</v>
      </c>
      <c r="I425" s="146"/>
      <c r="J425" s="146"/>
      <c r="K425" s="147"/>
      <c r="L425" s="66"/>
      <c r="M425" s="145" t="n">
        <f aca="false">M417</f>
        <v>278.492</v>
      </c>
      <c r="N425" s="145" t="n">
        <f aca="false">AVERAGE(N58,N62,N66,N82,N86,N90,N94,N98,N102)</f>
        <v>35.8100555555556</v>
      </c>
      <c r="O425" s="145" t="n">
        <f aca="false">AVERAGE(O58,O62,O66,O82,O86,O90,O94,O98,O102)</f>
        <v>43.1201555555556</v>
      </c>
      <c r="P425" s="145" t="n">
        <f aca="false">AVERAGE(P58,P62,P66,P82,P86,P90,P94,P98,P102)</f>
        <v>40.9614555555556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68.0328</v>
      </c>
      <c r="F426" s="137" t="n">
        <f aca="false">AVERAGE(F107,F111)</f>
        <v>40.8305</v>
      </c>
      <c r="G426" s="137" t="n">
        <f aca="false">AVERAGE(G107,G111)</f>
        <v>43.5482</v>
      </c>
      <c r="H426" s="137" t="n">
        <f aca="false">AVERAGE(H107,H111)</f>
        <v>43.636</v>
      </c>
      <c r="I426" s="138"/>
      <c r="J426" s="138"/>
      <c r="K426" s="139"/>
      <c r="L426" s="66"/>
      <c r="M426" s="140" t="n">
        <f aca="false">M107+M111</f>
        <v>1268.0328</v>
      </c>
      <c r="N426" s="137" t="n">
        <f aca="false">AVERAGE(N107,N111)</f>
        <v>40.8305</v>
      </c>
      <c r="O426" s="137" t="n">
        <f aca="false">AVERAGE(O107,O111)</f>
        <v>43.5482</v>
      </c>
      <c r="P426" s="137" t="n">
        <f aca="false">AVERAGE(P107,P111)</f>
        <v>43.636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0.1024</v>
      </c>
      <c r="F427" s="141" t="n">
        <f aca="false">AVERAGE(F108,F112)</f>
        <v>38.4898</v>
      </c>
      <c r="G427" s="141" t="n">
        <f aca="false">AVERAGE(G108,G112)</f>
        <v>41.94755</v>
      </c>
      <c r="H427" s="141" t="n">
        <f aca="false">AVERAGE(H108,H112)</f>
        <v>41.99665</v>
      </c>
      <c r="I427" s="142"/>
      <c r="J427" s="142"/>
      <c r="K427" s="143"/>
      <c r="L427" s="66"/>
      <c r="M427" s="144" t="n">
        <f aca="false">M108+M112</f>
        <v>640.052</v>
      </c>
      <c r="N427" s="141" t="n">
        <f aca="false">AVERAGE(N108,N112)</f>
        <v>38.4896</v>
      </c>
      <c r="O427" s="141" t="n">
        <f aca="false">AVERAGE(O108,O112)</f>
        <v>41.9483</v>
      </c>
      <c r="P427" s="141" t="n">
        <f aca="false">AVERAGE(P108,P112)</f>
        <v>41.99675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7.1816</v>
      </c>
      <c r="F428" s="141" t="n">
        <f aca="false">AVERAGE(F109,F113)</f>
        <v>36.0062</v>
      </c>
      <c r="G428" s="141" t="n">
        <f aca="false">AVERAGE(G109,G113)</f>
        <v>40.39125</v>
      </c>
      <c r="H428" s="141" t="n">
        <f aca="false">AVERAGE(H109,H113)</f>
        <v>40.3711</v>
      </c>
      <c r="I428" s="142"/>
      <c r="J428" s="142"/>
      <c r="K428" s="143"/>
      <c r="L428" s="66"/>
      <c r="M428" s="144" t="n">
        <f aca="false">M109+M113</f>
        <v>347.2104</v>
      </c>
      <c r="N428" s="141" t="n">
        <f aca="false">AVERAGE(N109,N113)</f>
        <v>36.0066</v>
      </c>
      <c r="O428" s="141" t="n">
        <f aca="false">AVERAGE(O109,O113)</f>
        <v>40.3907</v>
      </c>
      <c r="P428" s="141" t="n">
        <f aca="false">AVERAGE(P109,P113)</f>
        <v>40.3703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0.7512</v>
      </c>
      <c r="F429" s="145" t="n">
        <f aca="false">AVERAGE(F110,F114)</f>
        <v>33.5089</v>
      </c>
      <c r="G429" s="145" t="n">
        <f aca="false">AVERAGE(G110,G114)</f>
        <v>39.249</v>
      </c>
      <c r="H429" s="145" t="n">
        <f aca="false">AVERAGE(H110,H114)</f>
        <v>39.17735</v>
      </c>
      <c r="I429" s="146"/>
      <c r="J429" s="146"/>
      <c r="K429" s="147"/>
      <c r="L429" s="66"/>
      <c r="M429" s="148" t="n">
        <f aca="false">M110+M114</f>
        <v>200.7168</v>
      </c>
      <c r="N429" s="145" t="n">
        <f aca="false">AVERAGE(N110,N114)</f>
        <v>33.50875</v>
      </c>
      <c r="O429" s="145" t="n">
        <f aca="false">AVERAGE(O110,O114)</f>
        <v>39.2496</v>
      </c>
      <c r="P429" s="145" t="n">
        <f aca="false">AVERAGE(P110,P114)</f>
        <v>39.17685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28.5024</v>
      </c>
      <c r="F430" s="137" t="n">
        <f aca="false">AVERAGE(F107,F111,F115)</f>
        <v>40.5203333333333</v>
      </c>
      <c r="G430" s="137" t="n">
        <f aca="false">AVERAGE(G107,G111,G115)</f>
        <v>43.3153666666667</v>
      </c>
      <c r="H430" s="137" t="n">
        <f aca="false">AVERAGE(H107,H111,H115)</f>
        <v>43.3357666666667</v>
      </c>
      <c r="I430" s="138"/>
      <c r="J430" s="138"/>
      <c r="K430" s="139"/>
      <c r="L430" s="66"/>
      <c r="M430" s="137" t="n">
        <f aca="false">M107+M111+M115</f>
        <v>1627.9472</v>
      </c>
      <c r="N430" s="137" t="n">
        <f aca="false">AVERAGE(N107,N111,N115)</f>
        <v>40.5201666666667</v>
      </c>
      <c r="O430" s="137" t="n">
        <f aca="false">AVERAGE(O107,O111,O115)</f>
        <v>43.3144333333333</v>
      </c>
      <c r="P430" s="137" t="n">
        <f aca="false">AVERAGE(P107,P111,P115)</f>
        <v>43.3372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1.2312</v>
      </c>
      <c r="F431" s="141" t="n">
        <f aca="false">AVERAGE(F108,F112,F116)</f>
        <v>38.1745333333333</v>
      </c>
      <c r="G431" s="141" t="n">
        <f aca="false">AVERAGE(G108,G112,G116)</f>
        <v>41.7648</v>
      </c>
      <c r="H431" s="141" t="n">
        <f aca="false">AVERAGE(H108,H112,H116)</f>
        <v>41.7059333333333</v>
      </c>
      <c r="I431" s="142"/>
      <c r="J431" s="142"/>
      <c r="K431" s="143"/>
      <c r="L431" s="66"/>
      <c r="M431" s="141" t="n">
        <f aca="false">M108+M112+M116</f>
        <v>800.892</v>
      </c>
      <c r="N431" s="141" t="n">
        <f aca="false">AVERAGE(N108,N112,N116)</f>
        <v>38.173</v>
      </c>
      <c r="O431" s="141" t="n">
        <f aca="false">AVERAGE(O108,O112,O116)</f>
        <v>41.7661</v>
      </c>
      <c r="P431" s="141" t="n">
        <f aca="false">AVERAGE(P108,P112,P116)</f>
        <v>41.7080333333333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0.2672</v>
      </c>
      <c r="F432" s="141" t="n">
        <f aca="false">AVERAGE(F109,F113,F117)</f>
        <v>35.7050333333333</v>
      </c>
      <c r="G432" s="141" t="n">
        <f aca="false">AVERAGE(G109,G113,G117)</f>
        <v>40.2889666666667</v>
      </c>
      <c r="H432" s="141" t="n">
        <f aca="false">AVERAGE(H109,H113,H117)</f>
        <v>40.1426</v>
      </c>
      <c r="I432" s="142"/>
      <c r="J432" s="142"/>
      <c r="K432" s="143"/>
      <c r="L432" s="66"/>
      <c r="M432" s="141" t="n">
        <f aca="false">M109+M113+M117</f>
        <v>430.2792</v>
      </c>
      <c r="N432" s="141" t="n">
        <f aca="false">AVERAGE(N109,N113,N117)</f>
        <v>35.705</v>
      </c>
      <c r="O432" s="141" t="n">
        <f aca="false">AVERAGE(O109,O113,O117)</f>
        <v>40.2898666666667</v>
      </c>
      <c r="P432" s="141" t="n">
        <f aca="false">AVERAGE(P109,P113,P117)</f>
        <v>40.145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7.1736</v>
      </c>
      <c r="F433" s="145" t="n">
        <f aca="false">AVERAGE(F110,F114,F118)</f>
        <v>33.1963</v>
      </c>
      <c r="G433" s="145" t="n">
        <f aca="false">AVERAGE(G110,G114,G118)</f>
        <v>39.1911333333333</v>
      </c>
      <c r="H433" s="145" t="n">
        <f aca="false">AVERAGE(H110,H114,H118)</f>
        <v>38.9996666666667</v>
      </c>
      <c r="I433" s="146"/>
      <c r="J433" s="146"/>
      <c r="K433" s="147"/>
      <c r="L433" s="66"/>
      <c r="M433" s="145" t="n">
        <f aca="false">M110+M114+M118</f>
        <v>247.0872</v>
      </c>
      <c r="N433" s="145" t="n">
        <f aca="false">AVERAGE(N110,N114,N118)</f>
        <v>33.1959666666667</v>
      </c>
      <c r="O433" s="145" t="n">
        <f aca="false">AVERAGE(O110,O114,O118)</f>
        <v>39.1907</v>
      </c>
      <c r="P433" s="145" t="n">
        <f aca="false">AVERAGE(P110,P114,P118)</f>
        <v>38.9987333333333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572.6184</v>
      </c>
      <c r="F434" s="137" t="n">
        <f aca="false">AVERAGE(F131,F135,F139)</f>
        <v>40.4293163333333</v>
      </c>
      <c r="G434" s="137" t="n">
        <f aca="false">AVERAGE(G131,G135,G139)</f>
        <v>45.799965</v>
      </c>
      <c r="H434" s="137" t="n">
        <f aca="false">AVERAGE(H131,H135,H139)</f>
        <v>45.8960306666667</v>
      </c>
      <c r="I434" s="138"/>
      <c r="J434" s="138"/>
      <c r="K434" s="139"/>
      <c r="L434" s="66"/>
      <c r="M434" s="137" t="n">
        <f aca="false">M107+M111+M119+M123</f>
        <v>1572.6184</v>
      </c>
      <c r="N434" s="137" t="n">
        <f aca="false">AVERAGE(N131,N135,N139)</f>
        <v>40.4293333333333</v>
      </c>
      <c r="O434" s="137" t="n">
        <f aca="false">AVERAGE(O131,O135,O139)</f>
        <v>45.7999666666667</v>
      </c>
      <c r="P434" s="137" t="n">
        <f aca="false">AVERAGE(P131,P135,P139)</f>
        <v>45.8960333333333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52.5704</v>
      </c>
      <c r="F435" s="141" t="n">
        <f aca="false">AVERAGE(F132,F136,F140)</f>
        <v>38.224922</v>
      </c>
      <c r="G435" s="141" t="n">
        <f aca="false">AVERAGE(G132,G136,G140)</f>
        <v>44.032762</v>
      </c>
      <c r="H435" s="141" t="n">
        <f aca="false">AVERAGE(H132,H136,H140)</f>
        <v>44.0436083333333</v>
      </c>
      <c r="I435" s="142"/>
      <c r="J435" s="142"/>
      <c r="K435" s="143"/>
      <c r="L435" s="66"/>
      <c r="M435" s="141" t="n">
        <f aca="false">M108+M112+M120+M124</f>
        <v>752.48</v>
      </c>
      <c r="N435" s="141" t="n">
        <f aca="false">AVERAGE(N132,N136,N140)</f>
        <v>38.2235333333333</v>
      </c>
      <c r="O435" s="141" t="n">
        <f aca="false">AVERAGE(O132,O136,O140)</f>
        <v>44.0343666666667</v>
      </c>
      <c r="P435" s="141" t="n">
        <f aca="false">AVERAGE(P132,P136,P140)</f>
        <v>44.0434333333333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397.7872</v>
      </c>
      <c r="F436" s="141" t="n">
        <f aca="false">AVERAGE(F133,F137,F141)</f>
        <v>35.7847023333333</v>
      </c>
      <c r="G436" s="141" t="n">
        <f aca="false">AVERAGE(G133,G137,G141)</f>
        <v>42.1990446666667</v>
      </c>
      <c r="H436" s="141" t="n">
        <f aca="false">AVERAGE(H133,H137,H141)</f>
        <v>42.0949173333333</v>
      </c>
      <c r="I436" s="142"/>
      <c r="J436" s="142"/>
      <c r="K436" s="143"/>
      <c r="L436" s="66"/>
      <c r="M436" s="141" t="n">
        <f aca="false">M109+M113+M121+M125</f>
        <v>397.8392</v>
      </c>
      <c r="N436" s="141" t="n">
        <f aca="false">AVERAGE(N133,N137,N141)</f>
        <v>35.7853333333333</v>
      </c>
      <c r="O436" s="141" t="n">
        <f aca="false">AVERAGE(O133,O137,O141)</f>
        <v>42.1992333333333</v>
      </c>
      <c r="P436" s="141" t="n">
        <f aca="false">AVERAGE(P133,P137,P141)</f>
        <v>42.0936666666667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4.9384</v>
      </c>
      <c r="F437" s="145" t="n">
        <f aca="false">AVERAGE(F134,F138,F142)</f>
        <v>33.3771616666667</v>
      </c>
      <c r="G437" s="145" t="n">
        <f aca="false">AVERAGE(G134,G138,G142)</f>
        <v>40.770606</v>
      </c>
      <c r="H437" s="145" t="n">
        <f aca="false">AVERAGE(H134,H138,H142)</f>
        <v>40.6574476666667</v>
      </c>
      <c r="I437" s="146"/>
      <c r="J437" s="146"/>
      <c r="K437" s="147"/>
      <c r="L437" s="66"/>
      <c r="M437" s="145" t="n">
        <f aca="false">M110+M114+M122+M126</f>
        <v>224.8848</v>
      </c>
      <c r="N437" s="145" t="n">
        <f aca="false">AVERAGE(N134,N138,N142)</f>
        <v>33.3771</v>
      </c>
      <c r="O437" s="145" t="n">
        <f aca="false">AVERAGE(O134,O138,O142)</f>
        <v>40.7719</v>
      </c>
      <c r="P437" s="145" t="n">
        <f aca="false">AVERAGE(P134,P138,P142)</f>
        <v>40.6568333333333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048.6072</v>
      </c>
      <c r="F438" s="137" t="n">
        <f aca="false">AVERAGE(F131,F135,F139,F143,F147,F151)</f>
        <v>40.3804353333333</v>
      </c>
      <c r="G438" s="137" t="n">
        <f aca="false">AVERAGE(G131,G135,G139,G143,G147,G151)</f>
        <v>45.7096773333333</v>
      </c>
      <c r="H438" s="137" t="n">
        <f aca="false">AVERAGE(H131,H135,H139,H143,H147,H151)</f>
        <v>45.7526818333333</v>
      </c>
      <c r="I438" s="138"/>
      <c r="J438" s="138"/>
      <c r="K438" s="139"/>
      <c r="L438" s="66"/>
      <c r="M438" s="137" t="n">
        <f aca="false">M155</f>
        <v>2048.1656</v>
      </c>
      <c r="N438" s="137" t="n">
        <f aca="false">AVERAGE(N131,N135,N139,N143,N147,N151)</f>
        <v>40.3842</v>
      </c>
      <c r="O438" s="137" t="n">
        <f aca="false">AVERAGE(O131,O135,O139,O143,O147,O151)</f>
        <v>45.7103666666667</v>
      </c>
      <c r="P438" s="137" t="n">
        <f aca="false">AVERAGE(P131,P135,P139,P143,P147,P151)</f>
        <v>45.75645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59.0704</v>
      </c>
      <c r="F439" s="141" t="n">
        <f aca="false">AVERAGE(F132,F136,F140,F144,F148,F152)</f>
        <v>38.1441573333333</v>
      </c>
      <c r="G439" s="141" t="n">
        <f aca="false">AVERAGE(G132,G136,G140,G144,G148,G152)</f>
        <v>43.9465268333333</v>
      </c>
      <c r="H439" s="141" t="n">
        <f aca="false">AVERAGE(H132,H136,H140,H144,H148,H152)</f>
        <v>43.8679828333333</v>
      </c>
      <c r="I439" s="142"/>
      <c r="J439" s="142"/>
      <c r="K439" s="143"/>
      <c r="L439" s="66"/>
      <c r="M439" s="141" t="n">
        <f aca="false">M156</f>
        <v>958.6368</v>
      </c>
      <c r="N439" s="141" t="n">
        <f aca="false">AVERAGE(N132,N136,N140,N144,N148,N152)</f>
        <v>38.1409166666667</v>
      </c>
      <c r="O439" s="141" t="n">
        <f aca="false">AVERAGE(O132,O136,O140,O144,O148,O152)</f>
        <v>43.9478166666667</v>
      </c>
      <c r="P439" s="141" t="n">
        <f aca="false">AVERAGE(P132,P136,P140,P144,P148,P152)</f>
        <v>43.8684833333333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05.7632</v>
      </c>
      <c r="F440" s="141" t="n">
        <f aca="false">AVERAGE(F133,F137,F141,F145,F149,F153)</f>
        <v>35.7121946666667</v>
      </c>
      <c r="G440" s="141" t="n">
        <f aca="false">AVERAGE(G133,G137,G141,G145,G149,G153)</f>
        <v>42.1193918333333</v>
      </c>
      <c r="H440" s="141" t="n">
        <f aca="false">AVERAGE(H133,H137,H141,H145,H149,H153)</f>
        <v>41.9092846666667</v>
      </c>
      <c r="I440" s="142"/>
      <c r="J440" s="142"/>
      <c r="K440" s="143"/>
      <c r="L440" s="66"/>
      <c r="M440" s="141" t="n">
        <f aca="false">M157</f>
        <v>505.868</v>
      </c>
      <c r="N440" s="141" t="n">
        <f aca="false">AVERAGE(N133,N137,N141,N145,N149,N153)</f>
        <v>35.7121833333333</v>
      </c>
      <c r="O440" s="141" t="n">
        <f aca="false">AVERAGE(O133,O137,O141,O145,O149,O153)</f>
        <v>42.1212166666667</v>
      </c>
      <c r="P440" s="141" t="n">
        <f aca="false">AVERAGE(P133,P137,P141,P145,P149,P153)</f>
        <v>41.9126833333333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87.8136</v>
      </c>
      <c r="F441" s="145" t="n">
        <f aca="false">AVERAGE(F134,F138,F142,F146,F150,F154)</f>
        <v>33.249141</v>
      </c>
      <c r="G441" s="145" t="n">
        <f aca="false">AVERAGE(G134,G138,G142,G146,G150,G154)</f>
        <v>40.7114838333333</v>
      </c>
      <c r="H441" s="145" t="n">
        <f aca="false">AVERAGE(H134,H138,H142,H146,H150,H154)</f>
        <v>40.4812438333333</v>
      </c>
      <c r="I441" s="146"/>
      <c r="J441" s="146"/>
      <c r="K441" s="147"/>
      <c r="L441" s="66"/>
      <c r="M441" s="145" t="n">
        <f aca="false">M158</f>
        <v>287.7192</v>
      </c>
      <c r="N441" s="145" t="n">
        <f aca="false">AVERAGE(N134,N138,N142,N146,N150,N154)</f>
        <v>33.2494166666667</v>
      </c>
      <c r="O441" s="145" t="n">
        <f aca="false">AVERAGE(O134,O138,O142,O146,O150,O154)</f>
        <v>40.7111</v>
      </c>
      <c r="P441" s="145" t="n">
        <f aca="false">AVERAGE(P134,P138,P142,P146,P150,P154)</f>
        <v>40.4801166666667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572.6184</v>
      </c>
      <c r="F442" s="137" t="n">
        <f aca="false">AVERAGE(F107,F111,F131,F135,F139)</f>
        <v>40.5897898</v>
      </c>
      <c r="G442" s="137" t="n">
        <f aca="false">AVERAGE(G107,G111,G131,G135,G139)</f>
        <v>44.899259</v>
      </c>
      <c r="H442" s="137" t="n">
        <f aca="false">AVERAGE(H107,H111,H131,H135,H139)</f>
        <v>44.9920184</v>
      </c>
      <c r="I442" s="138"/>
      <c r="J442" s="138"/>
      <c r="K442" s="139"/>
      <c r="L442" s="66"/>
      <c r="M442" s="137" t="n">
        <f aca="false">M434</f>
        <v>1572.6184</v>
      </c>
      <c r="N442" s="137" t="n">
        <f aca="false">AVERAGE(N107,N111,N131,N135,N139)</f>
        <v>40.5898</v>
      </c>
      <c r="O442" s="137" t="n">
        <f aca="false">AVERAGE(O107,O111,O131,O135,O139)</f>
        <v>44.89926</v>
      </c>
      <c r="P442" s="137" t="n">
        <f aca="false">AVERAGE(P107,P111,P131,P135,P139)</f>
        <v>44.99202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52.5704</v>
      </c>
      <c r="F443" s="141" t="n">
        <f aca="false">AVERAGE(F108,F112,F132,F136,F140)</f>
        <v>38.3308732</v>
      </c>
      <c r="G443" s="141" t="n">
        <f aca="false">AVERAGE(G108,G112,G132,G136,G140)</f>
        <v>43.1986772</v>
      </c>
      <c r="H443" s="141" t="n">
        <f aca="false">AVERAGE(H108,H112,H132,H136,H140)</f>
        <v>43.224825</v>
      </c>
      <c r="I443" s="142"/>
      <c r="J443" s="142"/>
      <c r="K443" s="143"/>
      <c r="L443" s="66"/>
      <c r="M443" s="141" t="n">
        <f aca="false">M435</f>
        <v>752.48</v>
      </c>
      <c r="N443" s="141" t="n">
        <f aca="false">AVERAGE(N108,N112,N132,N136,N140)</f>
        <v>38.32996</v>
      </c>
      <c r="O443" s="141" t="n">
        <f aca="false">AVERAGE(O108,O112,O132,O136,O140)</f>
        <v>43.19994</v>
      </c>
      <c r="P443" s="141" t="n">
        <f aca="false">AVERAGE(P108,P112,P132,P136,P140)</f>
        <v>43.22476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397.7872</v>
      </c>
      <c r="F444" s="141" t="n">
        <f aca="false">AVERAGE(F109,F113,F133,F137,F141)</f>
        <v>35.8733014</v>
      </c>
      <c r="G444" s="141" t="n">
        <f aca="false">AVERAGE(G109,G113,G133,G137,G141)</f>
        <v>41.4759268</v>
      </c>
      <c r="H444" s="141" t="n">
        <f aca="false">AVERAGE(H109,H113,H133,H137,H141)</f>
        <v>41.4053904</v>
      </c>
      <c r="I444" s="142"/>
      <c r="J444" s="142"/>
      <c r="K444" s="143"/>
      <c r="L444" s="66"/>
      <c r="M444" s="141" t="n">
        <f aca="false">M436</f>
        <v>397.8392</v>
      </c>
      <c r="N444" s="141" t="n">
        <f aca="false">AVERAGE(N109,N113,N133,N137,N141)</f>
        <v>35.87384</v>
      </c>
      <c r="O444" s="141" t="n">
        <f aca="false">AVERAGE(O109,O113,O133,O137,O141)</f>
        <v>41.47582</v>
      </c>
      <c r="P444" s="141" t="n">
        <f aca="false">AVERAGE(P109,P113,P133,P137,P141)</f>
        <v>41.40432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4.9384</v>
      </c>
      <c r="F445" s="145" t="n">
        <f aca="false">AVERAGE(F110,F114,F134,F138,F142)</f>
        <v>33.429857</v>
      </c>
      <c r="G445" s="145" t="n">
        <f aca="false">AVERAGE(G110,G114,G134,G138,G142)</f>
        <v>40.1619636</v>
      </c>
      <c r="H445" s="145" t="n">
        <f aca="false">AVERAGE(H110,H114,H134,H138,H142)</f>
        <v>40.0654086</v>
      </c>
      <c r="I445" s="146"/>
      <c r="J445" s="146"/>
      <c r="K445" s="147"/>
      <c r="L445" s="66"/>
      <c r="M445" s="145" t="n">
        <f aca="false">M437</f>
        <v>224.8848</v>
      </c>
      <c r="N445" s="145" t="n">
        <f aca="false">AVERAGE(N110,N114,N134,N138,N142)</f>
        <v>33.42976</v>
      </c>
      <c r="O445" s="145" t="n">
        <f aca="false">AVERAGE(O110,O114,O134,O138,O142)</f>
        <v>40.16298</v>
      </c>
      <c r="P445" s="145" t="n">
        <f aca="false">AVERAGE(P110,P114,P134,P138,P142)</f>
        <v>40.06484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048.6072</v>
      </c>
      <c r="F446" s="137" t="n">
        <f aca="false">AVERAGE(F107,F111,F115,F131,F135,F139,F143,F147,F151)</f>
        <v>40.427068</v>
      </c>
      <c r="G446" s="137" t="n">
        <f aca="false">AVERAGE(G107,G111,G115,G131,G135,G139,G143,G147,G151)</f>
        <v>44.9115737777778</v>
      </c>
      <c r="H446" s="137" t="n">
        <f aca="false">AVERAGE(H107,H111,H115,H131,H135,H139,H143,H147,H151)</f>
        <v>44.9470434444444</v>
      </c>
      <c r="I446" s="138"/>
      <c r="J446" s="138"/>
      <c r="K446" s="139"/>
      <c r="L446" s="66"/>
      <c r="M446" s="137" t="n">
        <f aca="false">M438</f>
        <v>2048.1656</v>
      </c>
      <c r="N446" s="137" t="n">
        <f aca="false">AVERAGE(N107,N111,N115,N131,N135,N139,N143,N147,N151)</f>
        <v>40.4295222222222</v>
      </c>
      <c r="O446" s="137" t="n">
        <f aca="false">AVERAGE(O107,O111,O115,O131,O135,O139,O143,O147,O151)</f>
        <v>44.9117222222222</v>
      </c>
      <c r="P446" s="137" t="n">
        <f aca="false">AVERAGE(P107,P111,P115,P131,P135,P139,P143,P147,P151)</f>
        <v>44.9500333333333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59.0704</v>
      </c>
      <c r="F447" s="141" t="n">
        <f aca="false">AVERAGE(F108,F112,F116,F132,F136,F140,F144,F148,F152)</f>
        <v>38.1542826666667</v>
      </c>
      <c r="G447" s="141" t="n">
        <f aca="false">AVERAGE(G108,G112,G116,G132,G136,G140,G144,G148,G152)</f>
        <v>43.2192845555556</v>
      </c>
      <c r="H447" s="141" t="n">
        <f aca="false">AVERAGE(H108,H112,H116,H132,H136,H140,H144,H148,H152)</f>
        <v>43.1472996666667</v>
      </c>
      <c r="I447" s="142"/>
      <c r="J447" s="142"/>
      <c r="K447" s="143"/>
      <c r="L447" s="66"/>
      <c r="M447" s="141" t="n">
        <f aca="false">M439</f>
        <v>958.6368</v>
      </c>
      <c r="N447" s="141" t="n">
        <f aca="false">AVERAGE(N108,N112,N116,N132,N136,N140,N144,N148,N152)</f>
        <v>38.1516111111111</v>
      </c>
      <c r="O447" s="141" t="n">
        <f aca="false">AVERAGE(O108,O112,O116,O132,O136,O140,O144,O148,O152)</f>
        <v>43.2205777777778</v>
      </c>
      <c r="P447" s="141" t="n">
        <f aca="false">AVERAGE(P108,P112,P116,P132,P136,P140,P144,P148,P152)</f>
        <v>43.1483333333333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05.7632</v>
      </c>
      <c r="F448" s="141" t="n">
        <f aca="false">AVERAGE(F109,F113,F117,F133,F137,F141,F145,F149,F153)</f>
        <v>35.7098075555556</v>
      </c>
      <c r="G448" s="141" t="n">
        <f aca="false">AVERAGE(G109,G113,G117,G133,G137,G141,G145,G149,G153)</f>
        <v>41.5092501111111</v>
      </c>
      <c r="H448" s="141" t="n">
        <f aca="false">AVERAGE(H109,H113,H117,H133,H137,H141,H145,H149,H153)</f>
        <v>41.3203897777778</v>
      </c>
      <c r="I448" s="142"/>
      <c r="J448" s="142"/>
      <c r="K448" s="143"/>
      <c r="L448" s="66"/>
      <c r="M448" s="141" t="n">
        <f aca="false">M440</f>
        <v>505.868</v>
      </c>
      <c r="N448" s="141" t="n">
        <f aca="false">AVERAGE(N109,N113,N117,N133,N137,N141,N145,N149,N153)</f>
        <v>35.7097888888889</v>
      </c>
      <c r="O448" s="141" t="n">
        <f aca="false">AVERAGE(O109,O113,O117,O133,O137,O141,O145,O149,O153)</f>
        <v>41.5107666666667</v>
      </c>
      <c r="P448" s="141" t="n">
        <f aca="false">AVERAGE(P109,P113,P117,P133,P137,P141,P145,P149,P153)</f>
        <v>41.3234555555556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87.8136</v>
      </c>
      <c r="F449" s="145" t="n">
        <f aca="false">AVERAGE(F110,F114,F118,F134,F138,F142,F146,F150,F154)</f>
        <v>33.2315273333333</v>
      </c>
      <c r="G449" s="145" t="n">
        <f aca="false">AVERAGE(G110,G114,G118,G134,G138,G142,G146,G150,G154)</f>
        <v>40.2047003333333</v>
      </c>
      <c r="H449" s="145" t="n">
        <f aca="false">AVERAGE(H110,H114,H118,H134,H138,H142,H146,H150,H154)</f>
        <v>39.9873847777778</v>
      </c>
      <c r="I449" s="146"/>
      <c r="J449" s="146"/>
      <c r="K449" s="147"/>
      <c r="L449" s="66"/>
      <c r="M449" s="145" t="n">
        <f aca="false">M441</f>
        <v>287.7192</v>
      </c>
      <c r="N449" s="145" t="n">
        <f aca="false">AVERAGE(N110,N114,N118,N134,N138,N142,N146,N150,N154)</f>
        <v>33.2316</v>
      </c>
      <c r="O449" s="145" t="n">
        <f aca="false">AVERAGE(O110,O114,O118,O134,O138,O142,O146,O150,O154)</f>
        <v>40.2043</v>
      </c>
      <c r="P449" s="145" t="n">
        <f aca="false">AVERAGE(P110,P114,P118,P134,P138,P142,P146,P150,P154)</f>
        <v>39.9863222222222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15.4688</v>
      </c>
      <c r="F450" s="137" t="n">
        <f aca="false">AVERAGE(F159,F163)</f>
        <v>39.93435</v>
      </c>
      <c r="G450" s="137" t="n">
        <f aca="false">AVERAGE(G159,G163)</f>
        <v>45.3477</v>
      </c>
      <c r="H450" s="137" t="n">
        <f aca="false">AVERAGE(H159,H163)</f>
        <v>46.1876</v>
      </c>
      <c r="I450" s="138"/>
      <c r="J450" s="138"/>
      <c r="K450" s="139"/>
      <c r="L450" s="66"/>
      <c r="M450" s="140" t="n">
        <f aca="false">M159+M163</f>
        <v>4215.4696</v>
      </c>
      <c r="N450" s="137" t="n">
        <f aca="false">AVERAGE(N159,N163)</f>
        <v>39.93435</v>
      </c>
      <c r="O450" s="137" t="n">
        <f aca="false">AVERAGE(O159,O163)</f>
        <v>45.3477</v>
      </c>
      <c r="P450" s="137" t="n">
        <f aca="false">AVERAGE(P159,P163)</f>
        <v>46.1876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13.0784</v>
      </c>
      <c r="F451" s="141" t="n">
        <f aca="false">AVERAGE(F160,F164)</f>
        <v>37.59475</v>
      </c>
      <c r="G451" s="141" t="n">
        <f aca="false">AVERAGE(G160,G164)</f>
        <v>43.5603</v>
      </c>
      <c r="H451" s="141" t="n">
        <f aca="false">AVERAGE(H160,H164)</f>
        <v>44.383</v>
      </c>
      <c r="I451" s="142"/>
      <c r="J451" s="142"/>
      <c r="K451" s="143"/>
      <c r="L451" s="66"/>
      <c r="M451" s="144" t="n">
        <f aca="false">M160+M164</f>
        <v>1813.0784</v>
      </c>
      <c r="N451" s="141" t="n">
        <f aca="false">AVERAGE(N160,N164)</f>
        <v>37.59475</v>
      </c>
      <c r="O451" s="141" t="n">
        <f aca="false">AVERAGE(O160,O164)</f>
        <v>43.5603</v>
      </c>
      <c r="P451" s="141" t="n">
        <f aca="false">AVERAGE(P160,P164)</f>
        <v>44.383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45.5208</v>
      </c>
      <c r="F452" s="141" t="n">
        <f aca="false">AVERAGE(F161,F165)</f>
        <v>35.46905</v>
      </c>
      <c r="G452" s="141" t="n">
        <f aca="false">AVERAGE(G161,G165)</f>
        <v>41.74885</v>
      </c>
      <c r="H452" s="141" t="n">
        <f aca="false">AVERAGE(H161,H165)</f>
        <v>42.56065</v>
      </c>
      <c r="I452" s="142"/>
      <c r="J452" s="142"/>
      <c r="K452" s="143"/>
      <c r="L452" s="66"/>
      <c r="M452" s="144" t="n">
        <f aca="false">M161+M165</f>
        <v>845.5176</v>
      </c>
      <c r="N452" s="141" t="n">
        <f aca="false">AVERAGE(N161,N165)</f>
        <v>35.46905</v>
      </c>
      <c r="O452" s="141" t="n">
        <f aca="false">AVERAGE(O161,O165)</f>
        <v>41.7489</v>
      </c>
      <c r="P452" s="141" t="n">
        <f aca="false">AVERAGE(P161,P165)</f>
        <v>42.56065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1.3808</v>
      </c>
      <c r="F453" s="145" t="n">
        <f aca="false">AVERAGE(F162,F166)</f>
        <v>33.37625</v>
      </c>
      <c r="G453" s="145" t="n">
        <f aca="false">AVERAGE(G162,G166)</f>
        <v>40.5147</v>
      </c>
      <c r="H453" s="145" t="n">
        <f aca="false">AVERAGE(H162,H166)</f>
        <v>41.3638</v>
      </c>
      <c r="I453" s="146"/>
      <c r="J453" s="146"/>
      <c r="K453" s="147"/>
      <c r="L453" s="66"/>
      <c r="M453" s="148" t="n">
        <f aca="false">M162+M166</f>
        <v>411.3808</v>
      </c>
      <c r="N453" s="145" t="n">
        <f aca="false">AVERAGE(N162,N166)</f>
        <v>33.37625</v>
      </c>
      <c r="O453" s="145" t="n">
        <f aca="false">AVERAGE(O162,O166)</f>
        <v>40.5147</v>
      </c>
      <c r="P453" s="145" t="n">
        <f aca="false">AVERAGE(P162,P166)</f>
        <v>41.3638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787.6624</v>
      </c>
      <c r="F454" s="137" t="n">
        <f aca="false">AVERAGE(F159,F163,F167)</f>
        <v>39.8397333333333</v>
      </c>
      <c r="G454" s="137" t="n">
        <f aca="false">AVERAGE(G159,G163,G167)</f>
        <v>45.315</v>
      </c>
      <c r="H454" s="137" t="n">
        <f aca="false">AVERAGE(H159,H163,H167)</f>
        <v>46.1579666666667</v>
      </c>
      <c r="I454" s="138"/>
      <c r="J454" s="138"/>
      <c r="K454" s="139"/>
      <c r="L454" s="66"/>
      <c r="M454" s="137" t="n">
        <f aca="false">M159+M163+M167</f>
        <v>4787.4</v>
      </c>
      <c r="N454" s="137" t="n">
        <f aca="false">AVERAGE(N159,N163,N167)</f>
        <v>39.8396</v>
      </c>
      <c r="O454" s="137" t="n">
        <f aca="false">AVERAGE(O159,O163,O167)</f>
        <v>45.3152666666667</v>
      </c>
      <c r="P454" s="137" t="n">
        <f aca="false">AVERAGE(P159,P163,P167)</f>
        <v>46.1582666666667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29.6816</v>
      </c>
      <c r="F455" s="141" t="n">
        <f aca="false">AVERAGE(F160,F164,F168)</f>
        <v>37.5258333333333</v>
      </c>
      <c r="G455" s="141" t="n">
        <f aca="false">AVERAGE(G160,G164,G168)</f>
        <v>43.5392666666667</v>
      </c>
      <c r="H455" s="141" t="n">
        <f aca="false">AVERAGE(H160,H164,H168)</f>
        <v>44.3644</v>
      </c>
      <c r="I455" s="142"/>
      <c r="J455" s="142"/>
      <c r="K455" s="143"/>
      <c r="L455" s="66"/>
      <c r="M455" s="141" t="n">
        <f aca="false">M160+M164+M168</f>
        <v>2029.3736</v>
      </c>
      <c r="N455" s="141" t="n">
        <f aca="false">AVERAGE(N160,N164,N168)</f>
        <v>37.5255666666667</v>
      </c>
      <c r="O455" s="141" t="n">
        <f aca="false">AVERAGE(O160,O164,O168)</f>
        <v>43.5394666666667</v>
      </c>
      <c r="P455" s="141" t="n">
        <f aca="false">AVERAGE(P160,P164,P168)</f>
        <v>44.3644333333333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45.8072</v>
      </c>
      <c r="F456" s="141" t="n">
        <f aca="false">AVERAGE(F161,F165,F169)</f>
        <v>35.4162</v>
      </c>
      <c r="G456" s="141" t="n">
        <f aca="false">AVERAGE(G161,G165,G169)</f>
        <v>41.7344333333333</v>
      </c>
      <c r="H456" s="141" t="n">
        <f aca="false">AVERAGE(H161,H165,H169)</f>
        <v>42.549</v>
      </c>
      <c r="I456" s="142"/>
      <c r="J456" s="142"/>
      <c r="K456" s="143"/>
      <c r="L456" s="66"/>
      <c r="M456" s="141" t="n">
        <f aca="false">M161+M165+M169</f>
        <v>945.512</v>
      </c>
      <c r="N456" s="141" t="n">
        <f aca="false">AVERAGE(N161,N165,N169)</f>
        <v>35.416</v>
      </c>
      <c r="O456" s="141" t="n">
        <f aca="false">AVERAGE(O161,O165,O169)</f>
        <v>41.7344</v>
      </c>
      <c r="P456" s="141" t="n">
        <f aca="false">AVERAGE(P161,P165,P169)</f>
        <v>42.5493333333333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1.7304</v>
      </c>
      <c r="F457" s="145" t="n">
        <f aca="false">AVERAGE(F162,F166,F170)</f>
        <v>33.3316</v>
      </c>
      <c r="G457" s="145" t="n">
        <f aca="false">AVERAGE(G162,G166,G170)</f>
        <v>40.5025</v>
      </c>
      <c r="H457" s="145" t="n">
        <f aca="false">AVERAGE(H162,H166,H170)</f>
        <v>41.3543</v>
      </c>
      <c r="I457" s="146"/>
      <c r="J457" s="146"/>
      <c r="K457" s="147"/>
      <c r="L457" s="66"/>
      <c r="M457" s="145" t="n">
        <f aca="false">M162+M166+M170</f>
        <v>461.784</v>
      </c>
      <c r="N457" s="145" t="n">
        <f aca="false">AVERAGE(N162,N166,N170)</f>
        <v>33.3316</v>
      </c>
      <c r="O457" s="145" t="n">
        <f aca="false">AVERAGE(O162,O166,O170)</f>
        <v>40.5023666666667</v>
      </c>
      <c r="P457" s="145" t="n">
        <f aca="false">AVERAGE(P162,P166,P170)</f>
        <v>41.3545333333333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561.7384</v>
      </c>
      <c r="F458" s="137" t="n">
        <f aca="false">AVERAGE(F183,F187,F191)</f>
        <v>39.8690426666667</v>
      </c>
      <c r="G458" s="137" t="n">
        <f aca="false">AVERAGE(G183,G187,G191)</f>
        <v>46.5353686666667</v>
      </c>
      <c r="H458" s="137" t="n">
        <f aca="false">AVERAGE(H183,H187,H191)</f>
        <v>46.9583916666667</v>
      </c>
      <c r="I458" s="138"/>
      <c r="J458" s="138"/>
      <c r="K458" s="139"/>
      <c r="L458" s="66"/>
      <c r="M458" s="137" t="n">
        <f aca="false">M159+M163+M171+M175</f>
        <v>4561.7448</v>
      </c>
      <c r="N458" s="137" t="n">
        <f aca="false">AVERAGE(N183,N187,N191)</f>
        <v>39.8690333333333</v>
      </c>
      <c r="O458" s="137" t="n">
        <f aca="false">AVERAGE(O183,O187,O191)</f>
        <v>46.5353333333333</v>
      </c>
      <c r="P458" s="137" t="n">
        <f aca="false">AVERAGE(P183,P187,P191)</f>
        <v>46.9584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40.8504</v>
      </c>
      <c r="F459" s="141" t="n">
        <f aca="false">AVERAGE(F184,F188,F192)</f>
        <v>37.6241873333333</v>
      </c>
      <c r="G459" s="141" t="n">
        <f aca="false">AVERAGE(G184,G188,G192)</f>
        <v>44.7525786666667</v>
      </c>
      <c r="H459" s="141" t="n">
        <f aca="false">AVERAGE(H184,H188,H192)</f>
        <v>45.2856906666667</v>
      </c>
      <c r="I459" s="142"/>
      <c r="J459" s="142"/>
      <c r="K459" s="143"/>
      <c r="L459" s="66"/>
      <c r="M459" s="141" t="n">
        <f aca="false">M160+M164+M172+M176</f>
        <v>1940.8504</v>
      </c>
      <c r="N459" s="141" t="n">
        <f aca="false">AVERAGE(N184,N188,N192)</f>
        <v>37.6242</v>
      </c>
      <c r="O459" s="141" t="n">
        <f aca="false">AVERAGE(O184,O188,O192)</f>
        <v>44.7525666666667</v>
      </c>
      <c r="P459" s="141" t="n">
        <f aca="false">AVERAGE(P184,P188,P192)</f>
        <v>45.2857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02.3944</v>
      </c>
      <c r="F460" s="141" t="n">
        <f aca="false">AVERAGE(F185,F189,F193)</f>
        <v>35.5264433333333</v>
      </c>
      <c r="G460" s="141" t="n">
        <f aca="false">AVERAGE(G185,G189,G193)</f>
        <v>42.801819</v>
      </c>
      <c r="H460" s="141" t="n">
        <f aca="false">AVERAGE(H185,H189,H193)</f>
        <v>43.430856</v>
      </c>
      <c r="I460" s="142"/>
      <c r="J460" s="142"/>
      <c r="K460" s="143"/>
      <c r="L460" s="66"/>
      <c r="M460" s="141" t="n">
        <f aca="false">M161+M165+M173+M177</f>
        <v>902.3912</v>
      </c>
      <c r="N460" s="141" t="n">
        <f aca="false">AVERAGE(N185,N189,N193)</f>
        <v>35.5264666666667</v>
      </c>
      <c r="O460" s="141" t="n">
        <f aca="false">AVERAGE(O185,O189,O193)</f>
        <v>42.8036666666667</v>
      </c>
      <c r="P460" s="141" t="n">
        <f aca="false">AVERAGE(P185,P189,P193)</f>
        <v>43.4309666666667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38.4392</v>
      </c>
      <c r="F461" s="145" t="n">
        <f aca="false">AVERAGE(F186,F190,F194)</f>
        <v>33.43434</v>
      </c>
      <c r="G461" s="145" t="n">
        <f aca="false">AVERAGE(G186,G190,G194)</f>
        <v>41.445736</v>
      </c>
      <c r="H461" s="145" t="n">
        <f aca="false">AVERAGE(H186,H190,H194)</f>
        <v>42.1806716666667</v>
      </c>
      <c r="I461" s="146"/>
      <c r="J461" s="146"/>
      <c r="K461" s="147"/>
      <c r="L461" s="66"/>
      <c r="M461" s="145" t="n">
        <f aca="false">M162+M166+M174+M178</f>
        <v>438.4392</v>
      </c>
      <c r="N461" s="145" t="n">
        <f aca="false">AVERAGE(N186,N190,N194)</f>
        <v>33.4343666666667</v>
      </c>
      <c r="O461" s="145" t="n">
        <f aca="false">AVERAGE(O186,O190,O194)</f>
        <v>41.4457</v>
      </c>
      <c r="P461" s="145" t="n">
        <f aca="false">AVERAGE(P186,P190,P194)</f>
        <v>42.1806666666667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228.7968</v>
      </c>
      <c r="F462" s="137" t="n">
        <f aca="false">AVERAGE(F183,F187,F191,F195,F199,F203)</f>
        <v>39.8645718333333</v>
      </c>
      <c r="G462" s="137" t="n">
        <f aca="false">AVERAGE(G183,G187,G191,G195,G199,G203)</f>
        <v>46.497998</v>
      </c>
      <c r="H462" s="137" t="n">
        <f aca="false">AVERAGE(H183,H187,H191,H195,H199,H203)</f>
        <v>47.002196</v>
      </c>
      <c r="I462" s="138"/>
      <c r="J462" s="138"/>
      <c r="K462" s="139"/>
      <c r="L462" s="66"/>
      <c r="M462" s="137" t="n">
        <f aca="false">M207</f>
        <v>5228.308</v>
      </c>
      <c r="N462" s="137" t="n">
        <f aca="false">AVERAGE(N183,N187,N191,N195,N199,N203)</f>
        <v>39.8644333333333</v>
      </c>
      <c r="O462" s="137" t="n">
        <f aca="false">AVERAGE(O183,O187,O191,O195,O199,O203)</f>
        <v>46.4925666666667</v>
      </c>
      <c r="P462" s="137" t="n">
        <f aca="false">AVERAGE(P183,P187,P191,P195,P199,P203)</f>
        <v>47.0022833333333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192.78</v>
      </c>
      <c r="F463" s="141" t="n">
        <f aca="false">AVERAGE(F184,F188,F192,F196,F200,F204)</f>
        <v>37.6106681666667</v>
      </c>
      <c r="G463" s="141" t="n">
        <f aca="false">AVERAGE(G184,G188,G192,G196,G200,G204)</f>
        <v>44.724074</v>
      </c>
      <c r="H463" s="141" t="n">
        <f aca="false">AVERAGE(H184,H188,H192,H196,H200,H204)</f>
        <v>45.3168888333333</v>
      </c>
      <c r="I463" s="142"/>
      <c r="J463" s="142"/>
      <c r="K463" s="143"/>
      <c r="L463" s="66"/>
      <c r="M463" s="141" t="n">
        <f aca="false">M208</f>
        <v>2192.5096</v>
      </c>
      <c r="N463" s="141" t="n">
        <f aca="false">AVERAGE(N184,N188,N192,N196,N200,N204)</f>
        <v>37.6108</v>
      </c>
      <c r="O463" s="141" t="n">
        <f aca="false">AVERAGE(O184,O188,O192,O196,O200,O204)</f>
        <v>44.72545</v>
      </c>
      <c r="P463" s="141" t="n">
        <f aca="false">AVERAGE(P184,P188,P192,P196,P200,P204)</f>
        <v>45.3192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22.132</v>
      </c>
      <c r="F464" s="141" t="n">
        <f aca="false">AVERAGE(F185,F189,F193,F197,F201,F205)</f>
        <v>35.5128731666667</v>
      </c>
      <c r="G464" s="141" t="n">
        <f aca="false">AVERAGE(G185,G189,G193,G197,G201,G205)</f>
        <v>42.7804921666667</v>
      </c>
      <c r="H464" s="141" t="n">
        <f aca="false">AVERAGE(H185,H189,H193,H197,H201,H205)</f>
        <v>43.4290471666667</v>
      </c>
      <c r="I464" s="142"/>
      <c r="J464" s="142"/>
      <c r="K464" s="143"/>
      <c r="L464" s="66"/>
      <c r="M464" s="141" t="n">
        <f aca="false">M209</f>
        <v>1021.8752</v>
      </c>
      <c r="N464" s="141" t="n">
        <f aca="false">AVERAGE(N185,N189,N193,N197,N201,N205)</f>
        <v>35.5127</v>
      </c>
      <c r="O464" s="141" t="n">
        <f aca="false">AVERAGE(O185,O189,O193,O197,O201,O205)</f>
        <v>42.7845</v>
      </c>
      <c r="P464" s="141" t="n">
        <f aca="false">AVERAGE(P185,P189,P193,P197,P201,P205)</f>
        <v>43.4315666666667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02.276</v>
      </c>
      <c r="F465" s="145" t="n">
        <f aca="false">AVERAGE(F186,F190,F194,F198,F202,F206)</f>
        <v>33.4187703333333</v>
      </c>
      <c r="G465" s="145" t="n">
        <f aca="false">AVERAGE(G186,G190,G194,G198,G202,G206)</f>
        <v>41.4288458333333</v>
      </c>
      <c r="H465" s="145" t="n">
        <f aca="false">AVERAGE(H186,H190,H194,H198,H202,H206)</f>
        <v>42.1654135</v>
      </c>
      <c r="I465" s="146"/>
      <c r="J465" s="146"/>
      <c r="K465" s="147"/>
      <c r="L465" s="66"/>
      <c r="M465" s="145" t="n">
        <f aca="false">M210</f>
        <v>502.3592</v>
      </c>
      <c r="N465" s="145" t="n">
        <f aca="false">AVERAGE(N186,N190,N194,N198,N202,N206)</f>
        <v>33.4187166666667</v>
      </c>
      <c r="O465" s="145" t="n">
        <f aca="false">AVERAGE(O186,O190,O194,O198,O202,O206)</f>
        <v>41.431</v>
      </c>
      <c r="P465" s="145" t="n">
        <f aca="false">AVERAGE(P186,P190,P194,P198,P202,P206)</f>
        <v>42.1674166666667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561.7384</v>
      </c>
      <c r="F466" s="137" t="n">
        <f aca="false">AVERAGE(F159,F163,F183,F187,F191)</f>
        <v>39.8951656</v>
      </c>
      <c r="G466" s="137" t="n">
        <f aca="false">AVERAGE(G159,G163,G183,G187,G191)</f>
        <v>46.0603012</v>
      </c>
      <c r="H466" s="137" t="n">
        <f aca="false">AVERAGE(H159,H163,H183,H187,H191)</f>
        <v>46.650075</v>
      </c>
      <c r="I466" s="138"/>
      <c r="J466" s="138"/>
      <c r="K466" s="139"/>
      <c r="L466" s="66"/>
      <c r="M466" s="137" t="n">
        <f aca="false">M458</f>
        <v>4561.7448</v>
      </c>
      <c r="N466" s="137" t="n">
        <f aca="false">AVERAGE(N159,N163,N183,N187,N191)</f>
        <v>39.89516</v>
      </c>
      <c r="O466" s="137" t="n">
        <f aca="false">AVERAGE(O159,O163,O183,O187,O191)</f>
        <v>46.06028</v>
      </c>
      <c r="P466" s="137" t="n">
        <f aca="false">AVERAGE(P159,P163,P183,P187,P191)</f>
        <v>46.65008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40.8504</v>
      </c>
      <c r="F467" s="141" t="n">
        <f aca="false">AVERAGE(F160,F164,F184,F188,F192)</f>
        <v>37.6124124</v>
      </c>
      <c r="G467" s="141" t="n">
        <f aca="false">AVERAGE(G160,G164,G184,G188,G192)</f>
        <v>44.2756672</v>
      </c>
      <c r="H467" s="141" t="n">
        <f aca="false">AVERAGE(H160,H164,H184,H188,H192)</f>
        <v>44.9246144</v>
      </c>
      <c r="I467" s="142"/>
      <c r="J467" s="142"/>
      <c r="K467" s="143"/>
      <c r="L467" s="66"/>
      <c r="M467" s="141" t="n">
        <f aca="false">M459</f>
        <v>1940.8504</v>
      </c>
      <c r="N467" s="141" t="n">
        <f aca="false">AVERAGE(N160,N164,N184,N188,N192)</f>
        <v>37.61242</v>
      </c>
      <c r="O467" s="141" t="n">
        <f aca="false">AVERAGE(O160,O164,O184,O188,O192)</f>
        <v>44.27566</v>
      </c>
      <c r="P467" s="141" t="n">
        <f aca="false">AVERAGE(P160,P164,P184,P188,P192)</f>
        <v>44.92462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02.3944</v>
      </c>
      <c r="F468" s="141" t="n">
        <f aca="false">AVERAGE(F161,F165,F185,F189,F193)</f>
        <v>35.503486</v>
      </c>
      <c r="G468" s="141" t="n">
        <f aca="false">AVERAGE(G161,G165,G185,G189,G193)</f>
        <v>42.3806314</v>
      </c>
      <c r="H468" s="141" t="n">
        <f aca="false">AVERAGE(H161,H165,H185,H189,H193)</f>
        <v>43.0827736</v>
      </c>
      <c r="I468" s="142"/>
      <c r="J468" s="142"/>
      <c r="K468" s="143"/>
      <c r="L468" s="66"/>
      <c r="M468" s="141" t="n">
        <f aca="false">M460</f>
        <v>902.3912</v>
      </c>
      <c r="N468" s="141" t="n">
        <f aca="false">AVERAGE(N161,N165,N185,N189,N193)</f>
        <v>35.5035</v>
      </c>
      <c r="O468" s="141" t="n">
        <f aca="false">AVERAGE(O161,O165,O185,O189,O193)</f>
        <v>42.38176</v>
      </c>
      <c r="P468" s="141" t="n">
        <f aca="false">AVERAGE(P161,P165,P185,P189,P193)</f>
        <v>43.08284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38.4392</v>
      </c>
      <c r="F469" s="145" t="n">
        <f aca="false">AVERAGE(F162,F166,F186,F190,F194)</f>
        <v>33.411104</v>
      </c>
      <c r="G469" s="145" t="n">
        <f aca="false">AVERAGE(G162,G166,G186,G190,G194)</f>
        <v>41.0733216</v>
      </c>
      <c r="H469" s="145" t="n">
        <f aca="false">AVERAGE(H162,H166,H186,H190,H194)</f>
        <v>41.853923</v>
      </c>
      <c r="I469" s="146"/>
      <c r="J469" s="146"/>
      <c r="K469" s="147"/>
      <c r="L469" s="66"/>
      <c r="M469" s="145" t="n">
        <f aca="false">M461</f>
        <v>438.4392</v>
      </c>
      <c r="N469" s="145" t="n">
        <f aca="false">AVERAGE(N162,N166,N186,N190,N194)</f>
        <v>33.41112</v>
      </c>
      <c r="O469" s="145" t="n">
        <f aca="false">AVERAGE(O162,O166,O186,O190,O194)</f>
        <v>41.0733</v>
      </c>
      <c r="P469" s="145" t="n">
        <f aca="false">AVERAGE(P162,P166,P186,P190,P194)</f>
        <v>41.85392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228.7968</v>
      </c>
      <c r="F470" s="137" t="n">
        <f aca="false">AVERAGE(F159,F163,F167,F183,F187,F191,F195,F199,F203)</f>
        <v>39.8562923333333</v>
      </c>
      <c r="G470" s="137" t="n">
        <f aca="false">AVERAGE(G159,G163,G167,G183,G187,G191,G195,G199,G203)</f>
        <v>46.1036653333333</v>
      </c>
      <c r="H470" s="137" t="n">
        <f aca="false">AVERAGE(H159,H163,H167,H183,H187,H191,H195,H199,H203)</f>
        <v>46.7207862222222</v>
      </c>
      <c r="I470" s="138"/>
      <c r="J470" s="138"/>
      <c r="K470" s="139"/>
      <c r="L470" s="66"/>
      <c r="M470" s="137" t="n">
        <f aca="false">M462</f>
        <v>5228.308</v>
      </c>
      <c r="N470" s="137" t="n">
        <f aca="false">AVERAGE(N159,N163,N167,N183,N187,N191,N195,N199,N203)</f>
        <v>39.8561555555556</v>
      </c>
      <c r="O470" s="137" t="n">
        <f aca="false">AVERAGE(O159,O163,O167,O183,O187,O191,O195,O199,O203)</f>
        <v>46.1001333333333</v>
      </c>
      <c r="P470" s="137" t="n">
        <f aca="false">AVERAGE(P159,P163,P167,P183,P187,P191,P195,P199,P203)</f>
        <v>46.7209444444444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192.78</v>
      </c>
      <c r="F471" s="141" t="n">
        <f aca="false">AVERAGE(F160,F164,F168,F184,F188,F192,F196,F200,F204)</f>
        <v>37.5823898888889</v>
      </c>
      <c r="G471" s="141" t="n">
        <f aca="false">AVERAGE(G160,G164,G168,G184,G188,G192,G196,G200,G204)</f>
        <v>44.3291382222222</v>
      </c>
      <c r="H471" s="141" t="n">
        <f aca="false">AVERAGE(H160,H164,H168,H184,H188,H192,H196,H200,H204)</f>
        <v>44.9993925555556</v>
      </c>
      <c r="I471" s="142"/>
      <c r="J471" s="142"/>
      <c r="K471" s="143"/>
      <c r="L471" s="66"/>
      <c r="M471" s="141" t="n">
        <f aca="false">M463</f>
        <v>2192.5096</v>
      </c>
      <c r="N471" s="141" t="n">
        <f aca="false">AVERAGE(N160,N164,N168,N184,N188,N192,N196,N200,N204)</f>
        <v>37.5823888888889</v>
      </c>
      <c r="O471" s="141" t="n">
        <f aca="false">AVERAGE(O160,O164,O168,O184,O188,O192,O196,O200,O204)</f>
        <v>44.3301222222222</v>
      </c>
      <c r="P471" s="141" t="n">
        <f aca="false">AVERAGE(P160,P164,P168,P184,P188,P192,P196,P200,P204)</f>
        <v>45.0009444444445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22.132</v>
      </c>
      <c r="F472" s="141" t="n">
        <f aca="false">AVERAGE(F161,F165,F169,F185,F189,F193,F197,F201,F205)</f>
        <v>35.4806487777778</v>
      </c>
      <c r="G472" s="141" t="n">
        <f aca="false">AVERAGE(G161,G165,G169,G185,G189,G193,G197,G201,G205)</f>
        <v>42.4318058888889</v>
      </c>
      <c r="H472" s="141" t="n">
        <f aca="false">AVERAGE(H161,H165,H169,H185,H189,H193,H197,H201,H205)</f>
        <v>43.1356981111111</v>
      </c>
      <c r="I472" s="142"/>
      <c r="J472" s="142"/>
      <c r="K472" s="143"/>
      <c r="L472" s="66"/>
      <c r="M472" s="141" t="n">
        <f aca="false">M464</f>
        <v>1021.8752</v>
      </c>
      <c r="N472" s="141" t="n">
        <f aca="false">AVERAGE(N161,N165,N169,N185,N189,N193,N197,N201,N205)</f>
        <v>35.4804666666667</v>
      </c>
      <c r="O472" s="141" t="n">
        <f aca="false">AVERAGE(O161,O165,O169,O185,O189,O193,O197,O201,O205)</f>
        <v>42.4344666666667</v>
      </c>
      <c r="P472" s="141" t="n">
        <f aca="false">AVERAGE(P161,P165,P169,P185,P189,P193,P197,P201,P205)</f>
        <v>43.1374888888889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02.276</v>
      </c>
      <c r="F473" s="145" t="n">
        <f aca="false">AVERAGE(F162,F166,F170,F186,F190,F194,F198,F202,F206)</f>
        <v>33.3897135555556</v>
      </c>
      <c r="G473" s="145" t="n">
        <f aca="false">AVERAGE(G162,G166,G170,G186,G190,G194,G198,G202,G206)</f>
        <v>41.1200638888889</v>
      </c>
      <c r="H473" s="145" t="n">
        <f aca="false">AVERAGE(H162,H166,H170,H186,H190,H194,H198,H202,H206)</f>
        <v>41.8950423333333</v>
      </c>
      <c r="I473" s="146"/>
      <c r="J473" s="146"/>
      <c r="K473" s="147"/>
      <c r="L473" s="66"/>
      <c r="M473" s="145" t="n">
        <f aca="false">M465</f>
        <v>502.3592</v>
      </c>
      <c r="N473" s="145" t="n">
        <f aca="false">AVERAGE(N162,N166,N170,N186,N190,N194,N198,N202,N206)</f>
        <v>33.3896777777778</v>
      </c>
      <c r="O473" s="145" t="n">
        <f aca="false">AVERAGE(O162,O166,O170,O186,O190,O194,O198,O202,O206)</f>
        <v>41.1214555555556</v>
      </c>
      <c r="P473" s="145" t="n">
        <f aca="false">AVERAGE(P162,P166,P170,P186,P190,P194,P198,P202,P206)</f>
        <v>41.8964555555556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4.463</v>
      </c>
      <c r="F474" s="137" t="n">
        <f aca="false">AVERAGE(F211,F215)</f>
        <v>41.98305</v>
      </c>
      <c r="G474" s="137" t="n">
        <f aca="false">AVERAGE(G211,G215)</f>
        <v>48.29885</v>
      </c>
      <c r="H474" s="137" t="n">
        <f aca="false">AVERAGE(H211,H215)</f>
        <v>47.8145</v>
      </c>
      <c r="I474" s="138"/>
      <c r="J474" s="138"/>
      <c r="K474" s="139"/>
      <c r="L474" s="66"/>
      <c r="M474" s="140" t="n">
        <f aca="false">M211+M215</f>
        <v>1074.463</v>
      </c>
      <c r="N474" s="137" t="n">
        <f aca="false">AVERAGE(N211,N215)</f>
        <v>41.98305</v>
      </c>
      <c r="O474" s="137" t="n">
        <f aca="false">AVERAGE(O211,O215)</f>
        <v>48.29885</v>
      </c>
      <c r="P474" s="137" t="n">
        <f aca="false">AVERAGE(P211,P215)</f>
        <v>47.8145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2.176</v>
      </c>
      <c r="F475" s="141" t="n">
        <f aca="false">AVERAGE(F212,F216)</f>
        <v>40.9972</v>
      </c>
      <c r="G475" s="141" t="n">
        <f aca="false">AVERAGE(G212,G216)</f>
        <v>47.2593</v>
      </c>
      <c r="H475" s="141" t="n">
        <f aca="false">AVERAGE(H212,H216)</f>
        <v>46.9397</v>
      </c>
      <c r="I475" s="142"/>
      <c r="J475" s="142"/>
      <c r="K475" s="143"/>
      <c r="L475" s="66"/>
      <c r="M475" s="144" t="n">
        <f aca="false">M212+M216</f>
        <v>452.176</v>
      </c>
      <c r="N475" s="141" t="n">
        <f aca="false">AVERAGE(N212,N216)</f>
        <v>40.9972</v>
      </c>
      <c r="O475" s="141" t="n">
        <f aca="false">AVERAGE(O212,O216)</f>
        <v>47.2593</v>
      </c>
      <c r="P475" s="141" t="n">
        <f aca="false">AVERAGE(P212,P216)</f>
        <v>46.9397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3.712</v>
      </c>
      <c r="F476" s="141" t="n">
        <f aca="false">AVERAGE(F213,F217)</f>
        <v>39.5809</v>
      </c>
      <c r="G476" s="141" t="n">
        <f aca="false">AVERAGE(G213,G217)</f>
        <v>45.92705</v>
      </c>
      <c r="H476" s="141" t="n">
        <f aca="false">AVERAGE(H213,H217)</f>
        <v>45.69465</v>
      </c>
      <c r="I476" s="142"/>
      <c r="J476" s="142"/>
      <c r="K476" s="143"/>
      <c r="L476" s="66"/>
      <c r="M476" s="144" t="n">
        <f aca="false">M213+M217</f>
        <v>233.712</v>
      </c>
      <c r="N476" s="141" t="n">
        <f aca="false">AVERAGE(N213,N217)</f>
        <v>39.5809</v>
      </c>
      <c r="O476" s="141" t="n">
        <f aca="false">AVERAGE(O213,O217)</f>
        <v>45.92705</v>
      </c>
      <c r="P476" s="141" t="n">
        <f aca="false">AVERAGE(P213,P217)</f>
        <v>45.69465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0.936</v>
      </c>
      <c r="F477" s="145" t="n">
        <f aca="false">AVERAGE(F214,F218)</f>
        <v>37.84555</v>
      </c>
      <c r="G477" s="145" t="n">
        <f aca="false">AVERAGE(G214,G218)</f>
        <v>44.76165</v>
      </c>
      <c r="H477" s="145" t="n">
        <f aca="false">AVERAGE(H214,H218)</f>
        <v>44.6845</v>
      </c>
      <c r="I477" s="146"/>
      <c r="J477" s="146"/>
      <c r="K477" s="147"/>
      <c r="L477" s="66"/>
      <c r="M477" s="148" t="n">
        <f aca="false">M214+M218</f>
        <v>130.933</v>
      </c>
      <c r="N477" s="145" t="n">
        <f aca="false">AVERAGE(N214,N218)</f>
        <v>37.84555</v>
      </c>
      <c r="O477" s="145" t="n">
        <f aca="false">AVERAGE(O214,O218)</f>
        <v>44.76165</v>
      </c>
      <c r="P477" s="145" t="n">
        <f aca="false">AVERAGE(P214,P218)</f>
        <v>44.6845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48.348</v>
      </c>
      <c r="F478" s="137" t="n">
        <f aca="false">AVERAGE(F211,F215,F219)</f>
        <v>41.8880666666667</v>
      </c>
      <c r="G478" s="137" t="n">
        <f aca="false">AVERAGE(G211,G215,G219)</f>
        <v>47.9613</v>
      </c>
      <c r="H478" s="137" t="n">
        <f aca="false">AVERAGE(H211,H215,H219)</f>
        <v>47.4357666666667</v>
      </c>
      <c r="I478" s="138"/>
      <c r="J478" s="138"/>
      <c r="K478" s="139"/>
      <c r="L478" s="66"/>
      <c r="M478" s="137" t="n">
        <f aca="false">M211+M215+M219</f>
        <v>1348.218</v>
      </c>
      <c r="N478" s="137" t="n">
        <f aca="false">AVERAGE(N211,N215,N219)</f>
        <v>41.8877</v>
      </c>
      <c r="O478" s="137" t="n">
        <f aca="false">AVERAGE(O211,O215,O219)</f>
        <v>47.9611333333333</v>
      </c>
      <c r="P478" s="137" t="n">
        <f aca="false">AVERAGE(P211,P215,P219)</f>
        <v>47.4369666666667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2.47</v>
      </c>
      <c r="F479" s="141" t="n">
        <f aca="false">AVERAGE(F212,F216,F220)</f>
        <v>40.9208333333333</v>
      </c>
      <c r="G479" s="141" t="n">
        <f aca="false">AVERAGE(G212,G216,G220)</f>
        <v>46.9645</v>
      </c>
      <c r="H479" s="141" t="n">
        <f aca="false">AVERAGE(H212,H216,H220)</f>
        <v>46.4967</v>
      </c>
      <c r="I479" s="142"/>
      <c r="J479" s="142"/>
      <c r="K479" s="143"/>
      <c r="L479" s="66"/>
      <c r="M479" s="141" t="n">
        <f aca="false">M212+M216+M220</f>
        <v>562.47</v>
      </c>
      <c r="N479" s="141" t="n">
        <f aca="false">AVERAGE(N212,N216,N220)</f>
        <v>40.9208333333333</v>
      </c>
      <c r="O479" s="141" t="n">
        <f aca="false">AVERAGE(O212,O216,O220)</f>
        <v>46.9645</v>
      </c>
      <c r="P479" s="141" t="n">
        <f aca="false">AVERAGE(P212,P216,P220)</f>
        <v>46.4967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1.061</v>
      </c>
      <c r="F480" s="141" t="n">
        <f aca="false">AVERAGE(F213,F217,F221)</f>
        <v>39.5226333333333</v>
      </c>
      <c r="G480" s="141" t="n">
        <f aca="false">AVERAGE(G213,G217,G221)</f>
        <v>45.7533333333333</v>
      </c>
      <c r="H480" s="141" t="n">
        <f aca="false">AVERAGE(H213,H217,H221)</f>
        <v>45.3218666666667</v>
      </c>
      <c r="I480" s="142"/>
      <c r="J480" s="142"/>
      <c r="K480" s="143"/>
      <c r="L480" s="66"/>
      <c r="M480" s="141" t="n">
        <f aca="false">M213+M217+M221</f>
        <v>291.106</v>
      </c>
      <c r="N480" s="141" t="n">
        <f aca="false">AVERAGE(N213,N217,N221)</f>
        <v>39.5227333333333</v>
      </c>
      <c r="O480" s="141" t="n">
        <f aca="false">AVERAGE(O213,O217,O221)</f>
        <v>45.7527333333333</v>
      </c>
      <c r="P480" s="141" t="n">
        <f aca="false">AVERAGE(P213,P217,P221)</f>
        <v>45.3221666666667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2.907</v>
      </c>
      <c r="F481" s="145" t="n">
        <f aca="false">AVERAGE(F214,F218,F222)</f>
        <v>37.7904666666667</v>
      </c>
      <c r="G481" s="145" t="n">
        <f aca="false">AVERAGE(G214,G218,G222)</f>
        <v>44.6566</v>
      </c>
      <c r="H481" s="145" t="n">
        <f aca="false">AVERAGE(H214,H218,H222)</f>
        <v>44.3352666666667</v>
      </c>
      <c r="I481" s="146"/>
      <c r="J481" s="146"/>
      <c r="K481" s="147"/>
      <c r="L481" s="66"/>
      <c r="M481" s="145" t="n">
        <f aca="false">M214+M218+M222</f>
        <v>162.887</v>
      </c>
      <c r="N481" s="145" t="n">
        <f aca="false">AVERAGE(N214,N218,N222)</f>
        <v>37.7902333333333</v>
      </c>
      <c r="O481" s="145" t="n">
        <f aca="false">AVERAGE(O214,O218,O222)</f>
        <v>44.6564333333333</v>
      </c>
      <c r="P481" s="145" t="n">
        <f aca="false">AVERAGE(P214,P218,P222)</f>
        <v>44.3353666666667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191.611</v>
      </c>
      <c r="F482" s="137" t="n">
        <f aca="false">AVERAGE(F235,F239,F243)</f>
        <v>43.1541873333333</v>
      </c>
      <c r="G482" s="137" t="n">
        <f aca="false">AVERAGE(G235,G239,G243)</f>
        <v>48.8490853333333</v>
      </c>
      <c r="H482" s="137" t="n">
        <f aca="false">AVERAGE(H235,H239,H243)</f>
        <v>48.2505453333333</v>
      </c>
      <c r="I482" s="138"/>
      <c r="J482" s="138"/>
      <c r="K482" s="139"/>
      <c r="L482" s="66"/>
      <c r="M482" s="137" t="n">
        <f aca="false">M211+M215+M223+M227</f>
        <v>1191.611</v>
      </c>
      <c r="N482" s="137" t="n">
        <f aca="false">AVERAGE(N235,N239,N243)</f>
        <v>43.1542</v>
      </c>
      <c r="O482" s="137" t="n">
        <f aca="false">AVERAGE(O235,O239,O243)</f>
        <v>48.8491</v>
      </c>
      <c r="P482" s="137" t="n">
        <f aca="false">AVERAGE(P235,P239,P243)</f>
        <v>48.2505333333333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01.802</v>
      </c>
      <c r="F483" s="141" t="n">
        <f aca="false">AVERAGE(F236,F240,F244)</f>
        <v>41.9541333333333</v>
      </c>
      <c r="G483" s="141" t="n">
        <f aca="false">AVERAGE(G236,G240,G244)</f>
        <v>47.759153</v>
      </c>
      <c r="H483" s="141" t="n">
        <f aca="false">AVERAGE(H236,H240,H244)</f>
        <v>47.33484</v>
      </c>
      <c r="I483" s="142"/>
      <c r="J483" s="142"/>
      <c r="K483" s="143"/>
      <c r="L483" s="66"/>
      <c r="M483" s="141" t="n">
        <f aca="false">M212+M216+M224+M228</f>
        <v>501.802</v>
      </c>
      <c r="N483" s="141" t="n">
        <f aca="false">AVERAGE(N236,N240,N244)</f>
        <v>41.9541333333333</v>
      </c>
      <c r="O483" s="141" t="n">
        <f aca="false">AVERAGE(O236,O240,O244)</f>
        <v>47.7591333333333</v>
      </c>
      <c r="P483" s="141" t="n">
        <f aca="false">AVERAGE(P236,P240,P244)</f>
        <v>47.3348333333333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59.697</v>
      </c>
      <c r="F484" s="141" t="n">
        <f aca="false">AVERAGE(F237,F241,F245)</f>
        <v>40.3475343333333</v>
      </c>
      <c r="G484" s="141" t="n">
        <f aca="false">AVERAGE(G237,G241,G245)</f>
        <v>46.3952803333333</v>
      </c>
      <c r="H484" s="141" t="n">
        <f aca="false">AVERAGE(H237,H241,H245)</f>
        <v>46.063132</v>
      </c>
      <c r="I484" s="142"/>
      <c r="J484" s="142"/>
      <c r="K484" s="143"/>
      <c r="L484" s="66"/>
      <c r="M484" s="141" t="n">
        <f aca="false">M213+M217+M225+M229</f>
        <v>259.697</v>
      </c>
      <c r="N484" s="141" t="n">
        <f aca="false">AVERAGE(N237,N241,N245)</f>
        <v>40.3475333333333</v>
      </c>
      <c r="O484" s="141" t="n">
        <f aca="false">AVERAGE(O237,O241,O245)</f>
        <v>46.3952666666667</v>
      </c>
      <c r="P484" s="141" t="n">
        <f aca="false">AVERAGE(P237,P241,P245)</f>
        <v>46.0631333333333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46.586</v>
      </c>
      <c r="F485" s="145" t="n">
        <f aca="false">AVERAGE(F238,F242,F246)</f>
        <v>38.4259773333333</v>
      </c>
      <c r="G485" s="145" t="n">
        <f aca="false">AVERAGE(G238,G242,G246)</f>
        <v>45.098929</v>
      </c>
      <c r="H485" s="145" t="n">
        <f aca="false">AVERAGE(H238,H242,H246)</f>
        <v>44.983457</v>
      </c>
      <c r="I485" s="146"/>
      <c r="J485" s="146"/>
      <c r="K485" s="147"/>
      <c r="L485" s="66"/>
      <c r="M485" s="145" t="n">
        <f aca="false">M214+M218+M226+M230</f>
        <v>146.583</v>
      </c>
      <c r="N485" s="145" t="n">
        <f aca="false">AVERAGE(N238,N242,N246)</f>
        <v>38.4260333333333</v>
      </c>
      <c r="O485" s="145" t="n">
        <f aca="false">AVERAGE(O238,O242,O246)</f>
        <v>45.0989</v>
      </c>
      <c r="P485" s="145" t="n">
        <f aca="false">AVERAGE(P238,P242,P246)</f>
        <v>44.9834666666667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18.414</v>
      </c>
      <c r="F486" s="137" t="n">
        <f aca="false">AVERAGE(F235,F239,F243,F247,F251,F255)</f>
        <v>43.2048186666667</v>
      </c>
      <c r="G486" s="137" t="n">
        <f aca="false">AVERAGE(G235,G239,G243,G247,G251,G255)</f>
        <v>48.6935461666667</v>
      </c>
      <c r="H486" s="137" t="n">
        <f aca="false">AVERAGE(H235,H239,H243,H247,H251,H255)</f>
        <v>48.5285656666667</v>
      </c>
      <c r="I486" s="138"/>
      <c r="J486" s="138"/>
      <c r="K486" s="139"/>
      <c r="L486" s="66"/>
      <c r="M486" s="137" t="n">
        <f aca="false">M259</f>
        <v>1518.257</v>
      </c>
      <c r="N486" s="137" t="n">
        <f aca="false">AVERAGE(N235,N239,N243,N247,N251,N255)</f>
        <v>43.2047166666667</v>
      </c>
      <c r="O486" s="137" t="n">
        <f aca="false">AVERAGE(O235,O239,O243,O247,O251,O255)</f>
        <v>48.6910166666667</v>
      </c>
      <c r="P486" s="137" t="n">
        <f aca="false">AVERAGE(P235,P239,P243,P247,P251,P255)</f>
        <v>48.5311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37.274</v>
      </c>
      <c r="F487" s="141" t="n">
        <f aca="false">AVERAGE(F236,F240,F244,F248,F252,F256)</f>
        <v>42.0233853333333</v>
      </c>
      <c r="G487" s="141" t="n">
        <f aca="false">AVERAGE(G236,G240,G244,G248,G252,G256)</f>
        <v>47.6207315</v>
      </c>
      <c r="H487" s="141" t="n">
        <f aca="false">AVERAGE(H236,H240,H244,H248,H252,H256)</f>
        <v>47.531864</v>
      </c>
      <c r="I487" s="142"/>
      <c r="J487" s="142"/>
      <c r="K487" s="143"/>
      <c r="L487" s="66"/>
      <c r="M487" s="141" t="n">
        <f aca="false">M260</f>
        <v>637.274</v>
      </c>
      <c r="N487" s="141" t="n">
        <f aca="false">AVERAGE(N236,N240,N244,N248,N252,N256)</f>
        <v>42.0233833333333</v>
      </c>
      <c r="O487" s="141" t="n">
        <f aca="false">AVERAGE(O236,O240,O244,O248,O252,O256)</f>
        <v>47.6207333333333</v>
      </c>
      <c r="P487" s="141" t="n">
        <f aca="false">AVERAGE(P236,P240,P244,P248,P252,P256)</f>
        <v>47.53185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33.527</v>
      </c>
      <c r="F488" s="141" t="n">
        <f aca="false">AVERAGE(F237,F241,F245,F249,F253,F257)</f>
        <v>40.4260686666667</v>
      </c>
      <c r="G488" s="141" t="n">
        <f aca="false">AVERAGE(G237,G241,G245,G249,G253,G257)</f>
        <v>46.3226705</v>
      </c>
      <c r="H488" s="141" t="n">
        <f aca="false">AVERAGE(H237,H241,H245,H249,H253,H257)</f>
        <v>46.2650921666667</v>
      </c>
      <c r="I488" s="142"/>
      <c r="J488" s="142"/>
      <c r="K488" s="143"/>
      <c r="L488" s="66"/>
      <c r="M488" s="141" t="n">
        <f aca="false">M261</f>
        <v>333.583</v>
      </c>
      <c r="N488" s="141" t="n">
        <f aca="false">AVERAGE(N237,N241,N245,N249,N253,N257)</f>
        <v>40.4271666666667</v>
      </c>
      <c r="O488" s="141" t="n">
        <f aca="false">AVERAGE(O237,O241,O245,O249,O253,O257)</f>
        <v>46.322</v>
      </c>
      <c r="P488" s="141" t="n">
        <f aca="false">AVERAGE(P237,P241,P245,P249,P253,P257)</f>
        <v>46.26525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191.25</v>
      </c>
      <c r="F489" s="145" t="n">
        <f aca="false">AVERAGE(F238,F242,F246,F250,F254,F258)</f>
        <v>38.5140458333333</v>
      </c>
      <c r="G489" s="145" t="n">
        <f aca="false">AVERAGE(G238,G242,G246,G250,G254,G258)</f>
        <v>45.0705438333333</v>
      </c>
      <c r="H489" s="145" t="n">
        <f aca="false">AVERAGE(H238,H242,H246,H250,H254,H258)</f>
        <v>45.1446755</v>
      </c>
      <c r="I489" s="146"/>
      <c r="J489" s="146"/>
      <c r="K489" s="147"/>
      <c r="L489" s="66"/>
      <c r="M489" s="145" t="n">
        <f aca="false">M262</f>
        <v>191.23</v>
      </c>
      <c r="N489" s="145" t="n">
        <f aca="false">AVERAGE(N238,N242,N246,N250,N254,N258)</f>
        <v>38.5140333333333</v>
      </c>
      <c r="O489" s="145" t="n">
        <f aca="false">AVERAGE(O238,O242,O246,O250,O254,O258)</f>
        <v>45.0702666666667</v>
      </c>
      <c r="P489" s="145" t="n">
        <f aca="false">AVERAGE(P238,P242,P246,P250,P254,P258)</f>
        <v>45.1445166666667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191.611</v>
      </c>
      <c r="F490" s="137" t="n">
        <f aca="false">AVERAGE(F211,F215,F235,F239,F243)</f>
        <v>42.6857324</v>
      </c>
      <c r="G490" s="137" t="n">
        <f aca="false">AVERAGE(G211,G215,G235,G239,G243)</f>
        <v>48.6289912</v>
      </c>
      <c r="H490" s="137" t="n">
        <f aca="false">AVERAGE(H211,H215,H235,H239,H243)</f>
        <v>48.0761272</v>
      </c>
      <c r="I490" s="138"/>
      <c r="J490" s="138"/>
      <c r="K490" s="139"/>
      <c r="L490" s="66"/>
      <c r="M490" s="137" t="n">
        <f aca="false">M482</f>
        <v>1191.611</v>
      </c>
      <c r="N490" s="137" t="n">
        <f aca="false">AVERAGE(N211,N215,N235,N239,N243)</f>
        <v>42.68574</v>
      </c>
      <c r="O490" s="137" t="n">
        <f aca="false">AVERAGE(O211,O215,O235,O239,O243)</f>
        <v>48.629</v>
      </c>
      <c r="P490" s="137" t="n">
        <f aca="false">AVERAGE(P211,P215,P235,P239,P243)</f>
        <v>48.07612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01.802</v>
      </c>
      <c r="F491" s="141" t="n">
        <f aca="false">AVERAGE(F212,F216,F236,F240,F244)</f>
        <v>41.57136</v>
      </c>
      <c r="G491" s="141" t="n">
        <f aca="false">AVERAGE(G212,G216,G236,G240,G244)</f>
        <v>47.5592118</v>
      </c>
      <c r="H491" s="141" t="n">
        <f aca="false">AVERAGE(H212,H216,H236,H240,H244)</f>
        <v>47.176784</v>
      </c>
      <c r="I491" s="142"/>
      <c r="J491" s="142"/>
      <c r="K491" s="143"/>
      <c r="L491" s="66"/>
      <c r="M491" s="141" t="n">
        <f aca="false">M483</f>
        <v>501.802</v>
      </c>
      <c r="N491" s="141" t="n">
        <f aca="false">AVERAGE(N212,N216,N236,N240,N244)</f>
        <v>41.57136</v>
      </c>
      <c r="O491" s="141" t="n">
        <f aca="false">AVERAGE(O212,O216,O236,O240,O244)</f>
        <v>47.5592</v>
      </c>
      <c r="P491" s="141" t="n">
        <f aca="false">AVERAGE(P212,P216,P236,P240,P244)</f>
        <v>47.17678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59.697</v>
      </c>
      <c r="F492" s="141" t="n">
        <f aca="false">AVERAGE(F213,F217,F237,F241,F245)</f>
        <v>40.0408806</v>
      </c>
      <c r="G492" s="141" t="n">
        <f aca="false">AVERAGE(G213,G217,G237,G241,G245)</f>
        <v>46.2079882</v>
      </c>
      <c r="H492" s="141" t="n">
        <f aca="false">AVERAGE(H213,H217,H237,H241,H245)</f>
        <v>45.9157392</v>
      </c>
      <c r="I492" s="142"/>
      <c r="J492" s="142"/>
      <c r="K492" s="143"/>
      <c r="L492" s="66"/>
      <c r="M492" s="141" t="n">
        <f aca="false">M484</f>
        <v>259.697</v>
      </c>
      <c r="N492" s="141" t="n">
        <f aca="false">AVERAGE(N213,N217,N237,N241,N245)</f>
        <v>40.04088</v>
      </c>
      <c r="O492" s="141" t="n">
        <f aca="false">AVERAGE(O213,O217,O237,O241,O245)</f>
        <v>46.20798</v>
      </c>
      <c r="P492" s="141" t="n">
        <f aca="false">AVERAGE(P213,P217,P237,P241,P245)</f>
        <v>45.91574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46.586</v>
      </c>
      <c r="F493" s="145" t="n">
        <f aca="false">AVERAGE(F214,F218,F238,F242,F246)</f>
        <v>38.1938064</v>
      </c>
      <c r="G493" s="145" t="n">
        <f aca="false">AVERAGE(G214,G218,G238,G242,G246)</f>
        <v>44.9640174</v>
      </c>
      <c r="H493" s="145" t="n">
        <f aca="false">AVERAGE(H214,H218,H238,H242,H246)</f>
        <v>44.8638742</v>
      </c>
      <c r="I493" s="146"/>
      <c r="J493" s="146"/>
      <c r="K493" s="147"/>
      <c r="L493" s="66"/>
      <c r="M493" s="145" t="n">
        <f aca="false">M485</f>
        <v>146.583</v>
      </c>
      <c r="N493" s="145" t="n">
        <f aca="false">AVERAGE(N214,N218,N238,N242,N246)</f>
        <v>38.19384</v>
      </c>
      <c r="O493" s="145" t="n">
        <f aca="false">AVERAGE(O214,O218,O238,O242,O246)</f>
        <v>44.964</v>
      </c>
      <c r="P493" s="145" t="n">
        <f aca="false">AVERAGE(P214,P218,P238,P242,P246)</f>
        <v>44.86388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18.414</v>
      </c>
      <c r="F494" s="137" t="n">
        <f aca="false">AVERAGE(F211,F215,F219,F235,F239,F243,F247,F251,F255)</f>
        <v>42.7659013333333</v>
      </c>
      <c r="G494" s="137" t="n">
        <f aca="false">AVERAGE(G211,G215,G219,G235,G239,G243,G247,G251,G255)</f>
        <v>48.4494641111111</v>
      </c>
      <c r="H494" s="137" t="n">
        <f aca="false">AVERAGE(H211,H215,H219,H235,H239,H243,H247,H251,H255)</f>
        <v>48.1642993333333</v>
      </c>
      <c r="I494" s="138"/>
      <c r="J494" s="138"/>
      <c r="K494" s="139"/>
      <c r="L494" s="66"/>
      <c r="M494" s="137" t="n">
        <f aca="false">M486</f>
        <v>1518.257</v>
      </c>
      <c r="N494" s="137" t="n">
        <f aca="false">AVERAGE(N211,N215,N219,N235,N239,N243,N247,N251,N255)</f>
        <v>42.7657111111111</v>
      </c>
      <c r="O494" s="137" t="n">
        <f aca="false">AVERAGE(O211,O215,O219,O235,O239,O243,O247,O251,O255)</f>
        <v>48.4477222222222</v>
      </c>
      <c r="P494" s="137" t="n">
        <f aca="false">AVERAGE(P211,P215,P219,P235,P239,P243,P247,P251,P255)</f>
        <v>48.1663888888889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37.274</v>
      </c>
      <c r="F495" s="141" t="n">
        <f aca="false">AVERAGE(F212,F216,F220,F236,F240,F244,F248,F252,F256)</f>
        <v>41.655868</v>
      </c>
      <c r="G495" s="141" t="n">
        <f aca="false">AVERAGE(G212,G216,G220,G236,G240,G244,G248,G252,G256)</f>
        <v>47.4019876666667</v>
      </c>
      <c r="H495" s="141" t="n">
        <f aca="false">AVERAGE(H212,H216,H220,H236,H240,H244,H248,H252,H256)</f>
        <v>47.1868093333333</v>
      </c>
      <c r="I495" s="142"/>
      <c r="J495" s="142"/>
      <c r="K495" s="143"/>
      <c r="L495" s="66"/>
      <c r="M495" s="141" t="n">
        <f aca="false">M487</f>
        <v>637.274</v>
      </c>
      <c r="N495" s="141" t="n">
        <f aca="false">AVERAGE(N212,N216,N220,N236,N240,N244,N248,N252,N256)</f>
        <v>41.6558666666667</v>
      </c>
      <c r="O495" s="141" t="n">
        <f aca="false">AVERAGE(O212,O216,O220,O236,O240,O244,O248,O252,O256)</f>
        <v>47.4019888888889</v>
      </c>
      <c r="P495" s="141" t="n">
        <f aca="false">AVERAGE(P212,P216,P220,P236,P240,P244,P248,P252,P256)</f>
        <v>47.1868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33.527</v>
      </c>
      <c r="F496" s="141" t="n">
        <f aca="false">AVERAGE(F213,F217,F221,F237,F241,F245,F249,F253,F257)</f>
        <v>40.1249235555556</v>
      </c>
      <c r="G496" s="141" t="n">
        <f aca="false">AVERAGE(G213,G217,G221,G237,G241,G245,G249,G253,G257)</f>
        <v>46.1328914444445</v>
      </c>
      <c r="H496" s="141" t="n">
        <f aca="false">AVERAGE(H213,H217,H221,H237,H241,H245,H249,H253,H257)</f>
        <v>45.9506836666667</v>
      </c>
      <c r="I496" s="142"/>
      <c r="J496" s="142"/>
      <c r="K496" s="143"/>
      <c r="L496" s="66"/>
      <c r="M496" s="141" t="n">
        <f aca="false">M488</f>
        <v>333.583</v>
      </c>
      <c r="N496" s="141" t="n">
        <f aca="false">AVERAGE(N213,N217,N221,N237,N241,N245,N249,N253,N257)</f>
        <v>40.1256888888889</v>
      </c>
      <c r="O496" s="141" t="n">
        <f aca="false">AVERAGE(O213,O217,O221,O237,O241,O245,O249,O253,O257)</f>
        <v>46.1322444444444</v>
      </c>
      <c r="P496" s="141" t="n">
        <f aca="false">AVERAGE(P213,P217,P221,P237,P241,P245,P249,P253,P257)</f>
        <v>45.9508888888889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191.25</v>
      </c>
      <c r="F497" s="145" t="n">
        <f aca="false">AVERAGE(F214,F218,F222,F238,F242,F246,F250,F254,F258)</f>
        <v>38.2728527777778</v>
      </c>
      <c r="G497" s="145" t="n">
        <f aca="false">AVERAGE(G214,G218,G222,G238,G242,G246,G250,G254,G258)</f>
        <v>44.9325625555556</v>
      </c>
      <c r="H497" s="145" t="n">
        <f aca="false">AVERAGE(H214,H218,H222,H238,H242,H246,H250,H254,H258)</f>
        <v>44.8748725555556</v>
      </c>
      <c r="I497" s="146"/>
      <c r="J497" s="146"/>
      <c r="K497" s="147"/>
      <c r="L497" s="66"/>
      <c r="M497" s="145" t="n">
        <f aca="false">M489</f>
        <v>191.23</v>
      </c>
      <c r="N497" s="145" t="n">
        <f aca="false">AVERAGE(N214,N218,N222,N238,N242,N246,N250,N254,N258)</f>
        <v>38.2727666666667</v>
      </c>
      <c r="O497" s="145" t="n">
        <f aca="false">AVERAGE(O214,O218,O222,O238,O242,O246,O250,O254,O258)</f>
        <v>44.9323222222222</v>
      </c>
      <c r="P497" s="145" t="n">
        <f aca="false">AVERAGE(P214,P218,P222,P238,P242,P246,P250,P254,P258)</f>
        <v>44.8748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50.5032</v>
      </c>
      <c r="F498" s="137" t="n">
        <f aca="false">AVERAGE(F263,F267)</f>
        <v>39.41725</v>
      </c>
      <c r="G498" s="137" t="n">
        <f aca="false">AVERAGE(G263,G267)</f>
        <v>46.66435</v>
      </c>
      <c r="H498" s="137" t="n">
        <f aca="false">AVERAGE(H263,H267)</f>
        <v>45.3822</v>
      </c>
      <c r="I498" s="138"/>
      <c r="J498" s="138"/>
      <c r="K498" s="139"/>
      <c r="L498" s="66"/>
      <c r="M498" s="140" t="n">
        <f aca="false">M263+M267</f>
        <v>3150.7</v>
      </c>
      <c r="N498" s="137" t="n">
        <f aca="false">AVERAGE(N263,N267)</f>
        <v>39.4175</v>
      </c>
      <c r="O498" s="137" t="n">
        <f aca="false">AVERAGE(O263,O267)</f>
        <v>46.6642</v>
      </c>
      <c r="P498" s="137" t="n">
        <f aca="false">AVERAGE(P263,P267)</f>
        <v>45.382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65.3888</v>
      </c>
      <c r="F499" s="141" t="n">
        <f aca="false">AVERAGE(F264,F268)</f>
        <v>37.5244</v>
      </c>
      <c r="G499" s="141" t="n">
        <f aca="false">AVERAGE(G264,G268)</f>
        <v>45.2477</v>
      </c>
      <c r="H499" s="141" t="n">
        <f aca="false">AVERAGE(H264,H268)</f>
        <v>43.8559</v>
      </c>
      <c r="I499" s="142"/>
      <c r="J499" s="142"/>
      <c r="K499" s="143"/>
      <c r="L499" s="66"/>
      <c r="M499" s="144" t="n">
        <f aca="false">M264+M268</f>
        <v>1165.444</v>
      </c>
      <c r="N499" s="141" t="n">
        <f aca="false">AVERAGE(N264,N268)</f>
        <v>37.52475</v>
      </c>
      <c r="O499" s="141" t="n">
        <f aca="false">AVERAGE(O264,O268)</f>
        <v>45.2476</v>
      </c>
      <c r="P499" s="141" t="n">
        <f aca="false">AVERAGE(P264,P268)</f>
        <v>43.856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5.0128</v>
      </c>
      <c r="F500" s="141" t="n">
        <f aca="false">AVERAGE(F265,F269)</f>
        <v>35.5734</v>
      </c>
      <c r="G500" s="141" t="n">
        <f aca="false">AVERAGE(G265,G269)</f>
        <v>43.6155</v>
      </c>
      <c r="H500" s="141" t="n">
        <f aca="false">AVERAGE(H265,H269)</f>
        <v>42.32555</v>
      </c>
      <c r="I500" s="142"/>
      <c r="J500" s="142"/>
      <c r="K500" s="143"/>
      <c r="L500" s="66"/>
      <c r="M500" s="144" t="n">
        <f aca="false">M265+M269</f>
        <v>545.0128</v>
      </c>
      <c r="N500" s="141" t="n">
        <f aca="false">AVERAGE(N265,N269)</f>
        <v>35.5734</v>
      </c>
      <c r="O500" s="141" t="n">
        <f aca="false">AVERAGE(O265,O269)</f>
        <v>43.6155</v>
      </c>
      <c r="P500" s="141" t="n">
        <f aca="false">AVERAGE(P265,P269)</f>
        <v>42.32555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0.7608</v>
      </c>
      <c r="F501" s="145" t="n">
        <f aca="false">AVERAGE(F266,F270)</f>
        <v>33.5261</v>
      </c>
      <c r="G501" s="145" t="n">
        <f aca="false">AVERAGE(G266,G270)</f>
        <v>42.4048</v>
      </c>
      <c r="H501" s="145" t="n">
        <f aca="false">AVERAGE(H266,H270)</f>
        <v>41.258</v>
      </c>
      <c r="I501" s="146"/>
      <c r="J501" s="146"/>
      <c r="K501" s="147"/>
      <c r="L501" s="66"/>
      <c r="M501" s="148" t="n">
        <f aca="false">M266+M270</f>
        <v>280.7608</v>
      </c>
      <c r="N501" s="145" t="n">
        <f aca="false">AVERAGE(N266,N270)</f>
        <v>33.5261</v>
      </c>
      <c r="O501" s="145" t="n">
        <f aca="false">AVERAGE(O266,O270)</f>
        <v>42.4048</v>
      </c>
      <c r="P501" s="145" t="n">
        <f aca="false">AVERAGE(P266,P270)</f>
        <v>41.258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60.0792</v>
      </c>
      <c r="F502" s="137" t="n">
        <f aca="false">AVERAGE(F263,F267,F271)</f>
        <v>39.2482666666667</v>
      </c>
      <c r="G502" s="137" t="n">
        <f aca="false">AVERAGE(G263,G267,G271)</f>
        <v>46.5866333333333</v>
      </c>
      <c r="H502" s="137" t="n">
        <f aca="false">AVERAGE(H263,H267,H271)</f>
        <v>45.6332</v>
      </c>
      <c r="I502" s="138"/>
      <c r="J502" s="138"/>
      <c r="K502" s="139"/>
      <c r="L502" s="66"/>
      <c r="M502" s="137" t="n">
        <f aca="false">M263+M267+M271</f>
        <v>3860.3224</v>
      </c>
      <c r="N502" s="137" t="n">
        <f aca="false">AVERAGE(N263,N267,N271)</f>
        <v>39.2483666666667</v>
      </c>
      <c r="O502" s="137" t="n">
        <f aca="false">AVERAGE(O263,O267,O271)</f>
        <v>46.5845</v>
      </c>
      <c r="P502" s="137" t="n">
        <f aca="false">AVERAGE(P263,P267,P271)</f>
        <v>45.6326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71.6752</v>
      </c>
      <c r="F503" s="141" t="n">
        <f aca="false">AVERAGE(F264,F268,F272)</f>
        <v>37.3346666666667</v>
      </c>
      <c r="G503" s="141" t="n">
        <f aca="false">AVERAGE(G264,G268,G272)</f>
        <v>45.1743666666667</v>
      </c>
      <c r="H503" s="141" t="n">
        <f aca="false">AVERAGE(H264,H268,H272)</f>
        <v>44.1418</v>
      </c>
      <c r="I503" s="142"/>
      <c r="J503" s="142"/>
      <c r="K503" s="143"/>
      <c r="L503" s="66"/>
      <c r="M503" s="141" t="n">
        <f aca="false">M264+M268+M272</f>
        <v>1371.4888</v>
      </c>
      <c r="N503" s="141" t="n">
        <f aca="false">AVERAGE(N264,N268,N272)</f>
        <v>37.3350333333333</v>
      </c>
      <c r="O503" s="141" t="n">
        <f aca="false">AVERAGE(O264,O268,O272)</f>
        <v>45.1745</v>
      </c>
      <c r="P503" s="141" t="n">
        <f aca="false">AVERAGE(P264,P268,P272)</f>
        <v>44.1415666666667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29.4384</v>
      </c>
      <c r="F504" s="141" t="n">
        <f aca="false">AVERAGE(F265,F269,F273)</f>
        <v>35.3775333333333</v>
      </c>
      <c r="G504" s="141" t="n">
        <f aca="false">AVERAGE(G265,G269,G273)</f>
        <v>43.5795</v>
      </c>
      <c r="H504" s="141" t="n">
        <f aca="false">AVERAGE(H265,H269,H273)</f>
        <v>42.5928666666667</v>
      </c>
      <c r="I504" s="142"/>
      <c r="J504" s="142"/>
      <c r="K504" s="143"/>
      <c r="L504" s="66"/>
      <c r="M504" s="141" t="n">
        <f aca="false">M265+M269+M273</f>
        <v>629.5952</v>
      </c>
      <c r="N504" s="141" t="n">
        <f aca="false">AVERAGE(N265,N269,N273)</f>
        <v>35.3777666666667</v>
      </c>
      <c r="O504" s="141" t="n">
        <f aca="false">AVERAGE(O265,O269,O273)</f>
        <v>43.5794666666667</v>
      </c>
      <c r="P504" s="141" t="n">
        <f aca="false">AVERAGE(P265,P269,P273)</f>
        <v>42.5931333333333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19.5336</v>
      </c>
      <c r="F505" s="145" t="n">
        <f aca="false">AVERAGE(F266,F270,F274)</f>
        <v>33.3387666666667</v>
      </c>
      <c r="G505" s="145" t="n">
        <f aca="false">AVERAGE(G266,G270,G274)</f>
        <v>42.3900333333333</v>
      </c>
      <c r="H505" s="145" t="n">
        <f aca="false">AVERAGE(H266,H270,H274)</f>
        <v>41.4835333333333</v>
      </c>
      <c r="I505" s="146"/>
      <c r="J505" s="146"/>
      <c r="K505" s="147"/>
      <c r="L505" s="66"/>
      <c r="M505" s="145" t="n">
        <f aca="false">M266+M270+M274</f>
        <v>319.4704</v>
      </c>
      <c r="N505" s="145" t="n">
        <f aca="false">AVERAGE(N266,N270,N274)</f>
        <v>33.3386333333333</v>
      </c>
      <c r="O505" s="145" t="n">
        <f aca="false">AVERAGE(O266,O270,O274)</f>
        <v>42.3890333333333</v>
      </c>
      <c r="P505" s="145" t="n">
        <f aca="false">AVERAGE(P266,P270,P274)</f>
        <v>41.4836666666667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06.0288</v>
      </c>
      <c r="F506" s="137" t="n">
        <f aca="false">AVERAGE(F287,F291,F295)</f>
        <v>40.416654</v>
      </c>
      <c r="G506" s="137" t="n">
        <f aca="false">AVERAGE(G287,G291,G295)</f>
        <v>47.1078083333333</v>
      </c>
      <c r="H506" s="137" t="n">
        <f aca="false">AVERAGE(H287,H291,H295)</f>
        <v>46.713357</v>
      </c>
      <c r="I506" s="138"/>
      <c r="J506" s="138"/>
      <c r="K506" s="139"/>
      <c r="L506" s="66"/>
      <c r="M506" s="137" t="n">
        <f aca="false">M263+M267+M275+M279</f>
        <v>3406.248</v>
      </c>
      <c r="N506" s="137" t="n">
        <f aca="false">AVERAGE(N287,N291,N295)</f>
        <v>40.4159</v>
      </c>
      <c r="O506" s="137" t="n">
        <f aca="false">AVERAGE(O287,O291,O295)</f>
        <v>47.1074333333333</v>
      </c>
      <c r="P506" s="137" t="n">
        <f aca="false">AVERAGE(P287,P291,P295)</f>
        <v>46.7092333333333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43.6608</v>
      </c>
      <c r="F507" s="141" t="n">
        <f aca="false">AVERAGE(F288,F292,F296)</f>
        <v>38.2476653333333</v>
      </c>
      <c r="G507" s="141" t="n">
        <f aca="false">AVERAGE(G288,G292,G296)</f>
        <v>45.6275826666667</v>
      </c>
      <c r="H507" s="141" t="n">
        <f aca="false">AVERAGE(H288,H292,H296)</f>
        <v>45.1171123333333</v>
      </c>
      <c r="I507" s="142"/>
      <c r="J507" s="142"/>
      <c r="K507" s="143"/>
      <c r="L507" s="66"/>
      <c r="M507" s="141" t="n">
        <f aca="false">M264+M268+M276+M280</f>
        <v>1243.696</v>
      </c>
      <c r="N507" s="141" t="n">
        <f aca="false">AVERAGE(N288,N292,N296)</f>
        <v>38.2479333333333</v>
      </c>
      <c r="O507" s="141" t="n">
        <f aca="false">AVERAGE(O288,O292,O296)</f>
        <v>45.6276666666667</v>
      </c>
      <c r="P507" s="141" t="n">
        <f aca="false">AVERAGE(P288,P292,P296)</f>
        <v>45.1179333333333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79.128</v>
      </c>
      <c r="F508" s="141" t="n">
        <f aca="false">AVERAGE(F289,F293,F297)</f>
        <v>36.1223363333333</v>
      </c>
      <c r="G508" s="141" t="n">
        <f aca="false">AVERAGE(G289,G293,G297)</f>
        <v>43.9524396666667</v>
      </c>
      <c r="H508" s="141" t="n">
        <f aca="false">AVERAGE(H289,H293,H297)</f>
        <v>43.4075226666667</v>
      </c>
      <c r="I508" s="142"/>
      <c r="J508" s="142"/>
      <c r="K508" s="143"/>
      <c r="L508" s="66"/>
      <c r="M508" s="141" t="n">
        <f aca="false">M265+M269+M277+M281</f>
        <v>579.128</v>
      </c>
      <c r="N508" s="141" t="n">
        <f aca="false">AVERAGE(N289,N293,N297)</f>
        <v>36.1223333333333</v>
      </c>
      <c r="O508" s="141" t="n">
        <f aca="false">AVERAGE(O289,O293,O297)</f>
        <v>43.9524333333333</v>
      </c>
      <c r="P508" s="141" t="n">
        <f aca="false">AVERAGE(P289,P293,P297)</f>
        <v>43.4075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299.1368</v>
      </c>
      <c r="F509" s="145" t="n">
        <f aca="false">AVERAGE(F290,F294,F298)</f>
        <v>33.9472796666667</v>
      </c>
      <c r="G509" s="145" t="n">
        <f aca="false">AVERAGE(G290,G294,G298)</f>
        <v>42.6851223333333</v>
      </c>
      <c r="H509" s="145" t="n">
        <f aca="false">AVERAGE(H290,H294,H298)</f>
        <v>42.251849</v>
      </c>
      <c r="I509" s="146"/>
      <c r="J509" s="146"/>
      <c r="K509" s="147"/>
      <c r="L509" s="66"/>
      <c r="M509" s="145" t="n">
        <f aca="false">M266+M270+M278+M282</f>
        <v>299.1368</v>
      </c>
      <c r="N509" s="145" t="n">
        <f aca="false">AVERAGE(N290,N294,N298)</f>
        <v>33.9473</v>
      </c>
      <c r="O509" s="145" t="n">
        <f aca="false">AVERAGE(O290,O294,O298)</f>
        <v>42.6851666666667</v>
      </c>
      <c r="P509" s="145" t="n">
        <f aca="false">AVERAGE(P290,P294,P298)</f>
        <v>42.2518333333333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31.328</v>
      </c>
      <c r="F510" s="137" t="n">
        <f aca="false">AVERAGE(F287,F291,F295,F299,F303,F307)</f>
        <v>40.374452</v>
      </c>
      <c r="G510" s="137" t="n">
        <f aca="false">AVERAGE(G287,G291,G295,G299,G303,G307)</f>
        <v>46.9985776666667</v>
      </c>
      <c r="H510" s="137" t="n">
        <f aca="false">AVERAGE(H287,H291,H295,H299,H303,H307)</f>
        <v>46.7327981666667</v>
      </c>
      <c r="I510" s="138"/>
      <c r="J510" s="138"/>
      <c r="K510" s="139"/>
      <c r="L510" s="66"/>
      <c r="M510" s="137" t="n">
        <f aca="false">M311</f>
        <v>4231.5936</v>
      </c>
      <c r="N510" s="137" t="n">
        <f aca="false">AVERAGE(N287,N291,N295,N299,N303,N307)</f>
        <v>40.37425</v>
      </c>
      <c r="O510" s="137" t="n">
        <f aca="false">AVERAGE(O287,O291,O295,O299,O303,O307)</f>
        <v>46.99875</v>
      </c>
      <c r="P510" s="137" t="n">
        <f aca="false">AVERAGE(P287,P291,P295,P299,P303,P307)</f>
        <v>46.73025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485.304</v>
      </c>
      <c r="F511" s="141" t="n">
        <f aca="false">AVERAGE(F288,F292,F296,F300,F304,F308)</f>
        <v>38.1797931666667</v>
      </c>
      <c r="G511" s="141" t="n">
        <f aca="false">AVERAGE(G288,G292,G296,G300,G304,G308)</f>
        <v>45.5267615</v>
      </c>
      <c r="H511" s="141" t="n">
        <f aca="false">AVERAGE(H288,H292,H296,H300,H304,H308)</f>
        <v>45.1319666666667</v>
      </c>
      <c r="I511" s="142"/>
      <c r="J511" s="142"/>
      <c r="K511" s="143"/>
      <c r="L511" s="66"/>
      <c r="M511" s="141" t="n">
        <f aca="false">M312</f>
        <v>1485.1216</v>
      </c>
      <c r="N511" s="141" t="n">
        <f aca="false">AVERAGE(N288,N292,N296,N300,N304,N308)</f>
        <v>38.1802</v>
      </c>
      <c r="O511" s="141" t="n">
        <f aca="false">AVERAGE(O288,O292,O296,O300,O304,O308)</f>
        <v>45.5236666666667</v>
      </c>
      <c r="P511" s="141" t="n">
        <f aca="false">AVERAGE(P288,P292,P296,P300,P304,P308)</f>
        <v>45.1328166666667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81.3328</v>
      </c>
      <c r="F512" s="141" t="n">
        <f aca="false">AVERAGE(F289,F293,F297,F301,F305,F309)</f>
        <v>36.0481213333333</v>
      </c>
      <c r="G512" s="141" t="n">
        <f aca="false">AVERAGE(G289,G293,G297,G301,G305,G309)</f>
        <v>43.8308003333333</v>
      </c>
      <c r="H512" s="141" t="n">
        <f aca="false">AVERAGE(H289,H293,H297,H301,H305,H309)</f>
        <v>43.3959998333333</v>
      </c>
      <c r="I512" s="142"/>
      <c r="J512" s="142"/>
      <c r="K512" s="143"/>
      <c r="L512" s="66"/>
      <c r="M512" s="141" t="n">
        <f aca="false">M313</f>
        <v>681.5264</v>
      </c>
      <c r="N512" s="141" t="n">
        <f aca="false">AVERAGE(N289,N293,N297,N301,N305,N309)</f>
        <v>36.0483833333333</v>
      </c>
      <c r="O512" s="141" t="n">
        <f aca="false">AVERAGE(O289,O293,O297,O301,O305,O309)</f>
        <v>43.8307833333333</v>
      </c>
      <c r="P512" s="141" t="n">
        <f aca="false">AVERAGE(P289,P293,P297,P301,P305,P309)</f>
        <v>43.3976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0.2432</v>
      </c>
      <c r="F513" s="145" t="n">
        <f aca="false">AVERAGE(F290,F294,F298,F302,F306,F310)</f>
        <v>33.8679293333333</v>
      </c>
      <c r="G513" s="145" t="n">
        <f aca="false">AVERAGE(G290,G294,G298,G302,G306,G310)</f>
        <v>42.5781118333333</v>
      </c>
      <c r="H513" s="145" t="n">
        <f aca="false">AVERAGE(H290,H294,H298,H302,H306,H310)</f>
        <v>42.1700948333333</v>
      </c>
      <c r="I513" s="146"/>
      <c r="J513" s="146"/>
      <c r="K513" s="147"/>
      <c r="L513" s="66"/>
      <c r="M513" s="145" t="n">
        <f aca="false">M314</f>
        <v>350.1752</v>
      </c>
      <c r="N513" s="145" t="n">
        <f aca="false">AVERAGE(N290,N294,N298,N302,N306,N310)</f>
        <v>33.8676833333333</v>
      </c>
      <c r="O513" s="145" t="n">
        <f aca="false">AVERAGE(O290,O294,O298,O302,O306,O310)</f>
        <v>42.5775833333333</v>
      </c>
      <c r="P513" s="145" t="n">
        <f aca="false">AVERAGE(P290,P294,P298,P302,P306,P310)</f>
        <v>42.1702666666667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06.0288</v>
      </c>
      <c r="F514" s="137" t="n">
        <f aca="false">AVERAGE(F263,F267,F287,F291,F295)</f>
        <v>40.0168924</v>
      </c>
      <c r="G514" s="137" t="n">
        <f aca="false">AVERAGE(G263,G267,G287,G291,G295)</f>
        <v>46.930425</v>
      </c>
      <c r="H514" s="137" t="n">
        <f aca="false">AVERAGE(H263,H267,H287,H291,H295)</f>
        <v>46.1808942</v>
      </c>
      <c r="I514" s="138"/>
      <c r="J514" s="138"/>
      <c r="K514" s="139"/>
      <c r="L514" s="66"/>
      <c r="M514" s="137" t="n">
        <f aca="false">M506</f>
        <v>3406.248</v>
      </c>
      <c r="N514" s="137" t="n">
        <f aca="false">AVERAGE(N263,N267,N287,N291,N295)</f>
        <v>40.01654</v>
      </c>
      <c r="O514" s="137" t="n">
        <f aca="false">AVERAGE(O263,O267,O287,O291,O295)</f>
        <v>46.93014</v>
      </c>
      <c r="P514" s="137" t="n">
        <f aca="false">AVERAGE(P263,P267,P287,P291,P295)</f>
        <v>46.17834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43.6608</v>
      </c>
      <c r="F515" s="141" t="n">
        <f aca="false">AVERAGE(F264,F268,F288,F292,F296)</f>
        <v>37.9583592</v>
      </c>
      <c r="G515" s="141" t="n">
        <f aca="false">AVERAGE(G264,G268,G288,G292,G296)</f>
        <v>45.4756296</v>
      </c>
      <c r="H515" s="141" t="n">
        <f aca="false">AVERAGE(H264,H268,H288,H292,H296)</f>
        <v>44.6126274</v>
      </c>
      <c r="I515" s="142"/>
      <c r="J515" s="142"/>
      <c r="K515" s="143"/>
      <c r="L515" s="66"/>
      <c r="M515" s="141" t="n">
        <f aca="false">M507</f>
        <v>1243.696</v>
      </c>
      <c r="N515" s="141" t="n">
        <f aca="false">AVERAGE(N264,N268,N288,N292,N296)</f>
        <v>37.95866</v>
      </c>
      <c r="O515" s="141" t="n">
        <f aca="false">AVERAGE(O264,O268,O288,O292,O296)</f>
        <v>45.47564</v>
      </c>
      <c r="P515" s="141" t="n">
        <f aca="false">AVERAGE(P264,P268,P288,P292,P296)</f>
        <v>44.61316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79.128</v>
      </c>
      <c r="F516" s="141" t="n">
        <f aca="false">AVERAGE(F265,F269,F289,F293,F297)</f>
        <v>35.9027618</v>
      </c>
      <c r="G516" s="141" t="n">
        <f aca="false">AVERAGE(G265,G269,G289,G293,G297)</f>
        <v>43.8176638</v>
      </c>
      <c r="H516" s="141" t="n">
        <f aca="false">AVERAGE(H265,H269,H289,H293,H297)</f>
        <v>42.9747336</v>
      </c>
      <c r="I516" s="142"/>
      <c r="J516" s="142"/>
      <c r="K516" s="143"/>
      <c r="L516" s="66"/>
      <c r="M516" s="141" t="n">
        <f aca="false">M508</f>
        <v>579.128</v>
      </c>
      <c r="N516" s="141" t="n">
        <f aca="false">AVERAGE(N265,N269,N289,N293,N297)</f>
        <v>35.90276</v>
      </c>
      <c r="O516" s="141" t="n">
        <f aca="false">AVERAGE(O265,O269,O289,O293,O297)</f>
        <v>43.81766</v>
      </c>
      <c r="P516" s="141" t="n">
        <f aca="false">AVERAGE(P265,P269,P289,P293,P297)</f>
        <v>42.97472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299.1368</v>
      </c>
      <c r="F517" s="145" t="n">
        <f aca="false">AVERAGE(F266,F270,F290,F294,F298)</f>
        <v>33.7788078</v>
      </c>
      <c r="G517" s="145" t="n">
        <f aca="false">AVERAGE(G266,G270,G290,G294,G298)</f>
        <v>42.5729934</v>
      </c>
      <c r="H517" s="145" t="n">
        <f aca="false">AVERAGE(H266,H270,H290,H294,H298)</f>
        <v>41.8543094</v>
      </c>
      <c r="I517" s="146"/>
      <c r="J517" s="146"/>
      <c r="K517" s="147"/>
      <c r="L517" s="66"/>
      <c r="M517" s="145" t="n">
        <f aca="false">M509</f>
        <v>299.1368</v>
      </c>
      <c r="N517" s="145" t="n">
        <f aca="false">AVERAGE(N266,N270,N290,N294,N298)</f>
        <v>33.77882</v>
      </c>
      <c r="O517" s="145" t="n">
        <f aca="false">AVERAGE(O266,O270,O290,O294,O298)</f>
        <v>42.57302</v>
      </c>
      <c r="P517" s="145" t="n">
        <f aca="false">AVERAGE(P266,P270,P290,P294,P298)</f>
        <v>41.8543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31.328</v>
      </c>
      <c r="F518" s="137" t="n">
        <f aca="false">AVERAGE(F263,F267,F271,F287,F291,F295,F299,F303,F307)</f>
        <v>39.9990568888889</v>
      </c>
      <c r="G518" s="137" t="n">
        <f aca="false">AVERAGE(G263,G267,G271,G287,G291,G295,G299,G303,G307)</f>
        <v>46.8612628888889</v>
      </c>
      <c r="H518" s="137" t="n">
        <f aca="false">AVERAGE(H263,H267,H271,H287,H291,H295,H299,H303,H307)</f>
        <v>46.3662654444445</v>
      </c>
      <c r="I518" s="138"/>
      <c r="J518" s="138"/>
      <c r="K518" s="139"/>
      <c r="L518" s="66"/>
      <c r="M518" s="137" t="n">
        <f aca="false">M510</f>
        <v>4231.5936</v>
      </c>
      <c r="N518" s="137" t="n">
        <f aca="false">AVERAGE(N263,N267,N271,N287,N291,N295,N299,N303,N307)</f>
        <v>39.9989555555556</v>
      </c>
      <c r="O518" s="137" t="n">
        <f aca="false">AVERAGE(O263,O267,O271,O287,O291,O295,O299,O303,O307)</f>
        <v>46.8606666666667</v>
      </c>
      <c r="P518" s="137" t="n">
        <f aca="false">AVERAGE(P263,P267,P271,P287,P291,P295,P299,P303,P307)</f>
        <v>46.3643666666667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485.304</v>
      </c>
      <c r="F519" s="141" t="n">
        <f aca="false">AVERAGE(F264,F268,F272,F288,F292,F296,F300,F304,F308)</f>
        <v>37.8980843333333</v>
      </c>
      <c r="G519" s="141" t="n">
        <f aca="false">AVERAGE(G264,G268,G272,G288,G292,G296,G300,G304,G308)</f>
        <v>45.4092965555556</v>
      </c>
      <c r="H519" s="141" t="n">
        <f aca="false">AVERAGE(H264,H268,H272,H288,H292,H296,H300,H304,H308)</f>
        <v>44.8019111111111</v>
      </c>
      <c r="I519" s="142"/>
      <c r="J519" s="142"/>
      <c r="K519" s="143"/>
      <c r="L519" s="66"/>
      <c r="M519" s="141" t="n">
        <f aca="false">M511</f>
        <v>1485.1216</v>
      </c>
      <c r="N519" s="141" t="n">
        <f aca="false">AVERAGE(N264,N268,N272,N288,N292,N296,N300,N304,N308)</f>
        <v>37.8984777777778</v>
      </c>
      <c r="O519" s="141" t="n">
        <f aca="false">AVERAGE(O264,O268,O272,O288,O292,O296,O300,O304,O308)</f>
        <v>45.4072777777778</v>
      </c>
      <c r="P519" s="141" t="n">
        <f aca="false">AVERAGE(P264,P268,P272,P288,P292,P296,P300,P304,P308)</f>
        <v>44.8024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81.3328</v>
      </c>
      <c r="F520" s="141" t="n">
        <f aca="false">AVERAGE(F265,F269,F273,F289,F293,F297,F301,F305,F309)</f>
        <v>35.824592</v>
      </c>
      <c r="G520" s="141" t="n">
        <f aca="false">AVERAGE(G265,G269,G273,G289,G293,G297,G301,G305,G309)</f>
        <v>43.7470335555556</v>
      </c>
      <c r="H520" s="141" t="n">
        <f aca="false">AVERAGE(H265,H269,H273,H289,H293,H297,H301,H305,H309)</f>
        <v>43.1282887777778</v>
      </c>
      <c r="I520" s="142"/>
      <c r="J520" s="142"/>
      <c r="K520" s="143"/>
      <c r="L520" s="66"/>
      <c r="M520" s="141" t="n">
        <f aca="false">M512</f>
        <v>681.5264</v>
      </c>
      <c r="N520" s="141" t="n">
        <f aca="false">AVERAGE(N265,N269,N273,N289,N293,N297,N301,N305,N309)</f>
        <v>35.8248444444444</v>
      </c>
      <c r="O520" s="141" t="n">
        <f aca="false">AVERAGE(O265,O269,O273,O289,O293,O297,O301,O305,O309)</f>
        <v>43.7470111111111</v>
      </c>
      <c r="P520" s="141" t="n">
        <f aca="false">AVERAGE(P265,P269,P273,P289,P293,P297,P301,P305,P309)</f>
        <v>43.1294444444444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0.2432</v>
      </c>
      <c r="F521" s="145" t="n">
        <f aca="false">AVERAGE(F266,F270,F274,F290,F294,F298,F302,F306,F310)</f>
        <v>33.6915417777778</v>
      </c>
      <c r="G521" s="145" t="n">
        <f aca="false">AVERAGE(G266,G270,G274,G290,G294,G298,G302,G306,G310)</f>
        <v>42.515419</v>
      </c>
      <c r="H521" s="145" t="n">
        <f aca="false">AVERAGE(H266,H270,H274,H290,H294,H298,H302,H306,H310)</f>
        <v>41.941241</v>
      </c>
      <c r="I521" s="146"/>
      <c r="J521" s="146"/>
      <c r="K521" s="147"/>
      <c r="L521" s="66"/>
      <c r="M521" s="145" t="n">
        <f aca="false">M513</f>
        <v>350.1752</v>
      </c>
      <c r="N521" s="145" t="n">
        <f aca="false">AVERAGE(N266,N270,N274,N290,N294,N298,N302,N306,N310)</f>
        <v>33.6913333333333</v>
      </c>
      <c r="O521" s="145" t="n">
        <f aca="false">AVERAGE(O266,O270,O274,O290,O294,O298,O302,O306,O310)</f>
        <v>42.5147333333333</v>
      </c>
      <c r="P521" s="145" t="n">
        <f aca="false">AVERAGE(P266,P270,P274,P290,P294,P298,P302,P306,P310)</f>
        <v>41.9414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05.916</v>
      </c>
      <c r="F522" s="137" t="n">
        <f aca="false">AVERAGE(F315,F319)</f>
        <v>38.3404</v>
      </c>
      <c r="G522" s="137" t="n">
        <f aca="false">AVERAGE(G315,G319)</f>
        <v>46.5767</v>
      </c>
      <c r="H522" s="137" t="n">
        <f aca="false">AVERAGE(H315,H319)</f>
        <v>45.9443</v>
      </c>
      <c r="I522" s="138"/>
      <c r="J522" s="138"/>
      <c r="K522" s="139"/>
      <c r="L522" s="66"/>
      <c r="M522" s="140" t="n">
        <f aca="false">M315+M319</f>
        <v>5506.0169</v>
      </c>
      <c r="N522" s="137" t="n">
        <f aca="false">AVERAGE(N315,N319)</f>
        <v>38.3404</v>
      </c>
      <c r="O522" s="137" t="n">
        <f aca="false">AVERAGE(O315,O319)</f>
        <v>46.57675</v>
      </c>
      <c r="P522" s="137" t="n">
        <f aca="false">AVERAGE(P315,P319)</f>
        <v>45.9446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28.7512</v>
      </c>
      <c r="F523" s="141" t="n">
        <f aca="false">AVERAGE(F316,F320)</f>
        <v>35.61035</v>
      </c>
      <c r="G523" s="141" t="n">
        <f aca="false">AVERAGE(G316,G320)</f>
        <v>45.11325</v>
      </c>
      <c r="H523" s="141" t="n">
        <f aca="false">AVERAGE(H316,H320)</f>
        <v>44.5674</v>
      </c>
      <c r="I523" s="142"/>
      <c r="J523" s="142"/>
      <c r="K523" s="143"/>
      <c r="L523" s="66"/>
      <c r="M523" s="144" t="n">
        <f aca="false">M316+M320</f>
        <v>2328.7048</v>
      </c>
      <c r="N523" s="141" t="n">
        <f aca="false">AVERAGE(N316,N320)</f>
        <v>35.61035</v>
      </c>
      <c r="O523" s="141" t="n">
        <f aca="false">AVERAGE(O316,O320)</f>
        <v>45.1132</v>
      </c>
      <c r="P523" s="141" t="n">
        <f aca="false">AVERAGE(P316,P320)</f>
        <v>44.56745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67.3312</v>
      </c>
      <c r="F524" s="141" t="n">
        <f aca="false">AVERAGE(F317,F321)</f>
        <v>33.1607</v>
      </c>
      <c r="G524" s="141" t="n">
        <f aca="false">AVERAGE(G317,G321)</f>
        <v>43.76905</v>
      </c>
      <c r="H524" s="141" t="n">
        <f aca="false">AVERAGE(H317,H321)</f>
        <v>43.32685</v>
      </c>
      <c r="I524" s="142"/>
      <c r="J524" s="142"/>
      <c r="K524" s="143"/>
      <c r="L524" s="66"/>
      <c r="M524" s="144" t="n">
        <f aca="false">M317+M321</f>
        <v>1067.332</v>
      </c>
      <c r="N524" s="141" t="n">
        <f aca="false">AVERAGE(N317,N321)</f>
        <v>33.1607</v>
      </c>
      <c r="O524" s="141" t="n">
        <f aca="false">AVERAGE(O317,O321)</f>
        <v>43.76905</v>
      </c>
      <c r="P524" s="141" t="n">
        <f aca="false">AVERAGE(P317,P321)</f>
        <v>43.32685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2.4352</v>
      </c>
      <c r="F525" s="145" t="n">
        <f aca="false">AVERAGE(F318,F322)</f>
        <v>30.916</v>
      </c>
      <c r="G525" s="145" t="n">
        <f aca="false">AVERAGE(G318,G322)</f>
        <v>43.0069</v>
      </c>
      <c r="H525" s="145" t="n">
        <f aca="false">AVERAGE(H318,H322)</f>
        <v>42.59125</v>
      </c>
      <c r="I525" s="146"/>
      <c r="J525" s="146"/>
      <c r="K525" s="147"/>
      <c r="L525" s="66"/>
      <c r="M525" s="148" t="n">
        <f aca="false">M318+M322</f>
        <v>502.428</v>
      </c>
      <c r="N525" s="145" t="n">
        <f aca="false">AVERAGE(N318,N322)</f>
        <v>30.916</v>
      </c>
      <c r="O525" s="145" t="n">
        <f aca="false">AVERAGE(O318,O322)</f>
        <v>43.00685</v>
      </c>
      <c r="P525" s="145" t="n">
        <f aca="false">AVERAGE(P318,P322)</f>
        <v>42.5912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380.5688</v>
      </c>
      <c r="F526" s="137" t="n">
        <f aca="false">AVERAGE(F315,F319,F323)</f>
        <v>38.2638666666667</v>
      </c>
      <c r="G526" s="137" t="n">
        <f aca="false">AVERAGE(G315,G319,G323)</f>
        <v>46.5453333333333</v>
      </c>
      <c r="H526" s="137" t="n">
        <f aca="false">AVERAGE(H315,H319,H323)</f>
        <v>45.8824666666667</v>
      </c>
      <c r="I526" s="138"/>
      <c r="J526" s="138"/>
      <c r="K526" s="139"/>
      <c r="L526" s="66"/>
      <c r="M526" s="137" t="n">
        <f aca="false">M315+M319+M323</f>
        <v>6380.3537</v>
      </c>
      <c r="N526" s="137" t="n">
        <f aca="false">AVERAGE(N315,N319,N323)</f>
        <v>38.2638</v>
      </c>
      <c r="O526" s="137" t="n">
        <f aca="false">AVERAGE(O315,O319,O323)</f>
        <v>46.5452666666667</v>
      </c>
      <c r="P526" s="137" t="n">
        <f aca="false">AVERAGE(P315,P319,P323)</f>
        <v>45.8825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651.4208</v>
      </c>
      <c r="F527" s="141" t="n">
        <f aca="false">AVERAGE(F316,F320,F324)</f>
        <v>35.5836333333333</v>
      </c>
      <c r="G527" s="141" t="n">
        <f aca="false">AVERAGE(G316,G320,G324)</f>
        <v>45.0861666666667</v>
      </c>
      <c r="H527" s="141" t="n">
        <f aca="false">AVERAGE(H316,H320,H324)</f>
        <v>44.5156</v>
      </c>
      <c r="I527" s="142"/>
      <c r="J527" s="142"/>
      <c r="K527" s="143"/>
      <c r="L527" s="66"/>
      <c r="M527" s="141" t="n">
        <f aca="false">M316+M320+M324</f>
        <v>2651.488</v>
      </c>
      <c r="N527" s="141" t="n">
        <f aca="false">AVERAGE(N316,N320,N324)</f>
        <v>35.5835</v>
      </c>
      <c r="O527" s="141" t="n">
        <f aca="false">AVERAGE(O316,O320,O324)</f>
        <v>45.0864</v>
      </c>
      <c r="P527" s="141" t="n">
        <f aca="false">AVERAGE(P316,P320,P324)</f>
        <v>44.5161666666667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14.02</v>
      </c>
      <c r="F528" s="141" t="n">
        <f aca="false">AVERAGE(F317,F321,F325)</f>
        <v>33.1569</v>
      </c>
      <c r="G528" s="141" t="n">
        <f aca="false">AVERAGE(G317,G321,G325)</f>
        <v>43.7486666666667</v>
      </c>
      <c r="H528" s="141" t="n">
        <f aca="false">AVERAGE(H317,H321,H325)</f>
        <v>43.2899666666667</v>
      </c>
      <c r="I528" s="142"/>
      <c r="J528" s="142"/>
      <c r="K528" s="143"/>
      <c r="L528" s="66"/>
      <c r="M528" s="141" t="n">
        <f aca="false">M317+M321+M325</f>
        <v>1213.968</v>
      </c>
      <c r="N528" s="141" t="n">
        <f aca="false">AVERAGE(N317,N321,N325)</f>
        <v>33.1568</v>
      </c>
      <c r="O528" s="141" t="n">
        <f aca="false">AVERAGE(O317,O321,O325)</f>
        <v>43.7492666666667</v>
      </c>
      <c r="P528" s="141" t="n">
        <f aca="false">AVERAGE(P317,P321,P325)</f>
        <v>43.2902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74.9032</v>
      </c>
      <c r="F529" s="145" t="n">
        <f aca="false">AVERAGE(F318,F322,F326)</f>
        <v>30.9196</v>
      </c>
      <c r="G529" s="145" t="n">
        <f aca="false">AVERAGE(G318,G322,G326)</f>
        <v>42.9908333333333</v>
      </c>
      <c r="H529" s="145" t="n">
        <f aca="false">AVERAGE(H318,H322,H326)</f>
        <v>42.558</v>
      </c>
      <c r="I529" s="146"/>
      <c r="J529" s="146"/>
      <c r="K529" s="147"/>
      <c r="L529" s="66"/>
      <c r="M529" s="145" t="n">
        <f aca="false">M318+M322+M326</f>
        <v>574.8424</v>
      </c>
      <c r="N529" s="145" t="n">
        <f aca="false">AVERAGE(N318,N322,N326)</f>
        <v>30.9196333333333</v>
      </c>
      <c r="O529" s="145" t="n">
        <f aca="false">AVERAGE(O318,O322,O326)</f>
        <v>42.9908333333333</v>
      </c>
      <c r="P529" s="145" t="n">
        <f aca="false">AVERAGE(P318,P322,P326)</f>
        <v>42.5585333333333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778.2536</v>
      </c>
      <c r="F530" s="137" t="n">
        <f aca="false">AVERAGE(F339,F343,F347)</f>
        <v>38.6712723333333</v>
      </c>
      <c r="G530" s="137" t="n">
        <f aca="false">AVERAGE(G339,G343,G347)</f>
        <v>46.9371143333333</v>
      </c>
      <c r="H530" s="137" t="n">
        <f aca="false">AVERAGE(H339,H343,H347)</f>
        <v>46.1711556666667</v>
      </c>
      <c r="I530" s="138"/>
      <c r="J530" s="138"/>
      <c r="K530" s="139"/>
      <c r="L530" s="66"/>
      <c r="M530" s="137" t="n">
        <f aca="false">M315+M319+M327+M331</f>
        <v>5778.3441</v>
      </c>
      <c r="N530" s="137" t="n">
        <f aca="false">AVERAGE(N339,N343,N347)</f>
        <v>38.672</v>
      </c>
      <c r="O530" s="137" t="n">
        <f aca="false">AVERAGE(O339,O343,O347)</f>
        <v>46.9378666666667</v>
      </c>
      <c r="P530" s="137" t="n">
        <f aca="false">AVERAGE(P339,P343,P347)</f>
        <v>46.1670333333333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59.2296</v>
      </c>
      <c r="F531" s="141" t="n">
        <f aca="false">AVERAGE(F340,F344,F348)</f>
        <v>35.832854</v>
      </c>
      <c r="G531" s="141" t="n">
        <f aca="false">AVERAGE(G340,G344,G348)</f>
        <v>45.4754206666667</v>
      </c>
      <c r="H531" s="141" t="n">
        <f aca="false">AVERAGE(H340,H344,H348)</f>
        <v>44.8754933333333</v>
      </c>
      <c r="I531" s="142"/>
      <c r="J531" s="142"/>
      <c r="K531" s="143"/>
      <c r="L531" s="66"/>
      <c r="M531" s="141" t="n">
        <f aca="false">M316+M320+M328+M332</f>
        <v>2459.1576</v>
      </c>
      <c r="N531" s="141" t="n">
        <f aca="false">AVERAGE(N340,N344,N348)</f>
        <v>35.8330333333333</v>
      </c>
      <c r="O531" s="141" t="n">
        <f aca="false">AVERAGE(O340,O344,O348)</f>
        <v>45.4758</v>
      </c>
      <c r="P531" s="141" t="n">
        <f aca="false">AVERAGE(P340,P344,P348)</f>
        <v>44.8741333333333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37.2104</v>
      </c>
      <c r="F532" s="141" t="n">
        <f aca="false">AVERAGE(F341,F345,F349)</f>
        <v>33.303065</v>
      </c>
      <c r="G532" s="141" t="n">
        <f aca="false">AVERAGE(G341,G345,G349)</f>
        <v>44.1421343333333</v>
      </c>
      <c r="H532" s="141" t="n">
        <f aca="false">AVERAGE(H341,H345,H349)</f>
        <v>43.687799</v>
      </c>
      <c r="I532" s="142"/>
      <c r="J532" s="142"/>
      <c r="K532" s="143"/>
      <c r="L532" s="66"/>
      <c r="M532" s="141" t="n">
        <f aca="false">M317+M321+M329+M333</f>
        <v>1137.2112</v>
      </c>
      <c r="N532" s="141" t="n">
        <f aca="false">AVERAGE(N341,N345,N349)</f>
        <v>33.3030666666667</v>
      </c>
      <c r="O532" s="141" t="n">
        <f aca="false">AVERAGE(O341,O345,O349)</f>
        <v>44.1422</v>
      </c>
      <c r="P532" s="141" t="n">
        <f aca="false">AVERAGE(P341,P345,P349)</f>
        <v>43.6877666666667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39.4752</v>
      </c>
      <c r="F533" s="145" t="n">
        <f aca="false">AVERAGE(F342,F346,F350)</f>
        <v>30.9727136666667</v>
      </c>
      <c r="G533" s="145" t="n">
        <f aca="false">AVERAGE(G342,G346,G350)</f>
        <v>43.374695</v>
      </c>
      <c r="H533" s="145" t="n">
        <f aca="false">AVERAGE(H342,H346,H350)</f>
        <v>42.954379</v>
      </c>
      <c r="I533" s="146"/>
      <c r="J533" s="146"/>
      <c r="K533" s="147"/>
      <c r="L533" s="66"/>
      <c r="M533" s="145" t="n">
        <f aca="false">M318+M322+M330+M334</f>
        <v>539.4624</v>
      </c>
      <c r="N533" s="145" t="n">
        <f aca="false">AVERAGE(N342,N346,N350)</f>
        <v>30.9725666666667</v>
      </c>
      <c r="O533" s="145" t="n">
        <f aca="false">AVERAGE(O342,O346,O350)</f>
        <v>43.3745333333333</v>
      </c>
      <c r="P533" s="145" t="n">
        <f aca="false">AVERAGE(P342,P346,P350)</f>
        <v>42.9543333333333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744.424</v>
      </c>
      <c r="F534" s="137" t="n">
        <f aca="false">AVERAGE(F339,F343,F347,F351,F355,F359)</f>
        <v>38.6466071666667</v>
      </c>
      <c r="G534" s="137" t="n">
        <f aca="false">AVERAGE(G339,G343,G347,G351,G355,G359)</f>
        <v>46.7686225</v>
      </c>
      <c r="H534" s="137" t="n">
        <f aca="false">AVERAGE(H339,H343,H347,H351,H355,H359)</f>
        <v>46.3139498333333</v>
      </c>
      <c r="I534" s="138"/>
      <c r="J534" s="138"/>
      <c r="K534" s="139"/>
      <c r="L534" s="66"/>
      <c r="M534" s="137" t="n">
        <f aca="false">M363</f>
        <v>6744.0881</v>
      </c>
      <c r="N534" s="137" t="n">
        <f aca="false">AVERAGE(N339,N343,N347,N351,N355,N359)</f>
        <v>38.6475333333333</v>
      </c>
      <c r="O534" s="137" t="n">
        <f aca="false">AVERAGE(O339,O343,O347,O351,O355,O359)</f>
        <v>46.77</v>
      </c>
      <c r="P534" s="137" t="n">
        <f aca="false">AVERAGE(P339,P343,P347,P351,P355,P359)</f>
        <v>46.3123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26.4456</v>
      </c>
      <c r="F535" s="141" t="n">
        <f aca="false">AVERAGE(F340,F344,F348,F352,F356,F360)</f>
        <v>35.85245</v>
      </c>
      <c r="G535" s="141" t="n">
        <f aca="false">AVERAGE(G340,G344,G348,G352,G356,G360)</f>
        <v>45.3278128333333</v>
      </c>
      <c r="H535" s="141" t="n">
        <f aca="false">AVERAGE(H340,H344,H348,H352,H356,H360)</f>
        <v>44.9189961666667</v>
      </c>
      <c r="I535" s="142"/>
      <c r="J535" s="142"/>
      <c r="K535" s="143"/>
      <c r="L535" s="66"/>
      <c r="M535" s="141" t="n">
        <f aca="false">M364</f>
        <v>2826.5152</v>
      </c>
      <c r="N535" s="141" t="n">
        <f aca="false">AVERAGE(N340,N344,N348,N352,N356,N360)</f>
        <v>35.8523333333333</v>
      </c>
      <c r="O535" s="141" t="n">
        <f aca="false">AVERAGE(O340,O344,O348,O352,O356,O360)</f>
        <v>45.32545</v>
      </c>
      <c r="P535" s="141" t="n">
        <f aca="false">AVERAGE(P340,P344,P348,P352,P356,P360)</f>
        <v>44.9175666666667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11.0024</v>
      </c>
      <c r="F536" s="141" t="n">
        <f aca="false">AVERAGE(F341,F345,F349,F353,F357,F361)</f>
        <v>33.3280475</v>
      </c>
      <c r="G536" s="141" t="n">
        <f aca="false">AVERAGE(G341,G345,G349,G353,G357,G361)</f>
        <v>44.0142815</v>
      </c>
      <c r="H536" s="141" t="n">
        <f aca="false">AVERAGE(H341,H345,H349,H353,H357,H361)</f>
        <v>43.6094951666667</v>
      </c>
      <c r="I536" s="142"/>
      <c r="J536" s="142"/>
      <c r="K536" s="143"/>
      <c r="L536" s="66"/>
      <c r="M536" s="141" t="n">
        <f aca="false">M365</f>
        <v>1310.9264</v>
      </c>
      <c r="N536" s="141" t="n">
        <f aca="false">AVERAGE(N341,N345,N349,N353,N357,N361)</f>
        <v>33.3281666666667</v>
      </c>
      <c r="O536" s="141" t="n">
        <f aca="false">AVERAGE(O341,O345,O349,O353,O357,O361)</f>
        <v>44.0140666666667</v>
      </c>
      <c r="P536" s="141" t="n">
        <f aca="false">AVERAGE(P341,P345,P349,P353,P357,P361)</f>
        <v>43.6091666666667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30.2968</v>
      </c>
      <c r="F537" s="145" t="n">
        <f aca="false">AVERAGE(F342,F346,F350,F354,F358,F362)</f>
        <v>30.9957238333333</v>
      </c>
      <c r="G537" s="145" t="n">
        <f aca="false">AVERAGE(G342,G346,G350,G354,G358,G362)</f>
        <v>43.2520161666667</v>
      </c>
      <c r="H537" s="145" t="n">
        <f aca="false">AVERAGE(H342,H346,H350,H354,H358,H362)</f>
        <v>42.7907436666667</v>
      </c>
      <c r="I537" s="146"/>
      <c r="J537" s="146"/>
      <c r="K537" s="147"/>
      <c r="L537" s="66"/>
      <c r="M537" s="145" t="n">
        <f aca="false">M366</f>
        <v>630.2056</v>
      </c>
      <c r="N537" s="145" t="n">
        <f aca="false">AVERAGE(N342,N346,N350,N354,N358,N362)</f>
        <v>30.9955833333333</v>
      </c>
      <c r="O537" s="145" t="n">
        <f aca="false">AVERAGE(O342,O346,O350,O354,O358,O362)</f>
        <v>43.2523333333333</v>
      </c>
      <c r="P537" s="145" t="n">
        <f aca="false">AVERAGE(P342,P346,P350,P354,P358,P362)</f>
        <v>42.7899333333333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778.2536</v>
      </c>
      <c r="F538" s="137" t="n">
        <f aca="false">AVERAGE(F315,F319,F339,F343,F347)</f>
        <v>38.5389234</v>
      </c>
      <c r="G538" s="137" t="n">
        <f aca="false">AVERAGE(G315,G319,G339,G343,G347)</f>
        <v>46.7929486</v>
      </c>
      <c r="H538" s="137" t="n">
        <f aca="false">AVERAGE(H315,H319,H339,H343,H347)</f>
        <v>46.0804134</v>
      </c>
      <c r="I538" s="138"/>
      <c r="J538" s="138"/>
      <c r="K538" s="139"/>
      <c r="L538" s="66"/>
      <c r="M538" s="137" t="n">
        <f aca="false">M530</f>
        <v>5778.3441</v>
      </c>
      <c r="N538" s="137" t="n">
        <f aca="false">AVERAGE(N315,N319,N339,N343,N347)</f>
        <v>38.53936</v>
      </c>
      <c r="O538" s="137" t="n">
        <f aca="false">AVERAGE(O315,O319,O339,O343,O347)</f>
        <v>46.79342</v>
      </c>
      <c r="P538" s="137" t="n">
        <f aca="false">AVERAGE(P315,P319,P339,P343,P347)</f>
        <v>46.07806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59.2296</v>
      </c>
      <c r="F539" s="141" t="n">
        <f aca="false">AVERAGE(F316,F320,F340,F344,F348)</f>
        <v>35.7438524</v>
      </c>
      <c r="G539" s="141" t="n">
        <f aca="false">AVERAGE(G316,G320,G340,G344,G348)</f>
        <v>45.3305524</v>
      </c>
      <c r="H539" s="141" t="n">
        <f aca="false">AVERAGE(H316,H320,H340,H344,H348)</f>
        <v>44.752256</v>
      </c>
      <c r="I539" s="142"/>
      <c r="J539" s="142"/>
      <c r="K539" s="143"/>
      <c r="L539" s="66"/>
      <c r="M539" s="141" t="n">
        <f aca="false">M531</f>
        <v>2459.1576</v>
      </c>
      <c r="N539" s="141" t="n">
        <f aca="false">AVERAGE(N316,N320,N340,N344,N348)</f>
        <v>35.74396</v>
      </c>
      <c r="O539" s="141" t="n">
        <f aca="false">AVERAGE(O316,O320,O340,O344,O348)</f>
        <v>45.33076</v>
      </c>
      <c r="P539" s="141" t="n">
        <f aca="false">AVERAGE(P316,P320,P340,P344,P348)</f>
        <v>44.75146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37.2104</v>
      </c>
      <c r="F540" s="141" t="n">
        <f aca="false">AVERAGE(F317,F321,F341,F345,F349)</f>
        <v>33.246119</v>
      </c>
      <c r="G540" s="141" t="n">
        <f aca="false">AVERAGE(G317,G321,G341,G345,G349)</f>
        <v>43.9929006</v>
      </c>
      <c r="H540" s="141" t="n">
        <f aca="false">AVERAGE(H317,H321,H341,H345,H349)</f>
        <v>43.5434194</v>
      </c>
      <c r="I540" s="142"/>
      <c r="J540" s="142"/>
      <c r="K540" s="143"/>
      <c r="L540" s="66"/>
      <c r="M540" s="141" t="n">
        <f aca="false">M532</f>
        <v>1137.2112</v>
      </c>
      <c r="N540" s="141" t="n">
        <f aca="false">AVERAGE(N317,N321,N341,N345,N349)</f>
        <v>33.24612</v>
      </c>
      <c r="O540" s="141" t="n">
        <f aca="false">AVERAGE(O317,O321,O341,O345,O349)</f>
        <v>43.99294</v>
      </c>
      <c r="P540" s="141" t="n">
        <f aca="false">AVERAGE(P317,P321,P341,P345,P349)</f>
        <v>43.5434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39.4752</v>
      </c>
      <c r="F541" s="145" t="n">
        <f aca="false">AVERAGE(F318,F322,F342,F346,F350)</f>
        <v>30.9500282</v>
      </c>
      <c r="G541" s="145" t="n">
        <f aca="false">AVERAGE(G318,G322,G342,G346,G350)</f>
        <v>43.227577</v>
      </c>
      <c r="H541" s="145" t="n">
        <f aca="false">AVERAGE(H318,H322,H342,H346,H350)</f>
        <v>42.8091274</v>
      </c>
      <c r="I541" s="146"/>
      <c r="J541" s="146"/>
      <c r="K541" s="147"/>
      <c r="L541" s="66"/>
      <c r="M541" s="145" t="n">
        <f aca="false">M533</f>
        <v>539.4624</v>
      </c>
      <c r="N541" s="145" t="n">
        <f aca="false">AVERAGE(N318,N322,N342,N346,N350)</f>
        <v>30.94994</v>
      </c>
      <c r="O541" s="145" t="n">
        <f aca="false">AVERAGE(O318,O322,O342,O346,O350)</f>
        <v>43.22746</v>
      </c>
      <c r="P541" s="145" t="n">
        <f aca="false">AVERAGE(P318,P322,P342,P346,P350)</f>
        <v>42.80908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744.424</v>
      </c>
      <c r="F542" s="137" t="n">
        <f aca="false">AVERAGE(F315,F319,F323,F339,F343,F347,F351,F355,F359)</f>
        <v>38.519027</v>
      </c>
      <c r="G542" s="137" t="n">
        <f aca="false">AVERAGE(G315,G319,G323,G339,G343,G347,G351,G355,G359)</f>
        <v>46.6941927777778</v>
      </c>
      <c r="H542" s="137" t="n">
        <f aca="false">AVERAGE(H315,H319,H323,H339,H343,H347,H351,H355,H359)</f>
        <v>46.1701221111111</v>
      </c>
      <c r="I542" s="138"/>
      <c r="J542" s="138"/>
      <c r="K542" s="139"/>
      <c r="L542" s="66"/>
      <c r="M542" s="137" t="n">
        <f aca="false">M534</f>
        <v>6744.0881</v>
      </c>
      <c r="N542" s="137" t="n">
        <f aca="false">AVERAGE(N315,N319,N323,N339,N343,N347,N351,N355,N359)</f>
        <v>38.5196222222222</v>
      </c>
      <c r="O542" s="137" t="n">
        <f aca="false">AVERAGE(O315,O319,O323,O339,O343,O347,O351,O355,O359)</f>
        <v>46.6950888888889</v>
      </c>
      <c r="P542" s="137" t="n">
        <f aca="false">AVERAGE(P315,P319,P323,P339,P343,P347,P351,P355,P359)</f>
        <v>46.1690333333333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26.4456</v>
      </c>
      <c r="F543" s="141" t="n">
        <f aca="false">AVERAGE(F316,F320,F324,F340,F344,F348,F352,F356,F360)</f>
        <v>35.7628444444444</v>
      </c>
      <c r="G543" s="141" t="n">
        <f aca="false">AVERAGE(G316,G320,G324,G340,G344,G348,G352,G356,G360)</f>
        <v>45.2472641111111</v>
      </c>
      <c r="H543" s="141" t="n">
        <f aca="false">AVERAGE(H316,H320,H324,H340,H344,H348,H352,H356,H360)</f>
        <v>44.7845307777778</v>
      </c>
      <c r="I543" s="142"/>
      <c r="J543" s="142"/>
      <c r="K543" s="143"/>
      <c r="L543" s="66"/>
      <c r="M543" s="141" t="n">
        <f aca="false">M535</f>
        <v>2826.5152</v>
      </c>
      <c r="N543" s="141" t="n">
        <f aca="false">AVERAGE(N316,N320,N324,N340,N344,N348,N352,N356,N360)</f>
        <v>35.7627222222222</v>
      </c>
      <c r="O543" s="141" t="n">
        <f aca="false">AVERAGE(O316,O320,O324,O340,O344,O348,O352,O356,O360)</f>
        <v>45.2457666666667</v>
      </c>
      <c r="P543" s="141" t="n">
        <f aca="false">AVERAGE(P316,P320,P324,P340,P344,P348,P352,P356,P360)</f>
        <v>44.7837666666667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11.0024</v>
      </c>
      <c r="F544" s="141" t="n">
        <f aca="false">AVERAGE(F317,F321,F325,F341,F345,F349,F353,F357,F361)</f>
        <v>33.2709983333333</v>
      </c>
      <c r="G544" s="141" t="n">
        <f aca="false">AVERAGE(G317,G321,G325,G341,G345,G349,G353,G357,G361)</f>
        <v>43.9257432222222</v>
      </c>
      <c r="H544" s="141" t="n">
        <f aca="false">AVERAGE(H317,H321,H325,H341,H345,H349,H353,H357,H361)</f>
        <v>43.5029856666667</v>
      </c>
      <c r="I544" s="142"/>
      <c r="J544" s="142"/>
      <c r="K544" s="143"/>
      <c r="L544" s="66"/>
      <c r="M544" s="141" t="n">
        <f aca="false">M536</f>
        <v>1310.9264</v>
      </c>
      <c r="N544" s="141" t="n">
        <f aca="false">AVERAGE(N317,N321,N325,N341,N345,N349,N353,N357,N361)</f>
        <v>33.2710444444444</v>
      </c>
      <c r="O544" s="141" t="n">
        <f aca="false">AVERAGE(O317,O321,O325,O341,O345,O349,O353,O357,O361)</f>
        <v>43.9258</v>
      </c>
      <c r="P544" s="141" t="n">
        <f aca="false">AVERAGE(P317,P321,P325,P341,P345,P349,P353,P357,P361)</f>
        <v>43.5028444444444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30.2968</v>
      </c>
      <c r="F545" s="145" t="n">
        <f aca="false">AVERAGE(F318,F322,F326,F342,F346,F350,F354,F358,F362)</f>
        <v>30.9703492222222</v>
      </c>
      <c r="G545" s="145" t="n">
        <f aca="false">AVERAGE(G318,G322,G326,G342,G346,G350,G354,G358,G362)</f>
        <v>43.1649552222222</v>
      </c>
      <c r="H545" s="145" t="n">
        <f aca="false">AVERAGE(H318,H322,H326,H342,H346,H350,H354,H358,H362)</f>
        <v>42.7131624444444</v>
      </c>
      <c r="I545" s="146"/>
      <c r="J545" s="146"/>
      <c r="K545" s="147"/>
      <c r="L545" s="66"/>
      <c r="M545" s="145" t="n">
        <f aca="false">M537</f>
        <v>630.2056</v>
      </c>
      <c r="N545" s="145" t="n">
        <f aca="false">AVERAGE(N318,N322,N326,N342,N346,N350,N354,N358,N362)</f>
        <v>30.9702666666667</v>
      </c>
      <c r="O545" s="145" t="n">
        <f aca="false">AVERAGE(O318,O322,O326,O342,O346,O350,O354,O358,O362)</f>
        <v>43.1651666666667</v>
      </c>
      <c r="P545" s="145" t="n">
        <f aca="false">AVERAGE(P318,P322,P326,P342,P346,P350,P354,P358,P362)</f>
        <v>42.7128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19T12:09:32Z</dcterms:modified>
  <cp:revision>0</cp:revision>
  <dc:subject/>
  <dc:title/>
</cp:coreProperties>
</file>