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B4:J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0616049165154</v>
      </c>
      <c r="J5" s="17" t="n">
        <f aca="false">'experimental data'!AC51</f>
        <v>1.0043337794956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2695325611425</v>
      </c>
      <c r="J6" s="24" t="n">
        <f aca="false">'experimental data'!AC103</f>
        <v>1.0044050443522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0976112007382</v>
      </c>
      <c r="J7" s="24" t="n">
        <f aca="false">'experimental data'!AC155</f>
        <v>1.001976450962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259703226458</v>
      </c>
      <c r="J8" s="24" t="n">
        <f aca="false">'experimental data'!AC207</f>
        <v>0.96711337654179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8857059610126</v>
      </c>
      <c r="J9" s="24" t="n">
        <f aca="false">'experimental data'!AC259</f>
        <v>1.0036237768104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8543110330176</v>
      </c>
      <c r="J10" s="24" t="n">
        <f aca="false">'experimental data'!AC311</f>
        <v>1.0015406514210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0624894693867</v>
      </c>
      <c r="J11" s="31" t="n">
        <f aca="false">'experimental data'!AC363</f>
        <v>0.98991986899303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1428747264923</v>
      </c>
      <c r="J12" s="17" t="n">
        <f aca="false">'experimental data'!R371</f>
        <v>1.00357112352595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0082485911111</v>
      </c>
      <c r="J13" s="31" t="n">
        <f aca="false">'experimental data'!R372</f>
        <v>0.99044243373018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90659231070293</v>
      </c>
      <c r="J14" s="43" t="n">
        <f aca="false">'experimental data'!R373</f>
        <v>0.99604785250228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9.1056</v>
      </c>
      <c r="N7" s="87" t="n">
        <v>42.2472</v>
      </c>
      <c r="O7" s="87" t="n">
        <v>43.0796</v>
      </c>
      <c r="P7" s="87" t="n">
        <v>43.1064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4104</v>
      </c>
      <c r="N8" s="94" t="n">
        <v>39.9462</v>
      </c>
      <c r="O8" s="94" t="n">
        <v>41.871</v>
      </c>
      <c r="P8" s="94" t="n">
        <v>41.5835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5384</v>
      </c>
      <c r="N9" s="94" t="n">
        <v>37.3538</v>
      </c>
      <c r="O9" s="94" t="n">
        <v>40.5692</v>
      </c>
      <c r="P9" s="94" t="n">
        <v>40.0484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7296</v>
      </c>
      <c r="N10" s="94" t="n">
        <v>34.6162</v>
      </c>
      <c r="O10" s="94" t="n">
        <v>39.5548</v>
      </c>
      <c r="P10" s="94" t="n">
        <v>38.9013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1464</v>
      </c>
      <c r="N11" s="87" t="n">
        <v>41.9149</v>
      </c>
      <c r="O11" s="87" t="n">
        <v>42.5402</v>
      </c>
      <c r="P11" s="87" t="n">
        <v>42.8399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6224</v>
      </c>
      <c r="N12" s="94" t="n">
        <v>39.6941</v>
      </c>
      <c r="O12" s="94" t="n">
        <v>41.3187</v>
      </c>
      <c r="P12" s="94" t="n">
        <v>41.3578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3584</v>
      </c>
      <c r="N13" s="94" t="n">
        <v>37.1324</v>
      </c>
      <c r="O13" s="94" t="n">
        <v>40.0865</v>
      </c>
      <c r="P13" s="94" t="n">
        <v>39.8591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104</v>
      </c>
      <c r="N14" s="104" t="n">
        <v>34.4168</v>
      </c>
      <c r="O14" s="104" t="n">
        <v>39.1458</v>
      </c>
      <c r="P14" s="104" t="n">
        <v>38.7181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5.7032</v>
      </c>
      <c r="N19" s="87" t="n">
        <v>37.4702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16</v>
      </c>
      <c r="N20" s="94" t="n">
        <v>34.268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1608</v>
      </c>
      <c r="N21" s="94" t="n">
        <v>31.6639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6248</v>
      </c>
      <c r="N22" s="94" t="n">
        <v>29.0222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6.0128</v>
      </c>
      <c r="N23" s="87" t="n">
        <v>36.7761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4144</v>
      </c>
      <c r="N24" s="94" t="n">
        <v>33.5125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38</v>
      </c>
      <c r="N25" s="94" t="n">
        <v>30.8803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212</v>
      </c>
      <c r="N26" s="94" t="n">
        <v>27.7918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2958</v>
      </c>
      <c r="O27" s="87" t="n">
        <v>45.3175</v>
      </c>
      <c r="P27" s="87" t="n">
        <v>45.0666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22</v>
      </c>
      <c r="O28" s="94" t="n">
        <v>43.7365</v>
      </c>
      <c r="P28" s="94" t="n">
        <v>43.2078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31</v>
      </c>
      <c r="O29" s="94" t="n">
        <v>42.0576</v>
      </c>
      <c r="P29" s="94" t="n">
        <v>41.3174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44</v>
      </c>
      <c r="O30" s="104" t="n">
        <v>40.7961</v>
      </c>
      <c r="P30" s="104" t="n">
        <v>39.9276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87</v>
      </c>
      <c r="O31" s="87" t="n">
        <v>45.9338</v>
      </c>
      <c r="P31" s="87" t="n">
        <v>45.7557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21</v>
      </c>
      <c r="O32" s="94" t="n">
        <v>44.239</v>
      </c>
      <c r="P32" s="94" t="n">
        <v>43.7406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437</v>
      </c>
      <c r="O33" s="94" t="n">
        <v>42.36</v>
      </c>
      <c r="P33" s="94" t="n">
        <v>41.6635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41</v>
      </c>
      <c r="O34" s="104" t="n">
        <v>40.9999</v>
      </c>
      <c r="P34" s="104" t="n">
        <v>40.1696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2</v>
      </c>
      <c r="O35" s="87" t="n">
        <v>45.5535</v>
      </c>
      <c r="P35" s="87" t="n">
        <v>45.6785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8997</v>
      </c>
      <c r="O36" s="94" t="n">
        <v>43.9577</v>
      </c>
      <c r="P36" s="94" t="n">
        <v>43.7153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435</v>
      </c>
      <c r="O37" s="94" t="n">
        <v>42.1255</v>
      </c>
      <c r="P37" s="94" t="n">
        <v>41.6173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73</v>
      </c>
      <c r="O38" s="104" t="n">
        <v>40.7996</v>
      </c>
      <c r="P38" s="104" t="n">
        <v>40.1295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169</v>
      </c>
      <c r="O39" s="87" t="n">
        <v>45.5728</v>
      </c>
      <c r="P39" s="87" t="n">
        <v>45.6638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881</v>
      </c>
      <c r="O40" s="94" t="n">
        <v>43.9783</v>
      </c>
      <c r="P40" s="94" t="n">
        <v>43.6986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305</v>
      </c>
      <c r="O41" s="94" t="n">
        <v>42.1583</v>
      </c>
      <c r="P41" s="94" t="n">
        <v>41.6094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31</v>
      </c>
      <c r="O42" s="104" t="n">
        <v>40.8236</v>
      </c>
      <c r="P42" s="104" t="n">
        <v>40.1241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255</v>
      </c>
      <c r="O43" s="87" t="n">
        <v>45.881</v>
      </c>
      <c r="P43" s="87" t="n">
        <v>45.646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858</v>
      </c>
      <c r="O44" s="94" t="n">
        <v>44.2078</v>
      </c>
      <c r="P44" s="94" t="n">
        <v>43.6087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324</v>
      </c>
      <c r="O45" s="94" t="n">
        <v>42.3602</v>
      </c>
      <c r="P45" s="94" t="n">
        <v>41.5654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46</v>
      </c>
      <c r="O46" s="104" t="n">
        <v>41.0066</v>
      </c>
      <c r="P46" s="104" t="n">
        <v>40.0675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0953</v>
      </c>
      <c r="O47" s="87" t="n">
        <v>45.135</v>
      </c>
      <c r="P47" s="87" t="n">
        <v>44.8765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803</v>
      </c>
      <c r="O48" s="94" t="n">
        <v>43.5853</v>
      </c>
      <c r="P48" s="94" t="n">
        <v>42.9982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5015</v>
      </c>
      <c r="O49" s="94" t="n">
        <v>41.939</v>
      </c>
      <c r="P49" s="94" t="n">
        <v>41.1661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66</v>
      </c>
      <c r="O50" s="104" t="n">
        <v>40.7253</v>
      </c>
      <c r="P50" s="104" t="n">
        <v>39.7794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0.3784</v>
      </c>
      <c r="N51" s="108"/>
      <c r="O51" s="108"/>
      <c r="P51" s="108"/>
      <c r="Q51" s="87" t="n">
        <v>22614.4238</v>
      </c>
      <c r="R51" s="87" t="n">
        <v>39.228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0616049165154</v>
      </c>
      <c r="AC51" s="19" t="n">
        <f aca="false">GEOMEAN(R51:R54)/GEOMEAN(J51:J54)</f>
        <v>1.0043337794956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4464</v>
      </c>
      <c r="N52" s="108"/>
      <c r="O52" s="108"/>
      <c r="P52" s="108"/>
      <c r="Q52" s="94" t="n">
        <v>20051.168</v>
      </c>
      <c r="R52" s="94" t="n">
        <v>36.233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2504</v>
      </c>
      <c r="N53" s="108"/>
      <c r="O53" s="108"/>
      <c r="P53" s="108"/>
      <c r="Q53" s="94" t="n">
        <v>18710.9219</v>
      </c>
      <c r="R53" s="94" t="n">
        <v>34.0853333333333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8856</v>
      </c>
      <c r="N54" s="115"/>
      <c r="O54" s="115"/>
      <c r="P54" s="115"/>
      <c r="Q54" s="104" t="n">
        <v>17798.1484</v>
      </c>
      <c r="R54" s="104" t="n">
        <v>32.2033333333333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8368</v>
      </c>
      <c r="N59" s="87" t="n">
        <v>42.7083</v>
      </c>
      <c r="O59" s="87" t="n">
        <v>44.756</v>
      </c>
      <c r="P59" s="87" t="n">
        <v>44.1588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2584</v>
      </c>
      <c r="N60" s="94" t="n">
        <v>40.3912</v>
      </c>
      <c r="O60" s="94" t="n">
        <v>43.842</v>
      </c>
      <c r="P60" s="94" t="n">
        <v>42.7603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2768</v>
      </c>
      <c r="N61" s="94" t="n">
        <v>37.9612</v>
      </c>
      <c r="O61" s="94" t="n">
        <v>42.874</v>
      </c>
      <c r="P61" s="94" t="n">
        <v>41.3066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4072</v>
      </c>
      <c r="N62" s="94" t="n">
        <v>35.4486</v>
      </c>
      <c r="O62" s="94" t="n">
        <v>42.0764</v>
      </c>
      <c r="P62" s="94" t="n">
        <v>40.1306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8168</v>
      </c>
      <c r="N63" s="87" t="n">
        <v>42.3295</v>
      </c>
      <c r="O63" s="87" t="n">
        <v>43.9626</v>
      </c>
      <c r="P63" s="87" t="n">
        <v>43.9059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1.644</v>
      </c>
      <c r="N64" s="94" t="n">
        <v>40.1256</v>
      </c>
      <c r="O64" s="94" t="n">
        <v>43.0597</v>
      </c>
      <c r="P64" s="94" t="n">
        <v>42.5496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2392</v>
      </c>
      <c r="N65" s="94" t="n">
        <v>37.7589</v>
      </c>
      <c r="O65" s="94" t="n">
        <v>42.2198</v>
      </c>
      <c r="P65" s="94" t="n">
        <v>41.1943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2576</v>
      </c>
      <c r="N66" s="104" t="n">
        <v>35.2833</v>
      </c>
      <c r="O66" s="104" t="n">
        <v>41.5334</v>
      </c>
      <c r="P66" s="104" t="n">
        <v>40.0803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0296</v>
      </c>
      <c r="N71" s="87" t="n">
        <v>35.9826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4056</v>
      </c>
      <c r="N72" s="94" t="n">
        <v>31.874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1192</v>
      </c>
      <c r="N73" s="94" t="n">
        <v>29.1759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4872</v>
      </c>
      <c r="N74" s="94" t="n">
        <v>26.5232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29.6288</v>
      </c>
      <c r="N75" s="87" t="n">
        <v>35.1226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78</v>
      </c>
      <c r="N76" s="94" t="n">
        <v>31.0747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8.98</v>
      </c>
      <c r="N77" s="94" t="n">
        <v>28.3155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232</v>
      </c>
      <c r="N78" s="94" t="n">
        <v>25.6776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42</v>
      </c>
      <c r="O79" s="87" t="n">
        <v>47.042</v>
      </c>
      <c r="P79" s="87" t="n">
        <v>45.8047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247</v>
      </c>
      <c r="O80" s="94" t="n">
        <v>45.8283</v>
      </c>
      <c r="P80" s="94" t="n">
        <v>44.1683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716</v>
      </c>
      <c r="O81" s="94" t="n">
        <v>44.641</v>
      </c>
      <c r="P81" s="94" t="n">
        <v>42.4622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091</v>
      </c>
      <c r="O82" s="104" t="n">
        <v>43.6926</v>
      </c>
      <c r="P82" s="104" t="n">
        <v>41.1094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342</v>
      </c>
      <c r="O83" s="87" t="n">
        <v>47.6042</v>
      </c>
      <c r="P83" s="87" t="n">
        <v>46.6183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555</v>
      </c>
      <c r="O84" s="94" t="n">
        <v>46.3212</v>
      </c>
      <c r="P84" s="94" t="n">
        <v>44.8509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628</v>
      </c>
      <c r="O85" s="94" t="n">
        <v>44.9564</v>
      </c>
      <c r="P85" s="94" t="n">
        <v>42.9499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46</v>
      </c>
      <c r="O86" s="104" t="n">
        <v>43.8949</v>
      </c>
      <c r="P86" s="104" t="n">
        <v>41.4746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297</v>
      </c>
      <c r="O87" s="87" t="n">
        <v>47.0411</v>
      </c>
      <c r="P87" s="87" t="n">
        <v>46.5288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79</v>
      </c>
      <c r="O88" s="94" t="n">
        <v>45.9809</v>
      </c>
      <c r="P88" s="94" t="n">
        <v>44.8345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498</v>
      </c>
      <c r="O89" s="94" t="n">
        <v>44.6777</v>
      </c>
      <c r="P89" s="94" t="n">
        <v>42.9202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27</v>
      </c>
      <c r="O90" s="104" t="n">
        <v>43.7023</v>
      </c>
      <c r="P90" s="104" t="n">
        <v>41.4518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428</v>
      </c>
      <c r="O91" s="87" t="n">
        <v>47.0458</v>
      </c>
      <c r="P91" s="87" t="n">
        <v>46.5806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738</v>
      </c>
      <c r="O92" s="94" t="n">
        <v>46.0106</v>
      </c>
      <c r="P92" s="94" t="n">
        <v>44.8754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75</v>
      </c>
      <c r="O93" s="94" t="n">
        <v>44.7141</v>
      </c>
      <c r="P93" s="94" t="n">
        <v>42.9337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806</v>
      </c>
      <c r="O94" s="104" t="n">
        <v>43.7496</v>
      </c>
      <c r="P94" s="104" t="n">
        <v>41.4426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614</v>
      </c>
      <c r="O95" s="87" t="n">
        <v>47.3117</v>
      </c>
      <c r="P95" s="87" t="n">
        <v>46.5968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152</v>
      </c>
      <c r="O96" s="94" t="n">
        <v>46.1848</v>
      </c>
      <c r="P96" s="94" t="n">
        <v>44.8286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59</v>
      </c>
      <c r="O97" s="94" t="n">
        <v>44.9278</v>
      </c>
      <c r="P97" s="94" t="n">
        <v>42.9477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814</v>
      </c>
      <c r="O98" s="104" t="n">
        <v>43.9202</v>
      </c>
      <c r="P98" s="104" t="n">
        <v>41.4408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369</v>
      </c>
      <c r="O99" s="87" t="n">
        <v>46.3547</v>
      </c>
      <c r="P99" s="87" t="n">
        <v>45.7467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577</v>
      </c>
      <c r="O100" s="94" t="n">
        <v>45.2395</v>
      </c>
      <c r="P100" s="94" t="n">
        <v>44.1192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276</v>
      </c>
      <c r="O101" s="94" t="n">
        <v>44.2006</v>
      </c>
      <c r="P101" s="94" t="n">
        <v>42.4495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43</v>
      </c>
      <c r="O102" s="104" t="n">
        <v>43.3415</v>
      </c>
      <c r="P102" s="104" t="n">
        <v>41.0983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3.3624</v>
      </c>
      <c r="N103" s="108"/>
      <c r="O103" s="108"/>
      <c r="P103" s="108"/>
      <c r="Q103" s="87" t="n">
        <v>25466.5137</v>
      </c>
      <c r="R103" s="87" t="n">
        <v>38.464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2695325611425</v>
      </c>
      <c r="AC103" s="19" t="n">
        <f aca="false">GEOMEAN(R103:R106)/GEOMEAN(J103:J106)</f>
        <v>1.0044050443522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3632</v>
      </c>
      <c r="N104" s="108"/>
      <c r="O104" s="108"/>
      <c r="P104" s="108"/>
      <c r="Q104" s="94" t="n">
        <v>22131.8848</v>
      </c>
      <c r="R104" s="94" t="n">
        <v>35.1153333333333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812</v>
      </c>
      <c r="N105" s="108"/>
      <c r="O105" s="108"/>
      <c r="P105" s="108"/>
      <c r="Q105" s="94" t="n">
        <v>20425.5059</v>
      </c>
      <c r="R105" s="94" t="n">
        <v>33.2276666666667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5264</v>
      </c>
      <c r="N106" s="115"/>
      <c r="O106" s="115"/>
      <c r="P106" s="115"/>
      <c r="Q106" s="104" t="n">
        <v>19107.2109</v>
      </c>
      <c r="R106" s="104" t="n">
        <v>31.7456666666667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2376</v>
      </c>
      <c r="N111" s="87" t="n">
        <v>40.298</v>
      </c>
      <c r="O111" s="87" t="n">
        <v>42.9492</v>
      </c>
      <c r="P111" s="87" t="n">
        <v>43.0733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6488</v>
      </c>
      <c r="N112" s="94" t="n">
        <v>37.9783</v>
      </c>
      <c r="O112" s="94" t="n">
        <v>41.3758</v>
      </c>
      <c r="P112" s="94" t="n">
        <v>41.4728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1.1384</v>
      </c>
      <c r="N113" s="94" t="n">
        <v>35.5552</v>
      </c>
      <c r="O113" s="94" t="n">
        <v>40.0347</v>
      </c>
      <c r="P113" s="94" t="n">
        <v>40.0463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5544</v>
      </c>
      <c r="N114" s="94" t="n">
        <v>33.1332</v>
      </c>
      <c r="O114" s="94" t="n">
        <v>39.0135</v>
      </c>
      <c r="P114" s="94" t="n">
        <v>38.9736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60.1208</v>
      </c>
      <c r="N115" s="87" t="n">
        <v>39.8996</v>
      </c>
      <c r="O115" s="87" t="n">
        <v>42.8489</v>
      </c>
      <c r="P115" s="87" t="n">
        <v>42.7419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1.112</v>
      </c>
      <c r="N116" s="94" t="n">
        <v>37.544</v>
      </c>
      <c r="O116" s="94" t="n">
        <v>41.4031</v>
      </c>
      <c r="P116" s="94" t="n">
        <v>41.1261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3.1232</v>
      </c>
      <c r="N117" s="94" t="n">
        <v>35.1068</v>
      </c>
      <c r="O117" s="94" t="n">
        <v>40.083</v>
      </c>
      <c r="P117" s="94" t="n">
        <v>39.6856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3808</v>
      </c>
      <c r="N118" s="104" t="n">
        <v>32.5689</v>
      </c>
      <c r="O118" s="104" t="n">
        <v>39.0713</v>
      </c>
      <c r="P118" s="104" t="n">
        <v>38.6453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1.0088</v>
      </c>
      <c r="N123" s="87" t="n">
        <v>37.4049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364</v>
      </c>
      <c r="N124" s="94" t="n">
        <v>34.3078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4816</v>
      </c>
      <c r="N125" s="94" t="n">
        <v>31.4719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664</v>
      </c>
      <c r="N126" s="94" t="n">
        <v>28.1232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8.096</v>
      </c>
      <c r="N127" s="87" t="n">
        <v>37.3007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4224</v>
      </c>
      <c r="N128" s="94" t="n">
        <v>34.2286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6.9688</v>
      </c>
      <c r="N129" s="94" t="n">
        <v>31.4735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5216</v>
      </c>
      <c r="N130" s="94" t="n">
        <v>28.4807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31</v>
      </c>
      <c r="O131" s="87" t="n">
        <v>45.2657</v>
      </c>
      <c r="P131" s="87" t="n">
        <v>45.4455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158</v>
      </c>
      <c r="O132" s="94" t="n">
        <v>43.5474</v>
      </c>
      <c r="P132" s="94" t="n">
        <v>43.6483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171</v>
      </c>
      <c r="O133" s="94" t="n">
        <v>41.8911</v>
      </c>
      <c r="P133" s="94" t="n">
        <v>41.8796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63</v>
      </c>
      <c r="O134" s="104" t="n">
        <v>40.5687</v>
      </c>
      <c r="P134" s="104" t="n">
        <v>40.5305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503</v>
      </c>
      <c r="O135" s="87" t="n">
        <v>46.1114</v>
      </c>
      <c r="P135" s="87" t="n">
        <v>46.1655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196</v>
      </c>
      <c r="O136" s="94" t="n">
        <v>44.2917</v>
      </c>
      <c r="P136" s="94" t="n">
        <v>44.2427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675</v>
      </c>
      <c r="O137" s="94" t="n">
        <v>42.3917</v>
      </c>
      <c r="P137" s="94" t="n">
        <v>42.2444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21</v>
      </c>
      <c r="O138" s="104" t="n">
        <v>40.9022</v>
      </c>
      <c r="P138" s="104" t="n">
        <v>40.7446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254</v>
      </c>
      <c r="O139" s="87" t="n">
        <v>46.0216</v>
      </c>
      <c r="P139" s="87" t="n">
        <v>46.0888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532</v>
      </c>
      <c r="O140" s="94" t="n">
        <v>44.2735</v>
      </c>
      <c r="P140" s="94" t="n">
        <v>44.2214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496</v>
      </c>
      <c r="O141" s="94" t="n">
        <v>42.3082</v>
      </c>
      <c r="P141" s="94" t="n">
        <v>42.1818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609</v>
      </c>
      <c r="O142" s="104" t="n">
        <v>40.8197</v>
      </c>
      <c r="P142" s="104" t="n">
        <v>40.6838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538</v>
      </c>
      <c r="O143" s="87" t="n">
        <v>45.8719</v>
      </c>
      <c r="P143" s="87" t="n">
        <v>45.9391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833</v>
      </c>
      <c r="O144" s="94" t="n">
        <v>44.0867</v>
      </c>
      <c r="P144" s="94" t="n">
        <v>44.0423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315</v>
      </c>
      <c r="O145" s="94" t="n">
        <v>42.1377</v>
      </c>
      <c r="P145" s="94" t="n">
        <v>41.9798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596</v>
      </c>
      <c r="O146" s="104" t="n">
        <v>40.7042</v>
      </c>
      <c r="P146" s="104" t="n">
        <v>40.4924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475</v>
      </c>
      <c r="O147" s="87" t="n">
        <v>45.8995</v>
      </c>
      <c r="P147" s="87" t="n">
        <v>45.8717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65</v>
      </c>
      <c r="O148" s="94" t="n">
        <v>44.0851</v>
      </c>
      <c r="P148" s="94" t="n">
        <v>43.885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737</v>
      </c>
      <c r="O149" s="94" t="n">
        <v>42.2084</v>
      </c>
      <c r="P149" s="94" t="n">
        <v>41.8589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62</v>
      </c>
      <c r="O150" s="104" t="n">
        <v>40.7678</v>
      </c>
      <c r="P150" s="104" t="n">
        <v>40.401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351</v>
      </c>
      <c r="O151" s="87" t="n">
        <v>45.0813</v>
      </c>
      <c r="P151" s="87" t="n">
        <v>45.0372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341</v>
      </c>
      <c r="O152" s="94" t="n">
        <v>43.403</v>
      </c>
      <c r="P152" s="94" t="n">
        <v>43.1404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5</v>
      </c>
      <c r="O153" s="94" t="n">
        <v>41.7659</v>
      </c>
      <c r="P153" s="94" t="n">
        <v>41.3208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41</v>
      </c>
      <c r="O154" s="104" t="n">
        <v>40.4732</v>
      </c>
      <c r="P154" s="104" t="n">
        <v>40.0162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8.6728</v>
      </c>
      <c r="N155" s="108"/>
      <c r="O155" s="108"/>
      <c r="P155" s="108"/>
      <c r="Q155" s="87" t="n">
        <v>20881.168</v>
      </c>
      <c r="R155" s="87" t="n">
        <v>33.6073333333333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0976112007382</v>
      </c>
      <c r="AC155" s="19" t="n">
        <f aca="false">GEOMEAN(R155:R158)/GEOMEAN(J155:J158)</f>
        <v>1.0019764509629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9.648</v>
      </c>
      <c r="N156" s="108"/>
      <c r="O156" s="108"/>
      <c r="P156" s="108"/>
      <c r="Q156" s="94" t="n">
        <v>18874.8633</v>
      </c>
      <c r="R156" s="94" t="n">
        <v>31.4906666666667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9864</v>
      </c>
      <c r="N157" s="108"/>
      <c r="O157" s="108"/>
      <c r="P157" s="108"/>
      <c r="Q157" s="94" t="n">
        <v>17877.1328</v>
      </c>
      <c r="R157" s="94" t="n">
        <v>30.0866666666667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7704</v>
      </c>
      <c r="N158" s="115"/>
      <c r="O158" s="115"/>
      <c r="P158" s="115"/>
      <c r="Q158" s="104" t="n">
        <v>17243.3965</v>
      </c>
      <c r="R158" s="104" t="n">
        <v>29.0676666666667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48.4936</v>
      </c>
      <c r="N163" s="87" t="n">
        <v>39.6833</v>
      </c>
      <c r="O163" s="87" t="n">
        <v>45.2896</v>
      </c>
      <c r="P163" s="87" t="n">
        <v>46.1328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6.656</v>
      </c>
      <c r="N164" s="94" t="n">
        <v>37.429</v>
      </c>
      <c r="O164" s="94" t="n">
        <v>43.5378</v>
      </c>
      <c r="P164" s="94" t="n">
        <v>44.3633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4.2112</v>
      </c>
      <c r="N165" s="94" t="n">
        <v>35.3596</v>
      </c>
      <c r="O165" s="94" t="n">
        <v>41.7544</v>
      </c>
      <c r="P165" s="94" t="n">
        <v>42.5693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204</v>
      </c>
      <c r="N166" s="94" t="n">
        <v>33.3033</v>
      </c>
      <c r="O166" s="94" t="n">
        <v>40.5262</v>
      </c>
      <c r="P166" s="94" t="n">
        <v>41.3792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1.292</v>
      </c>
      <c r="N167" s="87" t="n">
        <v>39.6492</v>
      </c>
      <c r="O167" s="87" t="n">
        <v>45.248</v>
      </c>
      <c r="P167" s="87" t="n">
        <v>46.0978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6.7104</v>
      </c>
      <c r="N168" s="94" t="n">
        <v>37.3878</v>
      </c>
      <c r="O168" s="94" t="n">
        <v>43.4976</v>
      </c>
      <c r="P168" s="94" t="n">
        <v>44.3273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100.2728</v>
      </c>
      <c r="N169" s="94" t="n">
        <v>35.3112</v>
      </c>
      <c r="O169" s="94" t="n">
        <v>41.7066</v>
      </c>
      <c r="P169" s="94" t="n">
        <v>42.5272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3216</v>
      </c>
      <c r="N170" s="104" t="n">
        <v>33.2425</v>
      </c>
      <c r="O170" s="104" t="n">
        <v>40.4796</v>
      </c>
      <c r="P170" s="104" t="n">
        <v>41.3359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4.9472</v>
      </c>
      <c r="N175" s="87" t="n">
        <v>42.0481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5752</v>
      </c>
      <c r="N176" s="94" t="n">
        <v>38.3574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4024</v>
      </c>
      <c r="N177" s="94" t="n">
        <v>34.7369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748</v>
      </c>
      <c r="N178" s="94" t="n">
        <v>31.6458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8.0856</v>
      </c>
      <c r="N179" s="87" t="n">
        <v>42.0417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7536</v>
      </c>
      <c r="N180" s="94" t="n">
        <v>38.3475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8088</v>
      </c>
      <c r="N181" s="94" t="n">
        <v>34.8091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8512</v>
      </c>
      <c r="N182" s="94" t="n">
        <v>31.8355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726</v>
      </c>
      <c r="O183" s="87" t="n">
        <v>46.4625</v>
      </c>
      <c r="P183" s="87" t="n">
        <v>46.4272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945</v>
      </c>
      <c r="O184" s="94" t="n">
        <v>44.6588</v>
      </c>
      <c r="P184" s="94" t="n">
        <v>44.9681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39</v>
      </c>
      <c r="O185" s="94" t="n">
        <v>42.7218</v>
      </c>
      <c r="P185" s="94" t="n">
        <v>43.1984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74</v>
      </c>
      <c r="O186" s="104" t="n">
        <v>41.3434</v>
      </c>
      <c r="P186" s="104" t="n">
        <v>42.0186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57</v>
      </c>
      <c r="O187" s="87" t="n">
        <v>46.2468</v>
      </c>
      <c r="P187" s="87" t="n">
        <v>46.7333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302</v>
      </c>
      <c r="O188" s="94" t="n">
        <v>44.5934</v>
      </c>
      <c r="P188" s="94" t="n">
        <v>45.1205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58</v>
      </c>
      <c r="O189" s="94" t="n">
        <v>42.7333</v>
      </c>
      <c r="P189" s="94" t="n">
        <v>43.3178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13</v>
      </c>
      <c r="O190" s="104" t="n">
        <v>41.4255</v>
      </c>
      <c r="P190" s="104" t="n">
        <v>42.1037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35</v>
      </c>
      <c r="O191" s="87" t="n">
        <v>46.8885</v>
      </c>
      <c r="P191" s="87" t="n">
        <v>47.7249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47</v>
      </c>
      <c r="O192" s="94" t="n">
        <v>44.9893</v>
      </c>
      <c r="P192" s="94" t="n">
        <v>45.79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6</v>
      </c>
      <c r="O193" s="94" t="n">
        <v>42.9791</v>
      </c>
      <c r="P193" s="94" t="n">
        <v>43.7469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787</v>
      </c>
      <c r="O194" s="104" t="n">
        <v>41.592</v>
      </c>
      <c r="P194" s="104" t="n">
        <v>42.3998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4</v>
      </c>
      <c r="O195" s="87" t="n">
        <v>46.8917</v>
      </c>
      <c r="P195" s="87" t="n">
        <v>47.7181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54</v>
      </c>
      <c r="O196" s="94" t="n">
        <v>44.989</v>
      </c>
      <c r="P196" s="94" t="n">
        <v>45.7822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911</v>
      </c>
      <c r="O197" s="94" t="n">
        <v>42.971</v>
      </c>
      <c r="P197" s="94" t="n">
        <v>43.7321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706</v>
      </c>
      <c r="O198" s="104" t="n">
        <v>41.586</v>
      </c>
      <c r="P198" s="104" t="n">
        <v>42.3818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86</v>
      </c>
      <c r="O199" s="87" t="n">
        <v>46.219</v>
      </c>
      <c r="P199" s="87" t="n">
        <v>46.9337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033</v>
      </c>
      <c r="O200" s="94" t="n">
        <v>44.5734</v>
      </c>
      <c r="P200" s="94" t="n">
        <v>45.2592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108</v>
      </c>
      <c r="O201" s="94" t="n">
        <v>42.6971</v>
      </c>
      <c r="P201" s="94" t="n">
        <v>43.3564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62</v>
      </c>
      <c r="O202" s="104" t="n">
        <v>41.391</v>
      </c>
      <c r="P202" s="104" t="n">
        <v>42.1196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653</v>
      </c>
      <c r="O203" s="87" t="n">
        <v>46.2535</v>
      </c>
      <c r="P203" s="87" t="n">
        <v>46.487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473</v>
      </c>
      <c r="O204" s="94" t="n">
        <v>44.5197</v>
      </c>
      <c r="P204" s="94" t="n">
        <v>44.989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77</v>
      </c>
      <c r="O205" s="94" t="n">
        <v>42.6177</v>
      </c>
      <c r="P205" s="94" t="n">
        <v>43.1636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52</v>
      </c>
      <c r="O206" s="104" t="n">
        <v>41.2923</v>
      </c>
      <c r="P206" s="104" t="n">
        <v>41.9702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27.5848</v>
      </c>
      <c r="N207" s="108"/>
      <c r="O207" s="108"/>
      <c r="P207" s="108"/>
      <c r="Q207" s="87" t="n">
        <v>50227.9844</v>
      </c>
      <c r="R207" s="87" t="n">
        <v>79.6686666666667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259703226458</v>
      </c>
      <c r="AC207" s="19" t="n">
        <f aca="false">GEOMEAN(R207:R210)/GEOMEAN(J207:J210)</f>
        <v>0.96711337654179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3.3904</v>
      </c>
      <c r="N208" s="108"/>
      <c r="O208" s="108"/>
      <c r="P208" s="108"/>
      <c r="Q208" s="94" t="n">
        <v>43792.3359</v>
      </c>
      <c r="R208" s="94" t="n">
        <v>75.2486666666667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2.556</v>
      </c>
      <c r="N209" s="108"/>
      <c r="O209" s="108"/>
      <c r="P209" s="108"/>
      <c r="Q209" s="94" t="n">
        <v>41036.9492</v>
      </c>
      <c r="R209" s="94" t="n">
        <v>74.2973333333333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2.12</v>
      </c>
      <c r="N210" s="115"/>
      <c r="O210" s="115"/>
      <c r="P210" s="115"/>
      <c r="Q210" s="104" t="n">
        <v>38218.9453</v>
      </c>
      <c r="R210" s="104" t="n">
        <v>72.9556666666667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198</v>
      </c>
      <c r="N215" s="87" t="n">
        <v>41.8492</v>
      </c>
      <c r="O215" s="87" t="n">
        <v>48.191</v>
      </c>
      <c r="P215" s="87" t="n">
        <v>47.5024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536</v>
      </c>
      <c r="N216" s="94" t="n">
        <v>40.8525</v>
      </c>
      <c r="O216" s="94" t="n">
        <v>47.1172</v>
      </c>
      <c r="P216" s="94" t="n">
        <v>46.6306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553</v>
      </c>
      <c r="N217" s="94" t="n">
        <v>39.4183</v>
      </c>
      <c r="O217" s="94" t="n">
        <v>45.8952</v>
      </c>
      <c r="P217" s="94" t="n">
        <v>45.5284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26</v>
      </c>
      <c r="N218" s="94" t="n">
        <v>37.669</v>
      </c>
      <c r="O218" s="94" t="n">
        <v>44.836</v>
      </c>
      <c r="P218" s="94" t="n">
        <v>44.6431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4.192</v>
      </c>
      <c r="N219" s="87" t="n">
        <v>41.6979</v>
      </c>
      <c r="O219" s="87" t="n">
        <v>47.2852</v>
      </c>
      <c r="P219" s="87" t="n">
        <v>46.6773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208</v>
      </c>
      <c r="N220" s="94" t="n">
        <v>40.7672</v>
      </c>
      <c r="O220" s="94" t="n">
        <v>46.3788</v>
      </c>
      <c r="P220" s="94" t="n">
        <v>45.611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173</v>
      </c>
      <c r="N221" s="94" t="n">
        <v>39.4056</v>
      </c>
      <c r="O221" s="94" t="n">
        <v>45.4015</v>
      </c>
      <c r="P221" s="94" t="n">
        <v>44.5727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1.955</v>
      </c>
      <c r="N222" s="104" t="n">
        <v>37.6795</v>
      </c>
      <c r="O222" s="104" t="n">
        <v>44.4531</v>
      </c>
      <c r="P222" s="104" t="n">
        <v>43.6341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016</v>
      </c>
      <c r="N227" s="87" t="n">
        <v>44.4743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511</v>
      </c>
      <c r="N228" s="94" t="n">
        <v>41.1827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9.95</v>
      </c>
      <c r="N229" s="94" t="n">
        <v>38.1754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61</v>
      </c>
      <c r="N230" s="94" t="n">
        <v>35.4994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001</v>
      </c>
      <c r="N231" s="87" t="n">
        <v>44.245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464</v>
      </c>
      <c r="N232" s="94" t="n">
        <v>41.3354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787</v>
      </c>
      <c r="N233" s="94" t="n">
        <v>38.8311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32</v>
      </c>
      <c r="N234" s="94" t="n">
        <v>36.6115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8</v>
      </c>
      <c r="O235" s="87" t="n">
        <v>48.2213</v>
      </c>
      <c r="P235" s="87" t="n">
        <v>47.4282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7</v>
      </c>
      <c r="O236" s="94" t="n">
        <v>47.1984</v>
      </c>
      <c r="P236" s="94" t="n">
        <v>46.6214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32</v>
      </c>
      <c r="O237" s="94" t="n">
        <v>45.9669</v>
      </c>
      <c r="P237" s="94" t="n">
        <v>45.4895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08</v>
      </c>
      <c r="O238" s="104" t="n">
        <v>44.7478</v>
      </c>
      <c r="P238" s="104" t="n">
        <v>44.5147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187</v>
      </c>
      <c r="O239" s="87" t="n">
        <v>49.0984</v>
      </c>
      <c r="P239" s="87" t="n">
        <v>48.5496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363</v>
      </c>
      <c r="O240" s="94" t="n">
        <v>47.9352</v>
      </c>
      <c r="P240" s="94" t="n">
        <v>47.51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41</v>
      </c>
      <c r="O241" s="94" t="n">
        <v>46.4857</v>
      </c>
      <c r="P241" s="94" t="n">
        <v>46.1436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532</v>
      </c>
      <c r="O242" s="104" t="n">
        <v>45.104</v>
      </c>
      <c r="P242" s="104" t="n">
        <v>45.0128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0978</v>
      </c>
      <c r="O243" s="87" t="n">
        <v>49.2366</v>
      </c>
      <c r="P243" s="87" t="n">
        <v>48.8058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565</v>
      </c>
      <c r="O244" s="94" t="n">
        <v>48.207</v>
      </c>
      <c r="P244" s="94" t="n">
        <v>47.8826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79</v>
      </c>
      <c r="O245" s="94" t="n">
        <v>46.7467</v>
      </c>
      <c r="P245" s="94" t="n">
        <v>46.5427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77</v>
      </c>
      <c r="O246" s="104" t="n">
        <v>45.4488</v>
      </c>
      <c r="P246" s="104" t="n">
        <v>45.4228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38</v>
      </c>
      <c r="O247" s="87" t="n">
        <v>49.1198</v>
      </c>
      <c r="P247" s="87" t="n">
        <v>49.006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691</v>
      </c>
      <c r="O248" s="94" t="n">
        <v>48.129</v>
      </c>
      <c r="P248" s="94" t="n">
        <v>48.0898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34</v>
      </c>
      <c r="O249" s="94" t="n">
        <v>46.7561</v>
      </c>
      <c r="P249" s="94" t="n">
        <v>46.7036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882</v>
      </c>
      <c r="O250" s="104" t="n">
        <v>45.4792</v>
      </c>
      <c r="P250" s="104" t="n">
        <v>45.5469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691</v>
      </c>
      <c r="O251" s="87" t="n">
        <v>48.8564</v>
      </c>
      <c r="P251" s="87" t="n">
        <v>49.2346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43</v>
      </c>
      <c r="O252" s="94" t="n">
        <v>47.6679</v>
      </c>
      <c r="P252" s="94" t="n">
        <v>48.0587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495</v>
      </c>
      <c r="O253" s="94" t="n">
        <v>46.3341</v>
      </c>
      <c r="P253" s="94" t="n">
        <v>46.7043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765</v>
      </c>
      <c r="O254" s="104" t="n">
        <v>45.0556</v>
      </c>
      <c r="P254" s="104" t="n">
        <v>45.4684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895</v>
      </c>
      <c r="O255" s="87" t="n">
        <v>47.6446</v>
      </c>
      <c r="P255" s="87" t="n">
        <v>48.1647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857</v>
      </c>
      <c r="O256" s="94" t="n">
        <v>46.6834</v>
      </c>
      <c r="P256" s="94" t="n">
        <v>47.0511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78</v>
      </c>
      <c r="O257" s="94" t="n">
        <v>45.6633</v>
      </c>
      <c r="P257" s="94" t="n">
        <v>45.9888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15</v>
      </c>
      <c r="O258" s="104" t="n">
        <v>44.6106</v>
      </c>
      <c r="P258" s="104" t="n">
        <v>44.8872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7.909</v>
      </c>
      <c r="N259" s="108"/>
      <c r="O259" s="108"/>
      <c r="P259" s="108"/>
      <c r="Q259" s="87" t="n">
        <v>33107.5313</v>
      </c>
      <c r="R259" s="87" t="n">
        <v>61.708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8857059610126</v>
      </c>
      <c r="AC259" s="19" t="n">
        <f aca="false">GEOMEAN(R259:R262)/GEOMEAN(J259:J262)</f>
        <v>1.0036237768104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405</v>
      </c>
      <c r="N260" s="108"/>
      <c r="O260" s="108"/>
      <c r="P260" s="108"/>
      <c r="Q260" s="94" t="n">
        <v>30874.1387</v>
      </c>
      <c r="R260" s="94" t="n">
        <v>57.756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191</v>
      </c>
      <c r="N261" s="108"/>
      <c r="O261" s="108"/>
      <c r="P261" s="108"/>
      <c r="Q261" s="94" t="n">
        <v>29889.1211</v>
      </c>
      <c r="R261" s="94" t="n">
        <v>55.821333333333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203</v>
      </c>
      <c r="N262" s="115"/>
      <c r="O262" s="115"/>
      <c r="P262" s="115"/>
      <c r="Q262" s="104" t="n">
        <v>28891.8281</v>
      </c>
      <c r="R262" s="104" t="n">
        <v>54.319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2.9464</v>
      </c>
      <c r="N267" s="87" t="n">
        <v>38.9777</v>
      </c>
      <c r="O267" s="87" t="n">
        <v>46.5786</v>
      </c>
      <c r="P267" s="87" t="n">
        <v>44.7325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09.5904</v>
      </c>
      <c r="N268" s="94" t="n">
        <v>37.141</v>
      </c>
      <c r="O268" s="94" t="n">
        <v>45.178</v>
      </c>
      <c r="P268" s="94" t="n">
        <v>43.1701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9808</v>
      </c>
      <c r="N269" s="94" t="n">
        <v>35.2571</v>
      </c>
      <c r="O269" s="94" t="n">
        <v>43.6596</v>
      </c>
      <c r="P269" s="94" t="n">
        <v>41.8308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2888</v>
      </c>
      <c r="N270" s="94" t="n">
        <v>33.2796</v>
      </c>
      <c r="O270" s="94" t="n">
        <v>42.5121</v>
      </c>
      <c r="P270" s="94" t="n">
        <v>40.9175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9.6872</v>
      </c>
      <c r="N271" s="87" t="n">
        <v>38.9098</v>
      </c>
      <c r="O271" s="87" t="n">
        <v>46.4379</v>
      </c>
      <c r="P271" s="87" t="n">
        <v>46.1315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38</v>
      </c>
      <c r="N272" s="94" t="n">
        <v>36.9557</v>
      </c>
      <c r="O272" s="94" t="n">
        <v>45.0282</v>
      </c>
      <c r="P272" s="94" t="n">
        <v>44.7142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6408</v>
      </c>
      <c r="N273" s="94" t="n">
        <v>34.986</v>
      </c>
      <c r="O273" s="94" t="n">
        <v>43.5104</v>
      </c>
      <c r="P273" s="94" t="n">
        <v>43.1231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6624</v>
      </c>
      <c r="N274" s="104" t="n">
        <v>32.9645</v>
      </c>
      <c r="O274" s="104" t="n">
        <v>42.357</v>
      </c>
      <c r="P274" s="104" t="n">
        <v>41.9343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3.856</v>
      </c>
      <c r="N279" s="87" t="n">
        <v>42.3828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5.1168</v>
      </c>
      <c r="N280" s="94" t="n">
        <v>39.6528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56</v>
      </c>
      <c r="N281" s="94" t="n">
        <v>36.8423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7024</v>
      </c>
      <c r="N282" s="94" t="n">
        <v>35.2974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8.9848</v>
      </c>
      <c r="N283" s="87" t="n">
        <v>41.8391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7088</v>
      </c>
      <c r="N284" s="94" t="n">
        <v>39.0936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148</v>
      </c>
      <c r="N285" s="94" t="n">
        <v>36.4342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7128</v>
      </c>
      <c r="N286" s="94" t="n">
        <v>34.8788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801</v>
      </c>
      <c r="O287" s="87" t="n">
        <v>46.5328</v>
      </c>
      <c r="P287" s="87" t="n">
        <v>46.059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4</v>
      </c>
      <c r="O288" s="94" t="n">
        <v>45.202</v>
      </c>
      <c r="P288" s="94" t="n">
        <v>44.4873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813</v>
      </c>
      <c r="O289" s="94" t="n">
        <v>43.6765</v>
      </c>
      <c r="P289" s="94" t="n">
        <v>42.9583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715</v>
      </c>
      <c r="O290" s="104" t="n">
        <v>42.5008</v>
      </c>
      <c r="P290" s="104" t="n">
        <v>41.9461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754</v>
      </c>
      <c r="O291" s="87" t="n">
        <v>47.2738</v>
      </c>
      <c r="P291" s="87" t="n">
        <v>46.9041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47</v>
      </c>
      <c r="O292" s="94" t="n">
        <v>45.7</v>
      </c>
      <c r="P292" s="94" t="n">
        <v>45.2138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402</v>
      </c>
      <c r="O293" s="94" t="n">
        <v>43.9794</v>
      </c>
      <c r="P293" s="94" t="n">
        <v>43.4822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294</v>
      </c>
      <c r="O294" s="104" t="n">
        <v>42.6907</v>
      </c>
      <c r="P294" s="104" t="n">
        <v>42.3024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31</v>
      </c>
      <c r="O295" s="87" t="n">
        <v>47.5674</v>
      </c>
      <c r="P295" s="87" t="n">
        <v>47.2048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34</v>
      </c>
      <c r="O296" s="94" t="n">
        <v>46.0265</v>
      </c>
      <c r="P296" s="94" t="n">
        <v>45.6024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79</v>
      </c>
      <c r="O297" s="94" t="n">
        <v>44.1912</v>
      </c>
      <c r="P297" s="94" t="n">
        <v>43.7842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04</v>
      </c>
      <c r="O298" s="104" t="n">
        <v>42.8705</v>
      </c>
      <c r="P298" s="104" t="n">
        <v>42.5203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59</v>
      </c>
      <c r="O299" s="87" t="n">
        <v>47.4743</v>
      </c>
      <c r="P299" s="87" t="n">
        <v>47.006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34</v>
      </c>
      <c r="O300" s="94" t="n">
        <v>45.9016</v>
      </c>
      <c r="P300" s="94" t="n">
        <v>45.3683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34</v>
      </c>
      <c r="O301" s="94" t="n">
        <v>44.0568</v>
      </c>
      <c r="P301" s="94" t="n">
        <v>43.5409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3</v>
      </c>
      <c r="O302" s="104" t="n">
        <v>42.7378</v>
      </c>
      <c r="P302" s="104" t="n">
        <v>42.2746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687</v>
      </c>
      <c r="O303" s="87" t="n">
        <v>47.0358</v>
      </c>
      <c r="P303" s="87" t="n">
        <v>46.8369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44</v>
      </c>
      <c r="O304" s="94" t="n">
        <v>45.5154</v>
      </c>
      <c r="P304" s="94" t="n">
        <v>45.1892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15</v>
      </c>
      <c r="O305" s="94" t="n">
        <v>43.7646</v>
      </c>
      <c r="P305" s="94" t="n">
        <v>43.3953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71</v>
      </c>
      <c r="O306" s="104" t="n">
        <v>42.5108</v>
      </c>
      <c r="P306" s="104" t="n">
        <v>42.0508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47</v>
      </c>
      <c r="O307" s="87" t="n">
        <v>46.1605</v>
      </c>
      <c r="P307" s="87" t="n">
        <v>46.4065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405</v>
      </c>
      <c r="O308" s="94" t="n">
        <v>44.8788</v>
      </c>
      <c r="P308" s="94" t="n">
        <v>44.8859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27</v>
      </c>
      <c r="O309" s="94" t="n">
        <v>43.3205</v>
      </c>
      <c r="P309" s="94" t="n">
        <v>43.209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83</v>
      </c>
      <c r="O310" s="104" t="n">
        <v>42.1826</v>
      </c>
      <c r="P310" s="104" t="n">
        <v>41.9424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2.5672</v>
      </c>
      <c r="N311" s="108"/>
      <c r="O311" s="108"/>
      <c r="P311" s="108"/>
      <c r="Q311" s="87" t="n">
        <v>40752.1875</v>
      </c>
      <c r="R311" s="87" t="n">
        <v>69.1906666666667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88543110330176</v>
      </c>
      <c r="AC311" s="19" t="n">
        <f aca="false">GEOMEAN(R311:R314)/GEOMEAN(J311:J314)</f>
        <v>1.0015406514210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5.3488</v>
      </c>
      <c r="N312" s="108"/>
      <c r="O312" s="108"/>
      <c r="P312" s="108"/>
      <c r="Q312" s="94" t="n">
        <v>37065.5547</v>
      </c>
      <c r="R312" s="94" t="n">
        <v>65.836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8712</v>
      </c>
      <c r="N313" s="108"/>
      <c r="O313" s="108"/>
      <c r="P313" s="108"/>
      <c r="Q313" s="94" t="n">
        <v>35895.3984</v>
      </c>
      <c r="R313" s="94" t="n">
        <v>64.1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49.9992</v>
      </c>
      <c r="N314" s="115"/>
      <c r="O314" s="115"/>
      <c r="P314" s="115"/>
      <c r="Q314" s="104" t="n">
        <v>34869.9922</v>
      </c>
      <c r="R314" s="104" t="n">
        <v>63.0756666666667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18.6768</v>
      </c>
      <c r="N319" s="87" t="n">
        <v>37.9363</v>
      </c>
      <c r="O319" s="87" t="n">
        <v>46.5333</v>
      </c>
      <c r="P319" s="87" t="n">
        <v>45.9498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5.8904</v>
      </c>
      <c r="N320" s="94" t="n">
        <v>35.3348</v>
      </c>
      <c r="O320" s="94" t="n">
        <v>45.0997</v>
      </c>
      <c r="P320" s="94" t="n">
        <v>44.5861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1.6096</v>
      </c>
      <c r="N321" s="94" t="n">
        <v>32.9542</v>
      </c>
      <c r="O321" s="94" t="n">
        <v>43.803</v>
      </c>
      <c r="P321" s="94" t="n">
        <v>43.362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3832</v>
      </c>
      <c r="N322" s="94" t="n">
        <v>30.7481</v>
      </c>
      <c r="O322" s="94" t="n">
        <v>43.0522</v>
      </c>
      <c r="P322" s="94" t="n">
        <v>42.6415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4.4344</v>
      </c>
      <c r="N323" s="87" t="n">
        <v>38.1104</v>
      </c>
      <c r="O323" s="87" t="n">
        <v>46.4837</v>
      </c>
      <c r="P323" s="87" t="n">
        <v>45.7586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3.0816</v>
      </c>
      <c r="N324" s="94" t="n">
        <v>35.5308</v>
      </c>
      <c r="O324" s="94" t="n">
        <v>45.0352</v>
      </c>
      <c r="P324" s="94" t="n">
        <v>44.4125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6.4888</v>
      </c>
      <c r="N325" s="94" t="n">
        <v>33.1502</v>
      </c>
      <c r="O325" s="94" t="n">
        <v>43.7048</v>
      </c>
      <c r="P325" s="94" t="n">
        <v>43.2179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3168</v>
      </c>
      <c r="N326" s="104" t="n">
        <v>30.9259</v>
      </c>
      <c r="O326" s="104" t="n">
        <v>42.959</v>
      </c>
      <c r="P326" s="104" t="n">
        <v>42.4959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7632</v>
      </c>
      <c r="N331" s="87" t="n">
        <v>45.5572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5.9032</v>
      </c>
      <c r="N332" s="94" t="n">
        <v>41.6961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3016</v>
      </c>
      <c r="N333" s="94" t="n">
        <v>38.391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144</v>
      </c>
      <c r="N334" s="94" t="n">
        <v>35.2779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4.792</v>
      </c>
      <c r="N335" s="87" t="n">
        <v>45.4656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7.9032</v>
      </c>
      <c r="N336" s="94" t="n">
        <v>41.76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456</v>
      </c>
      <c r="N337" s="94" t="n">
        <v>38.5419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6232</v>
      </c>
      <c r="N338" s="94" t="n">
        <v>35.5238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787</v>
      </c>
      <c r="O339" s="87" t="n">
        <v>46.5547</v>
      </c>
      <c r="P339" s="87" t="n">
        <v>45.687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4</v>
      </c>
      <c r="O340" s="94" t="n">
        <v>45.1757</v>
      </c>
      <c r="P340" s="94" t="n">
        <v>44.5343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93</v>
      </c>
      <c r="O341" s="94" t="n">
        <v>43.9317</v>
      </c>
      <c r="P341" s="94" t="n">
        <v>43.4868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48</v>
      </c>
      <c r="O342" s="104" t="n">
        <v>43.243</v>
      </c>
      <c r="P342" s="104" t="n">
        <v>42.7994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679</v>
      </c>
      <c r="O343" s="87" t="n">
        <v>46.9259</v>
      </c>
      <c r="P343" s="87" t="n">
        <v>46.0624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8977</v>
      </c>
      <c r="O344" s="94" t="n">
        <v>45.458</v>
      </c>
      <c r="P344" s="94" t="n">
        <v>44.8268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499</v>
      </c>
      <c r="O345" s="94" t="n">
        <v>44.1022</v>
      </c>
      <c r="P345" s="94" t="n">
        <v>43.6841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93</v>
      </c>
      <c r="O346" s="104" t="n">
        <v>43.3898</v>
      </c>
      <c r="P346" s="104" t="n">
        <v>42.9571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9</v>
      </c>
      <c r="O347" s="87" t="n">
        <v>47.3602</v>
      </c>
      <c r="P347" s="87" t="n">
        <v>46.7888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582</v>
      </c>
      <c r="O348" s="94" t="n">
        <v>45.7954</v>
      </c>
      <c r="P348" s="94" t="n">
        <v>45.2815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73</v>
      </c>
      <c r="O349" s="94" t="n">
        <v>44.3394</v>
      </c>
      <c r="P349" s="94" t="n">
        <v>43.909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4</v>
      </c>
      <c r="O350" s="104" t="n">
        <v>43.5209</v>
      </c>
      <c r="P350" s="104" t="n">
        <v>43.1158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484</v>
      </c>
      <c r="O351" s="87" t="n">
        <v>47.2711</v>
      </c>
      <c r="P351" s="87" t="n">
        <v>46.7748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46</v>
      </c>
      <c r="O352" s="94" t="n">
        <v>45.718</v>
      </c>
      <c r="P352" s="94" t="n">
        <v>45.2474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19</v>
      </c>
      <c r="O353" s="94" t="n">
        <v>44.2604</v>
      </c>
      <c r="P353" s="94" t="n">
        <v>43.8571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503</v>
      </c>
      <c r="O354" s="104" t="n">
        <v>43.4499</v>
      </c>
      <c r="P354" s="104" t="n">
        <v>43.0393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097</v>
      </c>
      <c r="O355" s="87" t="n">
        <v>46.4157</v>
      </c>
      <c r="P355" s="87" t="n">
        <v>46.4796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74</v>
      </c>
      <c r="O356" s="94" t="n">
        <v>45.0551</v>
      </c>
      <c r="P356" s="94" t="n">
        <v>44.9389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09</v>
      </c>
      <c r="O357" s="94" t="n">
        <v>43.7543</v>
      </c>
      <c r="P357" s="94" t="n">
        <v>43.4543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3</v>
      </c>
      <c r="O358" s="104" t="n">
        <v>42.9835</v>
      </c>
      <c r="P358" s="104" t="n">
        <v>42.5133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147</v>
      </c>
      <c r="O359" s="87" t="n">
        <v>46.1171</v>
      </c>
      <c r="P359" s="87" t="n">
        <v>46.1548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23</v>
      </c>
      <c r="O360" s="94" t="n">
        <v>44.8279</v>
      </c>
      <c r="P360" s="94" t="n">
        <v>44.7064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696</v>
      </c>
      <c r="O361" s="94" t="n">
        <v>43.6256</v>
      </c>
      <c r="P361" s="94" t="n">
        <v>43.2519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79</v>
      </c>
      <c r="O362" s="104" t="n">
        <v>42.9594</v>
      </c>
      <c r="P362" s="104" t="n">
        <v>42.3196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44.7129</v>
      </c>
      <c r="N363" s="108"/>
      <c r="O363" s="108"/>
      <c r="P363" s="108"/>
      <c r="Q363" s="87" t="n">
        <v>44681.707</v>
      </c>
      <c r="R363" s="87" t="n">
        <v>83.0486666666667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0624894693867</v>
      </c>
      <c r="AC363" s="19" t="n">
        <f aca="false">GEOMEAN(R363:R366)/GEOMEAN(J363:J366)</f>
        <v>0.98991986899303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25.5048</v>
      </c>
      <c r="N364" s="108"/>
      <c r="O364" s="108"/>
      <c r="P364" s="108"/>
      <c r="Q364" s="94" t="n">
        <v>40824.0547</v>
      </c>
      <c r="R364" s="94" t="n">
        <v>77.7606666666667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0.8552</v>
      </c>
      <c r="N365" s="108"/>
      <c r="O365" s="108"/>
      <c r="P365" s="108"/>
      <c r="Q365" s="94" t="n">
        <v>38915.6875</v>
      </c>
      <c r="R365" s="94" t="n">
        <v>75.1136666666667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29.8752</v>
      </c>
      <c r="N366" s="115"/>
      <c r="O366" s="115"/>
      <c r="P366" s="115"/>
      <c r="Q366" s="104" t="n">
        <v>37551.1836</v>
      </c>
      <c r="R366" s="104" t="n">
        <v>73.3403333333333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19975.2723448641</v>
      </c>
      <c r="R368" s="124" t="n">
        <f aca="false">GEOMEAN(R51:R54,R103:R106,R155:R158)</f>
        <v>33.5821902769433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7508.1684899923</v>
      </c>
      <c r="R369" s="126" t="n">
        <f aca="false">GEOMEAN(R207:R210,R259:R262,R311:R314,R363:R366)</f>
        <v>68.4098565421056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632.1861327869</v>
      </c>
      <c r="R370" s="129" t="n">
        <f aca="false">GEOMEAN(R51:R54,R103:R106,R155:R158,R207:R210,R259:R262,R311:R314,R363:R366)</f>
        <v>50.4296515718383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91428747264923</v>
      </c>
      <c r="R371" s="131" t="n">
        <f aca="false">R368/J368</f>
        <v>1.00357112352595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90082485911111</v>
      </c>
      <c r="R372" s="131" t="n">
        <f aca="false">R369/J369</f>
        <v>0.990442433730181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90659231070293</v>
      </c>
      <c r="R373" s="133" t="n">
        <f aca="false">R370/J370</f>
        <v>0.99604785250228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7.192</v>
      </c>
      <c r="N378" s="137" t="n">
        <f aca="false">AVERAGE(N3,N7)</f>
        <v>42.67095</v>
      </c>
      <c r="O378" s="137" t="n">
        <f aca="false">AVERAGE(O3,O7)</f>
        <v>43.2364</v>
      </c>
      <c r="P378" s="137" t="n">
        <f aca="false">AVERAGE(P3,P7)</f>
        <v>43.5307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764</v>
      </c>
      <c r="N379" s="141" t="n">
        <f aca="false">AVERAGE(N4,N8)</f>
        <v>40.49535</v>
      </c>
      <c r="O379" s="141" t="n">
        <f aca="false">AVERAGE(O4,O8)</f>
        <v>42.00195</v>
      </c>
      <c r="P379" s="141" t="n">
        <f aca="false">AVERAGE(P4,P8)</f>
        <v>41.9507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4968</v>
      </c>
      <c r="N380" s="141" t="n">
        <f aca="false">AVERAGE(N5,N9)</f>
        <v>37.90345</v>
      </c>
      <c r="O380" s="141" t="n">
        <f aca="false">AVERAGE(O5,O9)</f>
        <v>40.602</v>
      </c>
      <c r="P380" s="141" t="n">
        <f aca="false">AVERAGE(P5,P9)</f>
        <v>40.2767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1.0872</v>
      </c>
      <c r="N381" s="145" t="n">
        <f aca="false">AVERAGE(N6,N10)</f>
        <v>35.12115</v>
      </c>
      <c r="O381" s="145" t="n">
        <f aca="false">AVERAGE(O6,O10)</f>
        <v>39.55105</v>
      </c>
      <c r="P381" s="145" t="n">
        <f aca="false">AVERAGE(P6,P10)</f>
        <v>39.0614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3384</v>
      </c>
      <c r="N382" s="137" t="n">
        <f aca="false">AVERAGE(N3,N7,N11)</f>
        <v>42.4189333333333</v>
      </c>
      <c r="O382" s="137" t="n">
        <f aca="false">AVERAGE(O3,O7,O11)</f>
        <v>43.0043333333333</v>
      </c>
      <c r="P382" s="137" t="n">
        <f aca="false">AVERAGE(P3,P7,P11)</f>
        <v>43.3004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3.3864</v>
      </c>
      <c r="N383" s="141" t="n">
        <f aca="false">AVERAGE(N4,N8,N12)</f>
        <v>40.2282666666667</v>
      </c>
      <c r="O383" s="141" t="n">
        <f aca="false">AVERAGE(O4,O8,O12)</f>
        <v>41.7742</v>
      </c>
      <c r="P383" s="141" t="n">
        <f aca="false">AVERAGE(P4,P8,P12)</f>
        <v>41.7530666666667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3.8552</v>
      </c>
      <c r="N384" s="141" t="n">
        <f aca="false">AVERAGE(N5,N9,N13)</f>
        <v>37.6464333333333</v>
      </c>
      <c r="O384" s="141" t="n">
        <f aca="false">AVERAGE(O5,O9,O13)</f>
        <v>40.4301666666667</v>
      </c>
      <c r="P384" s="141" t="n">
        <f aca="false">AVERAGE(P5,P9,P13)</f>
        <v>40.1375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1912</v>
      </c>
      <c r="N385" s="145" t="n">
        <f aca="false">AVERAGE(N6,N10,N14)</f>
        <v>34.8863666666667</v>
      </c>
      <c r="O385" s="145" t="n">
        <f aca="false">AVERAGE(O6,O10,O14)</f>
        <v>39.4159666666667</v>
      </c>
      <c r="P385" s="145" t="n">
        <f aca="false">AVERAGE(P6,P10,P14)</f>
        <v>38.9469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2464</v>
      </c>
      <c r="N386" s="137" t="n">
        <f aca="false">AVERAGE(N27,N31,N35)</f>
        <v>42.7342666666667</v>
      </c>
      <c r="O386" s="137" t="n">
        <f aca="false">AVERAGE(O27,O31,O35)</f>
        <v>45.6016</v>
      </c>
      <c r="P386" s="137" t="n">
        <f aca="false">AVERAGE(P27,P31,P35)</f>
        <v>45.5002666666667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4368</v>
      </c>
      <c r="N387" s="141" t="n">
        <f aca="false">AVERAGE(N28,N32,N36)</f>
        <v>40.5475666666667</v>
      </c>
      <c r="O387" s="141" t="n">
        <f aca="false">AVERAGE(O28,O32,O36)</f>
        <v>43.9777333333333</v>
      </c>
      <c r="P387" s="141" t="n">
        <f aca="false">AVERAGE(P28,P32,P36)</f>
        <v>43.5545666666667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5392</v>
      </c>
      <c r="N388" s="141" t="n">
        <f aca="false">AVERAGE(N29,N33,N37)</f>
        <v>38.0060666666667</v>
      </c>
      <c r="O388" s="141" t="n">
        <f aca="false">AVERAGE(O29,O33,O37)</f>
        <v>42.1810333333333</v>
      </c>
      <c r="P388" s="141" t="n">
        <f aca="false">AVERAGE(P29,P33,P37)</f>
        <v>41.5327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5968</v>
      </c>
      <c r="N389" s="145" t="n">
        <f aca="false">AVERAGE(N30,N34,N38)</f>
        <v>35.2619333333333</v>
      </c>
      <c r="O389" s="145" t="n">
        <f aca="false">AVERAGE(O30,O34,O38)</f>
        <v>40.8652</v>
      </c>
      <c r="P389" s="145" t="n">
        <f aca="false">AVERAGE(P30,P34,P38)</f>
        <v>40.075566666666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0.3784</v>
      </c>
      <c r="N390" s="137" t="n">
        <f aca="false">AVERAGE(N27,N31,N35,N39,N43,N47)</f>
        <v>42.65675</v>
      </c>
      <c r="O390" s="137" t="n">
        <f aca="false">AVERAGE(O27,O31,O35,O39,O43,O47)</f>
        <v>45.5656</v>
      </c>
      <c r="P390" s="137" t="n">
        <f aca="false">AVERAGE(P27,P31,P35,P39,P43,P47)</f>
        <v>45.44785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4464</v>
      </c>
      <c r="N391" s="141" t="n">
        <f aca="false">AVERAGE(N28,N32,N36,N40,N44,N48)</f>
        <v>40.4828166666667</v>
      </c>
      <c r="O391" s="141" t="n">
        <f aca="false">AVERAGE(O28,O32,O36,O40,O44,O48)</f>
        <v>43.9507666666667</v>
      </c>
      <c r="P391" s="141" t="n">
        <f aca="false">AVERAGE(P28,P32,P36,P40,P44,P48)</f>
        <v>43.4948666666667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2504</v>
      </c>
      <c r="N392" s="141" t="n">
        <f aca="false">AVERAGE(N29,N33,N37,N41,N45,N49)</f>
        <v>37.9471</v>
      </c>
      <c r="O392" s="141" t="n">
        <f aca="false">AVERAGE(O29,O33,O37,O41,O45,O49)</f>
        <v>42.1667666666667</v>
      </c>
      <c r="P392" s="141" t="n">
        <f aca="false">AVERAGE(P29,P33,P37,P41,P45,P49)</f>
        <v>41.48985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8856</v>
      </c>
      <c r="N393" s="145" t="n">
        <f aca="false">AVERAGE(N30,N34,N38,N42,N46,N50)</f>
        <v>35.1900166666667</v>
      </c>
      <c r="O393" s="145" t="n">
        <f aca="false">AVERAGE(O30,O34,O38,O42,O46,O50)</f>
        <v>40.8585166666667</v>
      </c>
      <c r="P393" s="145" t="n">
        <f aca="false">AVERAGE(P30,P34,P38,P42,P46,P50)</f>
        <v>40.03295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2464</v>
      </c>
      <c r="N394" s="137" t="n">
        <f aca="false">AVERAGE(N3,N7,N27,N31,N35)</f>
        <v>42.70894</v>
      </c>
      <c r="O394" s="137" t="n">
        <f aca="false">AVERAGE(O3,O7,O27,O31,O35)</f>
        <v>44.65552</v>
      </c>
      <c r="P394" s="137" t="n">
        <f aca="false">AVERAGE(P3,P7,P27,P31,P35)</f>
        <v>44.71244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4368</v>
      </c>
      <c r="N395" s="141" t="n">
        <f aca="false">AVERAGE(N4,N8,N28,N32,N36)</f>
        <v>40.52668</v>
      </c>
      <c r="O395" s="141" t="n">
        <f aca="false">AVERAGE(O4,O8,O28,O32,O36)</f>
        <v>43.18742</v>
      </c>
      <c r="P395" s="141" t="n">
        <f aca="false">AVERAGE(P4,P8,P28,P32,P36)</f>
        <v>42.91302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5392</v>
      </c>
      <c r="N396" s="141" t="n">
        <f aca="false">AVERAGE(N5,N9,N29,N33,N37)</f>
        <v>37.96502</v>
      </c>
      <c r="O396" s="141" t="n">
        <f aca="false">AVERAGE(O5,O9,O29,O33,O37)</f>
        <v>41.54942</v>
      </c>
      <c r="P396" s="141" t="n">
        <f aca="false">AVERAGE(P5,P9,P29,P33,P37)</f>
        <v>41.03032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5968</v>
      </c>
      <c r="N397" s="145" t="n">
        <f aca="false">AVERAGE(N6,N10,N30,N34,N38)</f>
        <v>35.20562</v>
      </c>
      <c r="O397" s="145" t="n">
        <f aca="false">AVERAGE(O6,O10,O30,O34,O38)</f>
        <v>40.33954</v>
      </c>
      <c r="P397" s="145" t="n">
        <f aca="false">AVERAGE(P6,P10,P30,P34,P38)</f>
        <v>39.6699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0.3784</v>
      </c>
      <c r="N398" s="137" t="n">
        <f aca="false">AVERAGE(N3,N7,N11,N27,N31,N35,N39,N43,N47)</f>
        <v>42.5774777777778</v>
      </c>
      <c r="O398" s="137" t="n">
        <f aca="false">AVERAGE(O3,O7,O11,O27,O31,O35,O39,O43,O47)</f>
        <v>44.7118444444444</v>
      </c>
      <c r="P398" s="137" t="n">
        <f aca="false">AVERAGE(P3,P7,P11,P27,P31,P35,P39,P43,P47)</f>
        <v>44.7320444444444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4464</v>
      </c>
      <c r="N399" s="141" t="n">
        <f aca="false">AVERAGE(N4,N8,N12,N28,N32,N36,N40,N44,N48)</f>
        <v>40.3979666666667</v>
      </c>
      <c r="O399" s="141" t="n">
        <f aca="false">AVERAGE(O4,O8,O12,O28,O32,O36,O40,O44,O48)</f>
        <v>43.2252444444444</v>
      </c>
      <c r="P399" s="141" t="n">
        <f aca="false">AVERAGE(P4,P8,P12,P28,P32,P36,P40,P44,P48)</f>
        <v>42.9142666666667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2504</v>
      </c>
      <c r="N400" s="141" t="n">
        <f aca="false">AVERAGE(N5,N9,N13,N29,N33,N37,N41,N45,N49)</f>
        <v>37.8468777777778</v>
      </c>
      <c r="O400" s="141" t="n">
        <f aca="false">AVERAGE(O5,O9,O13,O29,O33,O37,O41,O45,O49)</f>
        <v>41.5879</v>
      </c>
      <c r="P400" s="141" t="n">
        <f aca="false">AVERAGE(P5,P9,P13,P29,P33,P37,P41,P45,P49)</f>
        <v>41.0390666666667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8856</v>
      </c>
      <c r="N401" s="145" t="n">
        <f aca="false">AVERAGE(N6,N10,N14,N30,N34,N38,N42,N46,N50)</f>
        <v>35.0888</v>
      </c>
      <c r="O401" s="145" t="n">
        <f aca="false">AVERAGE(O6,O10,O14,O30,O34,O38,O42,O46,O50)</f>
        <v>40.3776666666667</v>
      </c>
      <c r="P401" s="145" t="n">
        <f aca="false">AVERAGE(P6,P10,P14,P30,P34,P38,P42,P46,P50)</f>
        <v>39.6709555555556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6608</v>
      </c>
      <c r="N402" s="137" t="n">
        <f aca="false">AVERAGE(N55,N59)</f>
        <v>43.1546</v>
      </c>
      <c r="O402" s="137" t="n">
        <f aca="false">AVERAGE(O55,O59)</f>
        <v>44.8505</v>
      </c>
      <c r="P402" s="137" t="n">
        <f aca="false">AVERAGE(P55,P59)</f>
        <v>44.5381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5.9488</v>
      </c>
      <c r="N403" s="141" t="n">
        <f aca="false">AVERAGE(N56,N60)</f>
        <v>40.9118</v>
      </c>
      <c r="O403" s="141" t="n">
        <f aca="false">AVERAGE(O56,O60)</f>
        <v>43.97265</v>
      </c>
      <c r="P403" s="141" t="n">
        <f aca="false">AVERAGE(P56,P60)</f>
        <v>43.10655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9416</v>
      </c>
      <c r="N404" s="141" t="n">
        <f aca="false">AVERAGE(N57,N61)</f>
        <v>38.45145</v>
      </c>
      <c r="O404" s="141" t="n">
        <f aca="false">AVERAGE(O57,O61)</f>
        <v>42.95405</v>
      </c>
      <c r="P404" s="141" t="n">
        <f aca="false">AVERAGE(P57,P61)</f>
        <v>41.5212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9256</v>
      </c>
      <c r="N405" s="145" t="n">
        <f aca="false">AVERAGE(N58,N62)</f>
        <v>35.8886</v>
      </c>
      <c r="O405" s="145" t="n">
        <f aca="false">AVERAGE(O58,O62)</f>
        <v>42.1336</v>
      </c>
      <c r="P405" s="145" t="n">
        <f aca="false">AVERAGE(P58,P62)</f>
        <v>40.2755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4776</v>
      </c>
      <c r="N406" s="137" t="n">
        <f aca="false">AVERAGE(N55,N59,N63)</f>
        <v>42.8795666666667</v>
      </c>
      <c r="O406" s="137" t="n">
        <f aca="false">AVERAGE(O55,O59,O63)</f>
        <v>44.5545333333333</v>
      </c>
      <c r="P406" s="137" t="n">
        <f aca="false">AVERAGE(P55,P59,P63)</f>
        <v>44.3274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7.5928</v>
      </c>
      <c r="N407" s="141" t="n">
        <f aca="false">AVERAGE(N56,N60,N64)</f>
        <v>40.6497333333333</v>
      </c>
      <c r="O407" s="141" t="n">
        <f aca="false">AVERAGE(O56,O60,O64)</f>
        <v>43.6683333333333</v>
      </c>
      <c r="P407" s="141" t="n">
        <f aca="false">AVERAGE(P56,P60,P64)</f>
        <v>42.9209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5.1808</v>
      </c>
      <c r="N408" s="141" t="n">
        <f aca="false">AVERAGE(N57,N61,N65)</f>
        <v>38.2206</v>
      </c>
      <c r="O408" s="141" t="n">
        <f aca="false">AVERAGE(O57,O61,O65)</f>
        <v>42.7093</v>
      </c>
      <c r="P408" s="141" t="n">
        <f aca="false">AVERAGE(P57,P61,P65)</f>
        <v>41.4122333333333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1832</v>
      </c>
      <c r="N409" s="145" t="n">
        <f aca="false">AVERAGE(N58,N62,N66)</f>
        <v>35.6868333333333</v>
      </c>
      <c r="O409" s="145" t="n">
        <f aca="false">AVERAGE(O58,O62,O66)</f>
        <v>41.9335333333333</v>
      </c>
      <c r="P409" s="145" t="n">
        <f aca="false">AVERAGE(P58,P62,P66)</f>
        <v>40.2104333333333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8.944</v>
      </c>
      <c r="N410" s="137" t="n">
        <f aca="false">AVERAGE(N79,N83,N87)</f>
        <v>43.2727</v>
      </c>
      <c r="O410" s="137" t="n">
        <f aca="false">AVERAGE(O79,O83,O87)</f>
        <v>47.2291</v>
      </c>
      <c r="P410" s="137" t="n">
        <f aca="false">AVERAGE(P79,P83,P87)</f>
        <v>46.3172666666667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5.9664</v>
      </c>
      <c r="N411" s="141" t="n">
        <f aca="false">AVERAGE(N80,N84,N88)</f>
        <v>40.9760333333333</v>
      </c>
      <c r="O411" s="141" t="n">
        <f aca="false">AVERAGE(O80,O84,O88)</f>
        <v>46.0434666666667</v>
      </c>
      <c r="P411" s="141" t="n">
        <f aca="false">AVERAGE(P80,P84,P88)</f>
        <v>44.6179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62</v>
      </c>
      <c r="N412" s="141" t="n">
        <f aca="false">AVERAGE(N81,N85,N89)</f>
        <v>38.5280666666667</v>
      </c>
      <c r="O412" s="141" t="n">
        <f aca="false">AVERAGE(O81,O85,O89)</f>
        <v>44.7583666666667</v>
      </c>
      <c r="P412" s="141" t="n">
        <f aca="false">AVERAGE(P81,P85,P89)</f>
        <v>42.7774333333333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7.064</v>
      </c>
      <c r="N413" s="145" t="n">
        <f aca="false">AVERAGE(N82,N86,N90)</f>
        <v>35.9702333333333</v>
      </c>
      <c r="O413" s="145" t="n">
        <f aca="false">AVERAGE(O82,O86,O90)</f>
        <v>43.7632666666667</v>
      </c>
      <c r="P413" s="145" t="n">
        <f aca="false">AVERAGE(P82,P86,P90)</f>
        <v>41.3452666666667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3.3624</v>
      </c>
      <c r="N414" s="137" t="n">
        <f aca="false">AVERAGE(N79,N83,N87,N91,N95,N99)</f>
        <v>43.1432</v>
      </c>
      <c r="O414" s="137" t="n">
        <f aca="false">AVERAGE(O79,O83,O87,O91,O95,O99)</f>
        <v>47.0665833333333</v>
      </c>
      <c r="P414" s="137" t="n">
        <f aca="false">AVERAGE(P79,P83,P87,P91,P95,P99)</f>
        <v>46.31265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3632</v>
      </c>
      <c r="N415" s="141" t="n">
        <f aca="false">AVERAGE(N80,N84,N88,N92,N96,N100)</f>
        <v>40.8624666666667</v>
      </c>
      <c r="O415" s="141" t="n">
        <f aca="false">AVERAGE(O80,O84,O88,O92,O96,O100)</f>
        <v>45.92755</v>
      </c>
      <c r="P415" s="141" t="n">
        <f aca="false">AVERAGE(P80,P84,P88,P92,P96,P100)</f>
        <v>44.6128166666667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812</v>
      </c>
      <c r="N416" s="141" t="n">
        <f aca="false">AVERAGE(N81,N85,N89,N93,N97,N101)</f>
        <v>38.4242</v>
      </c>
      <c r="O416" s="141" t="n">
        <f aca="false">AVERAGE(O81,O85,O89,O93,O97,O101)</f>
        <v>44.6862666666667</v>
      </c>
      <c r="P416" s="141" t="n">
        <f aca="false">AVERAGE(P81,P85,P89,P93,P97,P101)</f>
        <v>42.7772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5264</v>
      </c>
      <c r="N417" s="145" t="n">
        <f aca="false">AVERAGE(N82,N86,N90,N94,N98,N102)</f>
        <v>35.8728333333333</v>
      </c>
      <c r="O417" s="145" t="n">
        <f aca="false">AVERAGE(O82,O86,O90,O94,O98,O102)</f>
        <v>43.71685</v>
      </c>
      <c r="P417" s="145" t="n">
        <f aca="false">AVERAGE(P82,P86,P90,P94,P98,P102)</f>
        <v>41.33625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8.944</v>
      </c>
      <c r="N418" s="137" t="n">
        <f aca="false">AVERAGE(N55,N59,N79,N83,N87)</f>
        <v>43.22546</v>
      </c>
      <c r="O418" s="137" t="n">
        <f aca="false">AVERAGE(O55,O59,O79,O83,O87)</f>
        <v>46.27766</v>
      </c>
      <c r="P418" s="137" t="n">
        <f aca="false">AVERAGE(P55,P59,P79,P83,P87)</f>
        <v>45.60562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5.9664</v>
      </c>
      <c r="N419" s="141" t="n">
        <f aca="false">AVERAGE(N56,N60,N80,N84,N88)</f>
        <v>40.95034</v>
      </c>
      <c r="O419" s="141" t="n">
        <f aca="false">AVERAGE(O56,O60,O80,O84,O88)</f>
        <v>45.21514</v>
      </c>
      <c r="P419" s="141" t="n">
        <f aca="false">AVERAGE(P56,P60,P80,P84,P88)</f>
        <v>44.01336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62</v>
      </c>
      <c r="N420" s="141" t="n">
        <f aca="false">AVERAGE(N57,N61,N81,N85,N89)</f>
        <v>38.49742</v>
      </c>
      <c r="O420" s="141" t="n">
        <f aca="false">AVERAGE(O57,O61,O81,O85,O89)</f>
        <v>44.03664</v>
      </c>
      <c r="P420" s="141" t="n">
        <f aca="false">AVERAGE(P57,P61,P81,P85,P89)</f>
        <v>42.27494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7.064</v>
      </c>
      <c r="N421" s="145" t="n">
        <f aca="false">AVERAGE(N58,N62,N82,N86,N90)</f>
        <v>35.93758</v>
      </c>
      <c r="O421" s="145" t="n">
        <f aca="false">AVERAGE(O58,O62,O82,O86,O90)</f>
        <v>43.1114</v>
      </c>
      <c r="P421" s="145" t="n">
        <f aca="false">AVERAGE(P58,P62,P82,P86,P90)</f>
        <v>40.91736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3.3624</v>
      </c>
      <c r="N422" s="137" t="n">
        <f aca="false">AVERAGE(N55,N59,N63,N79,N83,N87,N91,N95,N99)</f>
        <v>43.0553222222222</v>
      </c>
      <c r="O422" s="137" t="n">
        <f aca="false">AVERAGE(O55,O59,O63,O79,O83,O87,O91,O95,O99)</f>
        <v>46.2292333333333</v>
      </c>
      <c r="P422" s="137" t="n">
        <f aca="false">AVERAGE(P55,P59,P63,P79,P83,P87,P91,P95,P99)</f>
        <v>45.6509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3632</v>
      </c>
      <c r="N423" s="141" t="n">
        <f aca="false">AVERAGE(N56,N60,N64,N80,N84,N88,N92,N96,N100)</f>
        <v>40.7915555555556</v>
      </c>
      <c r="O423" s="141" t="n">
        <f aca="false">AVERAGE(O56,O60,O64,O80,O84,O88,O92,O96,O100)</f>
        <v>45.1744777777778</v>
      </c>
      <c r="P423" s="141" t="n">
        <f aca="false">AVERAGE(P56,P60,P64,P80,P84,P88,P92,P96,P100)</f>
        <v>44.0488444444444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812</v>
      </c>
      <c r="N424" s="141" t="n">
        <f aca="false">AVERAGE(N57,N61,N65,N81,N85,N89,N93,N97,N101)</f>
        <v>38.3563333333333</v>
      </c>
      <c r="O424" s="141" t="n">
        <f aca="false">AVERAGE(O57,O61,O65,O81,O85,O89,O93,O97,O101)</f>
        <v>44.0272777777778</v>
      </c>
      <c r="P424" s="141" t="n">
        <f aca="false">AVERAGE(P57,P61,P65,P81,P85,P89,P93,P97,P101)</f>
        <v>42.3222111111111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5264</v>
      </c>
      <c r="N425" s="145" t="n">
        <f aca="false">AVERAGE(N58,N62,N66,N82,N86,N90,N94,N98,N102)</f>
        <v>35.8108333333333</v>
      </c>
      <c r="O425" s="145" t="n">
        <f aca="false">AVERAGE(O58,O62,O66,O82,O86,O90,O94,O98,O102)</f>
        <v>43.1224111111111</v>
      </c>
      <c r="P425" s="145" t="n">
        <f aca="false">AVERAGE(P58,P62,P66,P82,P86,P90,P94,P98,P102)</f>
        <v>40.9609777777778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7.788</v>
      </c>
      <c r="N426" s="137" t="n">
        <f aca="false">AVERAGE(N107,N111)</f>
        <v>40.82985</v>
      </c>
      <c r="O426" s="137" t="n">
        <f aca="false">AVERAGE(O107,O111)</f>
        <v>43.54765</v>
      </c>
      <c r="P426" s="137" t="n">
        <f aca="false">AVERAGE(P107,P111)</f>
        <v>43.6368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5392</v>
      </c>
      <c r="N427" s="141" t="n">
        <f aca="false">AVERAGE(N108,N112)</f>
        <v>38.4904</v>
      </c>
      <c r="O427" s="141" t="n">
        <f aca="false">AVERAGE(O108,O112)</f>
        <v>41.9471</v>
      </c>
      <c r="P427" s="141" t="n">
        <f aca="false">AVERAGE(P108,P112)</f>
        <v>41.9957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2936</v>
      </c>
      <c r="N428" s="141" t="n">
        <f aca="false">AVERAGE(N109,N113)</f>
        <v>36.0065</v>
      </c>
      <c r="O428" s="141" t="n">
        <f aca="false">AVERAGE(O109,O113)</f>
        <v>40.38885</v>
      </c>
      <c r="P428" s="141" t="n">
        <f aca="false">AVERAGE(P109,P113)</f>
        <v>40.3746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7328</v>
      </c>
      <c r="N429" s="145" t="n">
        <f aca="false">AVERAGE(N110,N114)</f>
        <v>33.50865</v>
      </c>
      <c r="O429" s="145" t="n">
        <f aca="false">AVERAGE(O110,O114)</f>
        <v>39.2473</v>
      </c>
      <c r="P429" s="145" t="n">
        <f aca="false">AVERAGE(P110,P114)</f>
        <v>39.1751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7.9088</v>
      </c>
      <c r="N430" s="137" t="n">
        <f aca="false">AVERAGE(N107,N111,N115)</f>
        <v>40.5197666666667</v>
      </c>
      <c r="O430" s="137" t="n">
        <f aca="false">AVERAGE(O107,O111,O115)</f>
        <v>43.3147333333333</v>
      </c>
      <c r="P430" s="137" t="n">
        <f aca="false">AVERAGE(P107,P111,P115)</f>
        <v>43.3385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1.6512</v>
      </c>
      <c r="N431" s="141" t="n">
        <f aca="false">AVERAGE(N108,N112,N116)</f>
        <v>38.1749333333333</v>
      </c>
      <c r="O431" s="141" t="n">
        <f aca="false">AVERAGE(O108,O112,O116)</f>
        <v>41.7657666666667</v>
      </c>
      <c r="P431" s="141" t="n">
        <f aca="false">AVERAGE(P108,P112,P116)</f>
        <v>41.7058333333333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4168</v>
      </c>
      <c r="N432" s="141" t="n">
        <f aca="false">AVERAGE(N109,N113,N117)</f>
        <v>35.7066</v>
      </c>
      <c r="O432" s="141" t="n">
        <f aca="false">AVERAGE(O109,O113,O117)</f>
        <v>40.2869</v>
      </c>
      <c r="P432" s="141" t="n">
        <f aca="false">AVERAGE(P109,P113,P117)</f>
        <v>40.1449666666667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7.1136</v>
      </c>
      <c r="N433" s="145" t="n">
        <f aca="false">AVERAGE(N110,N114,N118)</f>
        <v>33.1954</v>
      </c>
      <c r="O433" s="145" t="n">
        <f aca="false">AVERAGE(O110,O114,O118)</f>
        <v>39.1886333333333</v>
      </c>
      <c r="P433" s="145" t="n">
        <f aca="false">AVERAGE(P110,P114,P118)</f>
        <v>38.9985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2.4832</v>
      </c>
      <c r="N434" s="137" t="n">
        <f aca="false">AVERAGE(N131,N135,N139)</f>
        <v>40.4329333333333</v>
      </c>
      <c r="O434" s="137" t="n">
        <f aca="false">AVERAGE(O131,O135,O139)</f>
        <v>45.7995666666667</v>
      </c>
      <c r="P434" s="137" t="n">
        <f aca="false">AVERAGE(P131,P135,P139)</f>
        <v>45.8999333333333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3.1408</v>
      </c>
      <c r="N435" s="141" t="n">
        <f aca="false">AVERAGE(N132,N136,N140)</f>
        <v>38.2216666666667</v>
      </c>
      <c r="O435" s="141" t="n">
        <f aca="false">AVERAGE(O132,O136,O140)</f>
        <v>44.0375333333333</v>
      </c>
      <c r="P435" s="141" t="n">
        <f aca="false">AVERAGE(P132,P136,P140)</f>
        <v>44.0374666666667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9216</v>
      </c>
      <c r="N436" s="141" t="n">
        <f aca="false">AVERAGE(N133,N137,N141)</f>
        <v>35.8114</v>
      </c>
      <c r="O436" s="141" t="n">
        <f aca="false">AVERAGE(O133,O137,O141)</f>
        <v>42.197</v>
      </c>
      <c r="P436" s="141" t="n">
        <f aca="false">AVERAGE(P133,P137,P141)</f>
        <v>42.1019333333333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8952</v>
      </c>
      <c r="N437" s="145" t="n">
        <f aca="false">AVERAGE(N134,N138,N142)</f>
        <v>33.3786666666667</v>
      </c>
      <c r="O437" s="145" t="n">
        <f aca="false">AVERAGE(O134,O138,O142)</f>
        <v>40.7635333333333</v>
      </c>
      <c r="P437" s="145" t="n">
        <f aca="false">AVERAGE(P134,P138,P142)</f>
        <v>40.6529666666667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8.6728</v>
      </c>
      <c r="N438" s="137" t="n">
        <f aca="false">AVERAGE(N131,N135,N139,N143,N147,N151)</f>
        <v>40.3892</v>
      </c>
      <c r="O438" s="137" t="n">
        <f aca="false">AVERAGE(O131,O135,O139,O143,O147,O151)</f>
        <v>45.7085666666667</v>
      </c>
      <c r="P438" s="137" t="n">
        <f aca="false">AVERAGE(P131,P135,P139,P143,P147,P151)</f>
        <v>45.7579666666667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9.648</v>
      </c>
      <c r="N439" s="141" t="n">
        <f aca="false">AVERAGE(N132,N136,N140,N144,N148,N152)</f>
        <v>38.1412333333333</v>
      </c>
      <c r="O439" s="141" t="n">
        <f aca="false">AVERAGE(O132,O136,O140,O144,O148,O152)</f>
        <v>43.9479</v>
      </c>
      <c r="P439" s="141" t="n">
        <f aca="false">AVERAGE(P132,P136,P140,P144,P148,P152)</f>
        <v>43.86335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9864</v>
      </c>
      <c r="N440" s="141" t="n">
        <f aca="false">AVERAGE(N133,N137,N141,N145,N149,N153)</f>
        <v>35.7274</v>
      </c>
      <c r="O440" s="141" t="n">
        <f aca="false">AVERAGE(O133,O137,O141,O145,O149,O153)</f>
        <v>42.1171666666667</v>
      </c>
      <c r="P440" s="141" t="n">
        <f aca="false">AVERAGE(P133,P137,P141,P145,P149,P153)</f>
        <v>41.91088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7704</v>
      </c>
      <c r="N441" s="145" t="n">
        <f aca="false">AVERAGE(N134,N138,N142,N146,N150,N154)</f>
        <v>33.2496833333333</v>
      </c>
      <c r="O441" s="145" t="n">
        <f aca="false">AVERAGE(O134,O138,O142,O146,O150,O154)</f>
        <v>40.7059666666667</v>
      </c>
      <c r="P441" s="145" t="n">
        <f aca="false">AVERAGE(P134,P138,P142,P146,P150,P154)</f>
        <v>40.4780833333333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2.4832</v>
      </c>
      <c r="N442" s="137" t="n">
        <f aca="false">AVERAGE(N107,N111,N131,N135,N139)</f>
        <v>40.5917</v>
      </c>
      <c r="O442" s="137" t="n">
        <f aca="false">AVERAGE(O107,O111,O131,O135,O139)</f>
        <v>44.8988</v>
      </c>
      <c r="P442" s="137" t="n">
        <f aca="false">AVERAGE(P107,P111,P131,P135,P139)</f>
        <v>44.99468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3.1408</v>
      </c>
      <c r="N443" s="141" t="n">
        <f aca="false">AVERAGE(N108,N112,N132,N136,N140)</f>
        <v>38.32916</v>
      </c>
      <c r="O443" s="141" t="n">
        <f aca="false">AVERAGE(O108,O112,O132,O136,O140)</f>
        <v>43.20136</v>
      </c>
      <c r="P443" s="141" t="n">
        <f aca="false">AVERAGE(P108,P112,P132,P136,P140)</f>
        <v>43.22076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9216</v>
      </c>
      <c r="N444" s="141" t="n">
        <f aca="false">AVERAGE(N109,N113,N133,N137,N141)</f>
        <v>35.88944</v>
      </c>
      <c r="O444" s="141" t="n">
        <f aca="false">AVERAGE(O109,O113,O133,O137,O141)</f>
        <v>41.47374</v>
      </c>
      <c r="P444" s="141" t="n">
        <f aca="false">AVERAGE(P109,P113,P133,P137,P141)</f>
        <v>41.41102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8952</v>
      </c>
      <c r="N445" s="145" t="n">
        <f aca="false">AVERAGE(N110,N114,N134,N138,N142)</f>
        <v>33.43066</v>
      </c>
      <c r="O445" s="145" t="n">
        <f aca="false">AVERAGE(O110,O114,O134,O138,O142)</f>
        <v>40.15704</v>
      </c>
      <c r="P445" s="145" t="n">
        <f aca="false">AVERAGE(P110,P114,P134,P138,P142)</f>
        <v>40.06182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8.6728</v>
      </c>
      <c r="N446" s="137" t="n">
        <f aca="false">AVERAGE(N107,N111,N115,N131,N135,N139,N143,N147,N151)</f>
        <v>40.4327222222222</v>
      </c>
      <c r="O446" s="137" t="n">
        <f aca="false">AVERAGE(O107,O111,O115,O131,O135,O139,O143,O147,O151)</f>
        <v>44.9106222222222</v>
      </c>
      <c r="P446" s="137" t="n">
        <f aca="false">AVERAGE(P107,P111,P115,P131,P135,P139,P143,P147,P151)</f>
        <v>44.9514777777778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9.648</v>
      </c>
      <c r="N447" s="141" t="n">
        <f aca="false">AVERAGE(N108,N112,N116,N132,N136,N140,N144,N148,N152)</f>
        <v>38.1524666666667</v>
      </c>
      <c r="O447" s="141" t="n">
        <f aca="false">AVERAGE(O108,O112,O116,O132,O136,O140,O144,O148,O152)</f>
        <v>43.2205222222222</v>
      </c>
      <c r="P447" s="141" t="n">
        <f aca="false">AVERAGE(P108,P112,P116,P132,P136,P140,P144,P148,P152)</f>
        <v>43.1441777777778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9864</v>
      </c>
      <c r="N448" s="141" t="n">
        <f aca="false">AVERAGE(N109,N113,N117,N133,N137,N141,N145,N149,N153)</f>
        <v>35.7204666666667</v>
      </c>
      <c r="O448" s="141" t="n">
        <f aca="false">AVERAGE(O109,O113,O117,O133,O137,O141,O145,O149,O153)</f>
        <v>41.5070777777778</v>
      </c>
      <c r="P448" s="141" t="n">
        <f aca="false">AVERAGE(P109,P113,P117,P133,P137,P141,P145,P149,P153)</f>
        <v>41.3222444444444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7704</v>
      </c>
      <c r="N449" s="145" t="n">
        <f aca="false">AVERAGE(N110,N114,N118,N134,N138,N142,N146,N150,N154)</f>
        <v>33.2315888888889</v>
      </c>
      <c r="O449" s="145" t="n">
        <f aca="false">AVERAGE(O110,O114,O118,O134,O138,O142,O146,O150,O154)</f>
        <v>40.2001888888889</v>
      </c>
      <c r="P449" s="145" t="n">
        <f aca="false">AVERAGE(P110,P114,P118,P134,P138,P142,P146,P150,P154)</f>
        <v>39.9848888888889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4.996</v>
      </c>
      <c r="N450" s="137" t="n">
        <f aca="false">AVERAGE(N159,N163)</f>
        <v>39.9338</v>
      </c>
      <c r="O450" s="137" t="n">
        <f aca="false">AVERAGE(O159,O163)</f>
        <v>45.34745</v>
      </c>
      <c r="P450" s="137" t="n">
        <f aca="false">AVERAGE(P159,P163)</f>
        <v>46.1871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4288</v>
      </c>
      <c r="N451" s="141" t="n">
        <f aca="false">AVERAGE(N160,N164)</f>
        <v>37.59565</v>
      </c>
      <c r="O451" s="141" t="n">
        <f aca="false">AVERAGE(O160,O164)</f>
        <v>43.56095</v>
      </c>
      <c r="P451" s="141" t="n">
        <f aca="false">AVERAGE(P160,P164)</f>
        <v>44.383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5.9568</v>
      </c>
      <c r="N452" s="141" t="n">
        <f aca="false">AVERAGE(N161,N165)</f>
        <v>35.4696</v>
      </c>
      <c r="O452" s="141" t="n">
        <f aca="false">AVERAGE(O161,O165)</f>
        <v>41.74935</v>
      </c>
      <c r="P452" s="141" t="n">
        <f aca="false">AVERAGE(P161,P165)</f>
        <v>42.5615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2424</v>
      </c>
      <c r="N453" s="145" t="n">
        <f aca="false">AVERAGE(N162,N166)</f>
        <v>33.3754</v>
      </c>
      <c r="O453" s="145" t="n">
        <f aca="false">AVERAGE(O162,O166)</f>
        <v>40.5144</v>
      </c>
      <c r="P453" s="145" t="n">
        <f aca="false">AVERAGE(P162,P166)</f>
        <v>41.36355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86.288</v>
      </c>
      <c r="N454" s="137" t="n">
        <f aca="false">AVERAGE(N159,N163,N167)</f>
        <v>39.8389333333333</v>
      </c>
      <c r="O454" s="137" t="n">
        <f aca="false">AVERAGE(O159,O163,O167)</f>
        <v>45.3143</v>
      </c>
      <c r="P454" s="137" t="n">
        <f aca="false">AVERAGE(P159,P163,P167)</f>
        <v>46.1573333333333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30.1392</v>
      </c>
      <c r="N455" s="141" t="n">
        <f aca="false">AVERAGE(N160,N164,N168)</f>
        <v>37.5263666666667</v>
      </c>
      <c r="O455" s="141" t="n">
        <f aca="false">AVERAGE(O160,O164,O168)</f>
        <v>43.5398333333333</v>
      </c>
      <c r="P455" s="141" t="n">
        <f aca="false">AVERAGE(P160,P164,P168)</f>
        <v>44.3644333333333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6.2296</v>
      </c>
      <c r="N456" s="141" t="n">
        <f aca="false">AVERAGE(N161,N165,N169)</f>
        <v>35.4168</v>
      </c>
      <c r="O456" s="141" t="n">
        <f aca="false">AVERAGE(O161,O165,O169)</f>
        <v>41.7351</v>
      </c>
      <c r="P456" s="141" t="n">
        <f aca="false">AVERAGE(P161,P165,P169)</f>
        <v>42.5501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564</v>
      </c>
      <c r="N457" s="145" t="n">
        <f aca="false">AVERAGE(N162,N166,N170)</f>
        <v>33.3311</v>
      </c>
      <c r="O457" s="145" t="n">
        <f aca="false">AVERAGE(O162,O166,O170)</f>
        <v>40.5028</v>
      </c>
      <c r="P457" s="145" t="n">
        <f aca="false">AVERAGE(P162,P166,P170)</f>
        <v>41.3543333333333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1.5544</v>
      </c>
      <c r="N458" s="137" t="n">
        <f aca="false">AVERAGE(N183,N187,N191)</f>
        <v>39.8706</v>
      </c>
      <c r="O458" s="137" t="n">
        <f aca="false">AVERAGE(O183,O187,O191)</f>
        <v>46.5326</v>
      </c>
      <c r="P458" s="137" t="n">
        <f aca="false">AVERAGE(P183,P187,P191)</f>
        <v>46.9618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1.2736</v>
      </c>
      <c r="N459" s="141" t="n">
        <f aca="false">AVERAGE(N184,N188,N192)</f>
        <v>37.6264666666667</v>
      </c>
      <c r="O459" s="141" t="n">
        <f aca="false">AVERAGE(O184,O188,O192)</f>
        <v>44.7471666666667</v>
      </c>
      <c r="P459" s="141" t="n">
        <f aca="false">AVERAGE(P184,P188,P192)</f>
        <v>45.2928666666667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2.8216</v>
      </c>
      <c r="N460" s="141" t="n">
        <f aca="false">AVERAGE(N185,N189,N193)</f>
        <v>35.5285666666667</v>
      </c>
      <c r="O460" s="141" t="n">
        <f aca="false">AVERAGE(O185,O189,O193)</f>
        <v>42.8114</v>
      </c>
      <c r="P460" s="141" t="n">
        <f aca="false">AVERAGE(P185,P189,P193)</f>
        <v>43.4210333333333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2944</v>
      </c>
      <c r="N461" s="145" t="n">
        <f aca="false">AVERAGE(N186,N190,N194)</f>
        <v>33.4324666666667</v>
      </c>
      <c r="O461" s="145" t="n">
        <f aca="false">AVERAGE(O186,O190,O194)</f>
        <v>41.4536333333333</v>
      </c>
      <c r="P461" s="145" t="n">
        <f aca="false">AVERAGE(P186,P190,P194)</f>
        <v>42.1740333333333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27.5848</v>
      </c>
      <c r="N462" s="137" t="n">
        <f aca="false">AVERAGE(N183,N187,N191,N195,N199,N203)</f>
        <v>39.86495</v>
      </c>
      <c r="O462" s="137" t="n">
        <f aca="false">AVERAGE(O183,O187,O191,O195,O199,O203)</f>
        <v>46.4936666666667</v>
      </c>
      <c r="P462" s="137" t="n">
        <f aca="false">AVERAGE(P183,P187,P191,P195,P199,P203)</f>
        <v>47.004033333333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3.3904</v>
      </c>
      <c r="N463" s="141" t="n">
        <f aca="false">AVERAGE(N184,N188,N192,N196,N200,N204)</f>
        <v>37.6109</v>
      </c>
      <c r="O463" s="141" t="n">
        <f aca="false">AVERAGE(O184,O188,O192,O196,O200,O204)</f>
        <v>44.7206</v>
      </c>
      <c r="P463" s="141" t="n">
        <f aca="false">AVERAGE(P184,P188,P192,P196,P200,P204)</f>
        <v>45.3181666666667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2.556</v>
      </c>
      <c r="N464" s="141" t="n">
        <f aca="false">AVERAGE(N185,N189,N193,N197,N201,N205)</f>
        <v>35.5142166666667</v>
      </c>
      <c r="O464" s="141" t="n">
        <f aca="false">AVERAGE(O185,O189,O193,O197,O201,O205)</f>
        <v>42.7866666666667</v>
      </c>
      <c r="P464" s="141" t="n">
        <f aca="false">AVERAGE(P185,P189,P193,P197,P201,P205)</f>
        <v>43.4192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2.12</v>
      </c>
      <c r="N465" s="145" t="n">
        <f aca="false">AVERAGE(N186,N190,N194,N198,N202,N206)</f>
        <v>33.4182333333333</v>
      </c>
      <c r="O465" s="145" t="n">
        <f aca="false">AVERAGE(O186,O190,O194,O198,O202,O206)</f>
        <v>41.4383666666667</v>
      </c>
      <c r="P465" s="145" t="n">
        <f aca="false">AVERAGE(P186,P190,P194,P198,P202,P206)</f>
        <v>42.1656166666667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1.5544</v>
      </c>
      <c r="N466" s="137" t="n">
        <f aca="false">AVERAGE(N159,N163,N183,N187,N191)</f>
        <v>39.89588</v>
      </c>
      <c r="O466" s="137" t="n">
        <f aca="false">AVERAGE(O159,O163,O183,O187,O191)</f>
        <v>46.05854</v>
      </c>
      <c r="P466" s="137" t="n">
        <f aca="false">AVERAGE(P159,P163,P183,P187,P191)</f>
        <v>46.65192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1.2736</v>
      </c>
      <c r="N467" s="141" t="n">
        <f aca="false">AVERAGE(N160,N164,N184,N188,N192)</f>
        <v>37.61414</v>
      </c>
      <c r="O467" s="141" t="n">
        <f aca="false">AVERAGE(O160,O164,O184,O188,O192)</f>
        <v>44.27268</v>
      </c>
      <c r="P467" s="141" t="n">
        <f aca="false">AVERAGE(P160,P164,P184,P188,P192)</f>
        <v>44.92892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2.8216</v>
      </c>
      <c r="N468" s="141" t="n">
        <f aca="false">AVERAGE(N161,N165,N185,N189,N193)</f>
        <v>35.50498</v>
      </c>
      <c r="O468" s="141" t="n">
        <f aca="false">AVERAGE(O161,O165,O185,O189,O193)</f>
        <v>42.38658</v>
      </c>
      <c r="P468" s="141" t="n">
        <f aca="false">AVERAGE(P161,P165,P185,P189,P193)</f>
        <v>43.0772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2944</v>
      </c>
      <c r="N469" s="145" t="n">
        <f aca="false">AVERAGE(N162,N166,N186,N190,N194)</f>
        <v>33.40964</v>
      </c>
      <c r="O469" s="145" t="n">
        <f aca="false">AVERAGE(O162,O166,O186,O190,O194)</f>
        <v>41.07794</v>
      </c>
      <c r="P469" s="145" t="n">
        <f aca="false">AVERAGE(P162,P166,P186,P190,P194)</f>
        <v>41.84984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27.5848</v>
      </c>
      <c r="N470" s="137" t="n">
        <f aca="false">AVERAGE(N159,N163,N167,N183,N187,N191,N195,N199,N203)</f>
        <v>39.8562777777778</v>
      </c>
      <c r="O470" s="137" t="n">
        <f aca="false">AVERAGE(O159,O163,O167,O183,O187,O191,O195,O199,O203)</f>
        <v>46.1005444444444</v>
      </c>
      <c r="P470" s="137" t="n">
        <f aca="false">AVERAGE(P159,P163,P167,P183,P187,P191,P195,P199,P203)</f>
        <v>46.7218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3.3904</v>
      </c>
      <c r="N471" s="141" t="n">
        <f aca="false">AVERAGE(N160,N164,N168,N184,N188,N192,N196,N200,N204)</f>
        <v>37.5827222222222</v>
      </c>
      <c r="O471" s="141" t="n">
        <f aca="false">AVERAGE(O160,O164,O168,O184,O188,O192,O196,O200,O204)</f>
        <v>44.3270111111111</v>
      </c>
      <c r="P471" s="141" t="n">
        <f aca="false">AVERAGE(P160,P164,P168,P184,P188,P192,P196,P200,P204)</f>
        <v>45.0002555555556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2.556</v>
      </c>
      <c r="N472" s="141" t="n">
        <f aca="false">AVERAGE(N161,N165,N169,N185,N189,N193,N197,N201,N205)</f>
        <v>35.4817444444444</v>
      </c>
      <c r="O472" s="141" t="n">
        <f aca="false">AVERAGE(O161,O165,O169,O185,O189,O193,O197,O201,O205)</f>
        <v>42.4361444444444</v>
      </c>
      <c r="P472" s="141" t="n">
        <f aca="false">AVERAGE(P161,P165,P169,P185,P189,P193,P197,P201,P205)</f>
        <v>43.1295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2.12</v>
      </c>
      <c r="N473" s="145" t="n">
        <f aca="false">AVERAGE(N162,N166,N170,N186,N190,N194,N198,N202,N206)</f>
        <v>33.3891888888889</v>
      </c>
      <c r="O473" s="145" t="n">
        <f aca="false">AVERAGE(O162,O166,O170,O186,O190,O194,O198,O202,O206)</f>
        <v>41.1265111111111</v>
      </c>
      <c r="P473" s="145" t="n">
        <f aca="false">AVERAGE(P162,P166,P170,P186,P190,P194,P198,P202,P206)</f>
        <v>41.8951888888889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3.948</v>
      </c>
      <c r="N474" s="137" t="n">
        <f aca="false">AVERAGE(N211,N215)</f>
        <v>41.98235</v>
      </c>
      <c r="O474" s="137" t="n">
        <f aca="false">AVERAGE(O211,O215)</f>
        <v>48.29875</v>
      </c>
      <c r="P474" s="137" t="n">
        <f aca="false">AVERAGE(P211,P215)</f>
        <v>47.8127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223</v>
      </c>
      <c r="N475" s="141" t="n">
        <f aca="false">AVERAGE(N212,N216)</f>
        <v>40.99855</v>
      </c>
      <c r="O475" s="141" t="n">
        <f aca="false">AVERAGE(O212,O216)</f>
        <v>47.2624</v>
      </c>
      <c r="P475" s="141" t="n">
        <f aca="false">AVERAGE(P212,P216)</f>
        <v>46.93745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648</v>
      </c>
      <c r="N476" s="141" t="n">
        <f aca="false">AVERAGE(N213,N217)</f>
        <v>39.58065</v>
      </c>
      <c r="O476" s="141" t="n">
        <f aca="false">AVERAGE(O213,O217)</f>
        <v>45.92995</v>
      </c>
      <c r="P476" s="141" t="n">
        <f aca="false">AVERAGE(P213,P217)</f>
        <v>45.6957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914</v>
      </c>
      <c r="N477" s="145" t="n">
        <f aca="false">AVERAGE(N214,N218)</f>
        <v>37.8457</v>
      </c>
      <c r="O477" s="145" t="n">
        <f aca="false">AVERAGE(O214,O218)</f>
        <v>44.7641</v>
      </c>
      <c r="P477" s="145" t="n">
        <f aca="false">AVERAGE(P214,P218)</f>
        <v>44.6853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8.14</v>
      </c>
      <c r="N478" s="137" t="n">
        <f aca="false">AVERAGE(N211,N215,N219)</f>
        <v>41.8875333333333</v>
      </c>
      <c r="O478" s="137" t="n">
        <f aca="false">AVERAGE(O211,O215,O219)</f>
        <v>47.9609</v>
      </c>
      <c r="P478" s="137" t="n">
        <f aca="false">AVERAGE(P211,P215,P219)</f>
        <v>47.4342333333333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431</v>
      </c>
      <c r="N479" s="141" t="n">
        <f aca="false">AVERAGE(N212,N216,N220)</f>
        <v>40.9214333333333</v>
      </c>
      <c r="O479" s="141" t="n">
        <f aca="false">AVERAGE(O212,O216,O220)</f>
        <v>46.9678666666667</v>
      </c>
      <c r="P479" s="141" t="n">
        <f aca="false">AVERAGE(P212,P216,P220)</f>
        <v>46.4953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0.821</v>
      </c>
      <c r="N480" s="141" t="n">
        <f aca="false">AVERAGE(N213,N217,N221)</f>
        <v>39.5223</v>
      </c>
      <c r="O480" s="141" t="n">
        <f aca="false">AVERAGE(O213,O217,O221)</f>
        <v>45.7538</v>
      </c>
      <c r="P480" s="141" t="n">
        <f aca="false">AVERAGE(P213,P217,P221)</f>
        <v>45.3213666666667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2.869</v>
      </c>
      <c r="N481" s="145" t="n">
        <f aca="false">AVERAGE(N214,N218,N222)</f>
        <v>37.7903</v>
      </c>
      <c r="O481" s="145" t="n">
        <f aca="false">AVERAGE(O214,O218,O222)</f>
        <v>44.6604333333333</v>
      </c>
      <c r="P481" s="145" t="n">
        <f aca="false">AVERAGE(P214,P218,P222)</f>
        <v>44.3349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1.05</v>
      </c>
      <c r="N482" s="137" t="n">
        <f aca="false">AVERAGE(N235,N239,N243)</f>
        <v>43.1515</v>
      </c>
      <c r="O482" s="137" t="n">
        <f aca="false">AVERAGE(O235,O239,O243)</f>
        <v>48.8521</v>
      </c>
      <c r="P482" s="137" t="n">
        <f aca="false">AVERAGE(P235,P239,P243)</f>
        <v>48.2612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2.067</v>
      </c>
      <c r="N483" s="141" t="n">
        <f aca="false">AVERAGE(N236,N240,N244)</f>
        <v>41.9566</v>
      </c>
      <c r="O483" s="141" t="n">
        <f aca="false">AVERAGE(O236,O240,O244)</f>
        <v>47.7802</v>
      </c>
      <c r="P483" s="141" t="n">
        <f aca="false">AVERAGE(P236,P240,P244)</f>
        <v>47.338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565</v>
      </c>
      <c r="N484" s="141" t="n">
        <f aca="false">AVERAGE(N237,N241,N245)</f>
        <v>40.3473666666667</v>
      </c>
      <c r="O484" s="141" t="n">
        <f aca="false">AVERAGE(O237,O241,O245)</f>
        <v>46.3997666666667</v>
      </c>
      <c r="P484" s="141" t="n">
        <f aca="false">AVERAGE(P237,P241,P245)</f>
        <v>46.0586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55</v>
      </c>
      <c r="N485" s="145" t="n">
        <f aca="false">AVERAGE(N238,N242,N246)</f>
        <v>38.4263</v>
      </c>
      <c r="O485" s="145" t="n">
        <f aca="false">AVERAGE(O238,O242,O246)</f>
        <v>45.1002</v>
      </c>
      <c r="P485" s="145" t="n">
        <f aca="false">AVERAGE(P238,P242,P246)</f>
        <v>44.9834333333333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7.909</v>
      </c>
      <c r="N486" s="137" t="n">
        <f aca="false">AVERAGE(N235,N239,N243,N247,N251,N255)</f>
        <v>43.2044833333333</v>
      </c>
      <c r="O486" s="137" t="n">
        <f aca="false">AVERAGE(O235,O239,O243,O247,O251,O255)</f>
        <v>48.6961833333333</v>
      </c>
      <c r="P486" s="137" t="n">
        <f aca="false">AVERAGE(P235,P239,P243,P247,P251,P255)</f>
        <v>48.5315333333333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405</v>
      </c>
      <c r="N487" s="141" t="n">
        <f aca="false">AVERAGE(N236,N240,N244,N248,N252,N256)</f>
        <v>42.02315</v>
      </c>
      <c r="O487" s="141" t="n">
        <f aca="false">AVERAGE(O236,O240,O244,O248,O252,O256)</f>
        <v>47.6368166666667</v>
      </c>
      <c r="P487" s="141" t="n">
        <f aca="false">AVERAGE(P236,P240,P244,P248,P252,P256)</f>
        <v>47.5356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191</v>
      </c>
      <c r="N488" s="141" t="n">
        <f aca="false">AVERAGE(N237,N241,N245,N249,N253,N257)</f>
        <v>40.4254666666667</v>
      </c>
      <c r="O488" s="141" t="n">
        <f aca="false">AVERAGE(O237,O241,O245,O249,O253,O257)</f>
        <v>46.3254666666667</v>
      </c>
      <c r="P488" s="141" t="n">
        <f aca="false">AVERAGE(P237,P241,P245,P249,P253,P257)</f>
        <v>46.2620833333333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203</v>
      </c>
      <c r="N489" s="145" t="n">
        <f aca="false">AVERAGE(N238,N242,N246,N250,N254,N258)</f>
        <v>38.5141833333333</v>
      </c>
      <c r="O489" s="145" t="n">
        <f aca="false">AVERAGE(O238,O242,O246,O250,O254,O258)</f>
        <v>45.0743333333333</v>
      </c>
      <c r="P489" s="145" t="n">
        <f aca="false">AVERAGE(P238,P242,P246,P250,P254,P258)</f>
        <v>45.1421333333333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1.05</v>
      </c>
      <c r="N490" s="137" t="n">
        <f aca="false">AVERAGE(N211,N215,N235,N239,N243)</f>
        <v>42.68384</v>
      </c>
      <c r="O490" s="137" t="n">
        <f aca="false">AVERAGE(O211,O215,O235,O239,O243)</f>
        <v>48.63076</v>
      </c>
      <c r="P490" s="137" t="n">
        <f aca="false">AVERAGE(P211,P215,P235,P239,P243)</f>
        <v>48.0818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2.067</v>
      </c>
      <c r="N491" s="141" t="n">
        <f aca="false">AVERAGE(N212,N216,N236,N240,N244)</f>
        <v>41.57338</v>
      </c>
      <c r="O491" s="141" t="n">
        <f aca="false">AVERAGE(O212,O216,O236,O240,O244)</f>
        <v>47.57308</v>
      </c>
      <c r="P491" s="141" t="n">
        <f aca="false">AVERAGE(P212,P216,P236,P240,P244)</f>
        <v>47.17778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565</v>
      </c>
      <c r="N492" s="141" t="n">
        <f aca="false">AVERAGE(N213,N217,N237,N241,N245)</f>
        <v>40.04068</v>
      </c>
      <c r="O492" s="141" t="n">
        <f aca="false">AVERAGE(O213,O217,O237,O241,O245)</f>
        <v>46.21184</v>
      </c>
      <c r="P492" s="141" t="n">
        <f aca="false">AVERAGE(P213,P217,P237,P241,P245)</f>
        <v>45.91344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55</v>
      </c>
      <c r="N493" s="145" t="n">
        <f aca="false">AVERAGE(N214,N218,N238,N242,N246)</f>
        <v>38.19406</v>
      </c>
      <c r="O493" s="145" t="n">
        <f aca="false">AVERAGE(O214,O218,O238,O242,O246)</f>
        <v>44.96576</v>
      </c>
      <c r="P493" s="145" t="n">
        <f aca="false">AVERAGE(P214,P218,P238,P242,P246)</f>
        <v>44.86418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7.909</v>
      </c>
      <c r="N494" s="137" t="n">
        <f aca="false">AVERAGE(N211,N215,N219,N235,N239,N243,N247,N251,N255)</f>
        <v>42.7655</v>
      </c>
      <c r="O494" s="137" t="n">
        <f aca="false">AVERAGE(O211,O215,O219,O235,O239,O243,O247,O251,O255)</f>
        <v>48.4510888888889</v>
      </c>
      <c r="P494" s="137" t="n">
        <f aca="false">AVERAGE(P211,P215,P219,P235,P239,P243,P247,P251,P255)</f>
        <v>48.1657666666667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405</v>
      </c>
      <c r="N495" s="141" t="n">
        <f aca="false">AVERAGE(N212,N216,N220,N236,N240,N244,N248,N252,N256)</f>
        <v>41.6559111111111</v>
      </c>
      <c r="O495" s="141" t="n">
        <f aca="false">AVERAGE(O212,O216,O220,O236,O240,O244,O248,O252,O256)</f>
        <v>47.4138333333333</v>
      </c>
      <c r="P495" s="141" t="n">
        <f aca="false">AVERAGE(P212,P216,P220,P236,P240,P244,P248,P252,P256)</f>
        <v>47.1888333333333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191</v>
      </c>
      <c r="N496" s="141" t="n">
        <f aca="false">AVERAGE(N213,N217,N221,N237,N241,N245,N249,N253,N257)</f>
        <v>40.1244111111111</v>
      </c>
      <c r="O496" s="141" t="n">
        <f aca="false">AVERAGE(O213,O217,O221,O237,O241,O245,O249,O253,O257)</f>
        <v>46.1349111111111</v>
      </c>
      <c r="P496" s="141" t="n">
        <f aca="false">AVERAGE(P213,P217,P221,P237,P241,P245,P249,P253,P257)</f>
        <v>45.9485111111111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203</v>
      </c>
      <c r="N497" s="145" t="n">
        <f aca="false">AVERAGE(N214,N218,N222,N238,N242,N246,N250,N254,N258)</f>
        <v>38.2728888888889</v>
      </c>
      <c r="O497" s="145" t="n">
        <f aca="false">AVERAGE(O214,O218,O222,O238,O242,O246,O250,O254,O258)</f>
        <v>44.9363666666667</v>
      </c>
      <c r="P497" s="145" t="n">
        <f aca="false">AVERAGE(P214,P218,P222,P238,P242,P246,P250,P254,P258)</f>
        <v>44.8730555555556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1.6344</v>
      </c>
      <c r="N498" s="137" t="n">
        <f aca="false">AVERAGE(N263,N267)</f>
        <v>39.41785</v>
      </c>
      <c r="O498" s="137" t="n">
        <f aca="false">AVERAGE(O263,O267)</f>
        <v>46.6656</v>
      </c>
      <c r="P498" s="137" t="n">
        <f aca="false">AVERAGE(P263,P267)</f>
        <v>45.38315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5.3464</v>
      </c>
      <c r="N499" s="141" t="n">
        <f aca="false">AVERAGE(N264,N268)</f>
        <v>37.525</v>
      </c>
      <c r="O499" s="141" t="n">
        <f aca="false">AVERAGE(O264,O268)</f>
        <v>45.248</v>
      </c>
      <c r="P499" s="141" t="n">
        <f aca="false">AVERAGE(P264,P268)</f>
        <v>43.85885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5.2784</v>
      </c>
      <c r="N500" s="141" t="n">
        <f aca="false">AVERAGE(N265,N269)</f>
        <v>35.57425</v>
      </c>
      <c r="O500" s="141" t="n">
        <f aca="false">AVERAGE(O265,O269)</f>
        <v>43.61325</v>
      </c>
      <c r="P500" s="141" t="n">
        <f aca="false">AVERAGE(P265,P269)</f>
        <v>42.3254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5544</v>
      </c>
      <c r="N501" s="145" t="n">
        <f aca="false">AVERAGE(N266,N270)</f>
        <v>33.5261</v>
      </c>
      <c r="O501" s="145" t="n">
        <f aca="false">AVERAGE(O266,O270)</f>
        <v>42.4039</v>
      </c>
      <c r="P501" s="145" t="n">
        <f aca="false">AVERAGE(P266,P270)</f>
        <v>41.25775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1.3216</v>
      </c>
      <c r="N502" s="137" t="n">
        <f aca="false">AVERAGE(N263,N267,N271)</f>
        <v>39.2485</v>
      </c>
      <c r="O502" s="137" t="n">
        <f aca="false">AVERAGE(O263,O267,O271)</f>
        <v>46.5897</v>
      </c>
      <c r="P502" s="137" t="n">
        <f aca="false">AVERAGE(P263,P267,P271)</f>
        <v>45.6326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1.7264</v>
      </c>
      <c r="N503" s="141" t="n">
        <f aca="false">AVERAGE(N264,N268,N272)</f>
        <v>37.3352333333333</v>
      </c>
      <c r="O503" s="141" t="n">
        <f aca="false">AVERAGE(O264,O268,O272)</f>
        <v>45.1747333333333</v>
      </c>
      <c r="P503" s="141" t="n">
        <f aca="false">AVERAGE(P264,P268,P272)</f>
        <v>44.1439666666667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9192</v>
      </c>
      <c r="N504" s="141" t="n">
        <f aca="false">AVERAGE(N265,N269,N273)</f>
        <v>35.3781666666667</v>
      </c>
      <c r="O504" s="141" t="n">
        <f aca="false">AVERAGE(O265,O269,O273)</f>
        <v>43.5789666666667</v>
      </c>
      <c r="P504" s="141" t="n">
        <f aca="false">AVERAGE(P265,P269,P273)</f>
        <v>42.5913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2168</v>
      </c>
      <c r="N505" s="145" t="n">
        <f aca="false">AVERAGE(N266,N270,N274)</f>
        <v>33.3389</v>
      </c>
      <c r="O505" s="145" t="n">
        <f aca="false">AVERAGE(O266,O270,O274)</f>
        <v>42.3882666666667</v>
      </c>
      <c r="P505" s="145" t="n">
        <f aca="false">AVERAGE(P266,P270,P274)</f>
        <v>41.4832666666667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7.2424</v>
      </c>
      <c r="N506" s="137" t="n">
        <f aca="false">AVERAGE(N287,N291,N295)</f>
        <v>40.4162</v>
      </c>
      <c r="O506" s="137" t="n">
        <f aca="false">AVERAGE(O287,O291,O295)</f>
        <v>47.1246666666667</v>
      </c>
      <c r="P506" s="137" t="n">
        <f aca="false">AVERAGE(P287,P291,P295)</f>
        <v>46.7226333333333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3.6072</v>
      </c>
      <c r="N507" s="141" t="n">
        <f aca="false">AVERAGE(N288,N292,N296)</f>
        <v>38.2473666666667</v>
      </c>
      <c r="O507" s="141" t="n">
        <f aca="false">AVERAGE(O288,O292,O296)</f>
        <v>45.6428333333333</v>
      </c>
      <c r="P507" s="141" t="n">
        <f aca="false">AVERAGE(P288,P292,P296)</f>
        <v>45.1011666666667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4296</v>
      </c>
      <c r="N508" s="141" t="n">
        <f aca="false">AVERAGE(N289,N293,N297)</f>
        <v>36.1231333333333</v>
      </c>
      <c r="O508" s="141" t="n">
        <f aca="false">AVERAGE(O289,O293,O297)</f>
        <v>43.9490333333333</v>
      </c>
      <c r="P508" s="141" t="n">
        <f aca="false">AVERAGE(P289,P293,P297)</f>
        <v>43.4082333333333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8.9712</v>
      </c>
      <c r="N509" s="145" t="n">
        <f aca="false">AVERAGE(N290,N294,N298)</f>
        <v>33.9471</v>
      </c>
      <c r="O509" s="145" t="n">
        <f aca="false">AVERAGE(O290,O294,O298)</f>
        <v>42.6873333333333</v>
      </c>
      <c r="P509" s="145" t="n">
        <f aca="false">AVERAGE(P290,P294,P298)</f>
        <v>42.2562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2.5672</v>
      </c>
      <c r="N510" s="137" t="n">
        <f aca="false">AVERAGE(N287,N291,N295,N299,N303,N307)</f>
        <v>40.37465</v>
      </c>
      <c r="O510" s="137" t="n">
        <f aca="false">AVERAGE(O287,O291,O295,O299,O303,O307)</f>
        <v>47.0074333333333</v>
      </c>
      <c r="P510" s="137" t="n">
        <f aca="false">AVERAGE(P287,P291,P295,P299,P303,P307)</f>
        <v>46.7362166666667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5.3488</v>
      </c>
      <c r="N511" s="141" t="n">
        <f aca="false">AVERAGE(N288,N292,N296,N300,N304,N308)</f>
        <v>38.1800666666667</v>
      </c>
      <c r="O511" s="141" t="n">
        <f aca="false">AVERAGE(O288,O292,O296,O300,O304,O308)</f>
        <v>45.5373833333333</v>
      </c>
      <c r="P511" s="141" t="n">
        <f aca="false">AVERAGE(P288,P292,P296,P300,P304,P308)</f>
        <v>45.1244833333333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8712</v>
      </c>
      <c r="N512" s="141" t="n">
        <f aca="false">AVERAGE(N289,N293,N297,N301,N305,N309)</f>
        <v>36.0478333333333</v>
      </c>
      <c r="O512" s="141" t="n">
        <f aca="false">AVERAGE(O289,O293,O297,O301,O305,O309)</f>
        <v>43.8315</v>
      </c>
      <c r="P512" s="141" t="n">
        <f aca="false">AVERAGE(P289,P293,P297,P301,P305,P309)</f>
        <v>43.3949833333333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49.9992</v>
      </c>
      <c r="N513" s="145" t="n">
        <f aca="false">AVERAGE(N290,N294,N298,N302,N306,N310)</f>
        <v>33.8682833333333</v>
      </c>
      <c r="O513" s="145" t="n">
        <f aca="false">AVERAGE(O290,O294,O298,O302,O306,O310)</f>
        <v>42.5822</v>
      </c>
      <c r="P513" s="145" t="n">
        <f aca="false">AVERAGE(P290,P294,P298,P302,P306,P310)</f>
        <v>42.1727666666667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7.2424</v>
      </c>
      <c r="N514" s="137" t="n">
        <f aca="false">AVERAGE(N263,N267,N287,N291,N295)</f>
        <v>40.01686</v>
      </c>
      <c r="O514" s="137" t="n">
        <f aca="false">AVERAGE(O263,O267,O287,O291,O295)</f>
        <v>46.94104</v>
      </c>
      <c r="P514" s="137" t="n">
        <f aca="false">AVERAGE(P263,P267,P287,P291,P295)</f>
        <v>46.18684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3.6072</v>
      </c>
      <c r="N515" s="141" t="n">
        <f aca="false">AVERAGE(N264,N268,N288,N292,N296)</f>
        <v>37.95842</v>
      </c>
      <c r="O515" s="141" t="n">
        <f aca="false">AVERAGE(O264,O268,O288,O292,O296)</f>
        <v>45.4849</v>
      </c>
      <c r="P515" s="141" t="n">
        <f aca="false">AVERAGE(P264,P268,P288,P292,P296)</f>
        <v>44.60424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4296</v>
      </c>
      <c r="N516" s="141" t="n">
        <f aca="false">AVERAGE(N265,N269,N289,N293,N297)</f>
        <v>35.90358</v>
      </c>
      <c r="O516" s="141" t="n">
        <f aca="false">AVERAGE(O265,O269,O289,O293,O297)</f>
        <v>43.81472</v>
      </c>
      <c r="P516" s="141" t="n">
        <f aca="false">AVERAGE(P265,P269,P289,P293,P297)</f>
        <v>42.9751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8.9712</v>
      </c>
      <c r="N517" s="145" t="n">
        <f aca="false">AVERAGE(N266,N270,N290,N294,N298)</f>
        <v>33.7787</v>
      </c>
      <c r="O517" s="145" t="n">
        <f aca="false">AVERAGE(O266,O270,O290,O294,O298)</f>
        <v>42.57396</v>
      </c>
      <c r="P517" s="145" t="n">
        <f aca="false">AVERAGE(P266,P270,P290,P294,P298)</f>
        <v>41.85686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2.5672</v>
      </c>
      <c r="N518" s="137" t="n">
        <f aca="false">AVERAGE(N263,N267,N271,N287,N291,N295,N299,N303,N307)</f>
        <v>39.9992666666667</v>
      </c>
      <c r="O518" s="137" t="n">
        <f aca="false">AVERAGE(O263,O267,O271,O287,O291,O295,O299,O303,O307)</f>
        <v>46.8681888888889</v>
      </c>
      <c r="P518" s="137" t="n">
        <f aca="false">AVERAGE(P263,P267,P271,P287,P291,P295,P299,P303,P307)</f>
        <v>46.3683444444444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5.3488</v>
      </c>
      <c r="N519" s="141" t="n">
        <f aca="false">AVERAGE(N264,N268,N272,N288,N292,N296,N300,N304,N308)</f>
        <v>37.8984555555556</v>
      </c>
      <c r="O519" s="141" t="n">
        <f aca="false">AVERAGE(O264,O268,O272,O288,O292,O296,O300,O304,O308)</f>
        <v>45.4165</v>
      </c>
      <c r="P519" s="141" t="n">
        <f aca="false">AVERAGE(P264,P268,P272,P288,P292,P296,P300,P304,P308)</f>
        <v>44.7976444444444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8712</v>
      </c>
      <c r="N520" s="141" t="n">
        <f aca="false">AVERAGE(N265,N269,N273,N289,N293,N297,N301,N305,N309)</f>
        <v>35.8246111111111</v>
      </c>
      <c r="O520" s="141" t="n">
        <f aca="false">AVERAGE(O265,O269,O273,O289,O293,O297,O301,O305,O309)</f>
        <v>43.7473222222222</v>
      </c>
      <c r="P520" s="141" t="n">
        <f aca="false">AVERAGE(P265,P269,P273,P289,P293,P297,P301,P305,P309)</f>
        <v>43.1270888888889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49.9992</v>
      </c>
      <c r="N521" s="145" t="n">
        <f aca="false">AVERAGE(N266,N270,N274,N290,N294,N298,N302,N306,N310)</f>
        <v>33.6918222222222</v>
      </c>
      <c r="O521" s="145" t="n">
        <f aca="false">AVERAGE(O266,O270,O274,O290,O294,O298,O302,O306,O310)</f>
        <v>42.5175555555556</v>
      </c>
      <c r="P521" s="145" t="n">
        <f aca="false">AVERAGE(P266,P270,P274,P290,P294,P298,P302,P306,P310)</f>
        <v>41.9429333333333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06.2017</v>
      </c>
      <c r="N522" s="137" t="n">
        <f aca="false">AVERAGE(N315,N319)</f>
        <v>38.34025</v>
      </c>
      <c r="O522" s="137" t="n">
        <f aca="false">AVERAGE(O315,O319)</f>
        <v>46.57615</v>
      </c>
      <c r="P522" s="137" t="n">
        <f aca="false">AVERAGE(P315,P319)</f>
        <v>45.9443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27.7096</v>
      </c>
      <c r="N523" s="141" t="n">
        <f aca="false">AVERAGE(N316,N320)</f>
        <v>35.6093</v>
      </c>
      <c r="O523" s="141" t="n">
        <f aca="false">AVERAGE(O316,O320)</f>
        <v>45.1133</v>
      </c>
      <c r="P523" s="141" t="n">
        <f aca="false">AVERAGE(P316,P320)</f>
        <v>44.5698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7.3888</v>
      </c>
      <c r="N524" s="141" t="n">
        <f aca="false">AVERAGE(N317,N321)</f>
        <v>33.16125</v>
      </c>
      <c r="O524" s="141" t="n">
        <f aca="false">AVERAGE(O317,O321)</f>
        <v>43.7707</v>
      </c>
      <c r="P524" s="141" t="n">
        <f aca="false">AVERAGE(P317,P321)</f>
        <v>43.32605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2696</v>
      </c>
      <c r="N525" s="145" t="n">
        <f aca="false">AVERAGE(N318,N322)</f>
        <v>30.91595</v>
      </c>
      <c r="O525" s="145" t="n">
        <f aca="false">AVERAGE(O318,O322)</f>
        <v>43.008</v>
      </c>
      <c r="P525" s="145" t="n">
        <f aca="false">AVERAGE(P318,P322)</f>
        <v>42.5918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0.6361</v>
      </c>
      <c r="N526" s="137" t="n">
        <f aca="false">AVERAGE(N315,N319,N323)</f>
        <v>38.2636333333333</v>
      </c>
      <c r="O526" s="137" t="n">
        <f aca="false">AVERAGE(O315,O319,O323)</f>
        <v>46.5453333333333</v>
      </c>
      <c r="P526" s="137" t="n">
        <f aca="false">AVERAGE(P315,P319,P323)</f>
        <v>45.8824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0.7912</v>
      </c>
      <c r="N527" s="141" t="n">
        <f aca="false">AVERAGE(N316,N320,N324)</f>
        <v>35.5831333333333</v>
      </c>
      <c r="O527" s="141" t="n">
        <f aca="false">AVERAGE(O316,O320,O324)</f>
        <v>45.0872666666667</v>
      </c>
      <c r="P527" s="141" t="n">
        <f aca="false">AVERAGE(P316,P320,P324)</f>
        <v>44.5173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3.8776</v>
      </c>
      <c r="N528" s="141" t="n">
        <f aca="false">AVERAGE(N317,N321,N325)</f>
        <v>33.1575666666667</v>
      </c>
      <c r="O528" s="141" t="n">
        <f aca="false">AVERAGE(O317,O321,O325)</f>
        <v>43.7487333333333</v>
      </c>
      <c r="P528" s="141" t="n">
        <f aca="false">AVERAGE(P317,P321,P325)</f>
        <v>43.29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5864</v>
      </c>
      <c r="N529" s="145" t="n">
        <f aca="false">AVERAGE(N318,N322,N326)</f>
        <v>30.9192666666667</v>
      </c>
      <c r="O529" s="145" t="n">
        <f aca="false">AVERAGE(O318,O322,O326)</f>
        <v>42.9916666666667</v>
      </c>
      <c r="P529" s="145" t="n">
        <f aca="false">AVERAGE(P318,P322,P326)</f>
        <v>42.5598333333333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78.8337</v>
      </c>
      <c r="N530" s="137" t="n">
        <f aca="false">AVERAGE(N339,N343,N347)</f>
        <v>38.6718666666667</v>
      </c>
      <c r="O530" s="137" t="n">
        <f aca="false">AVERAGE(O339,O343,O347)</f>
        <v>46.9469333333333</v>
      </c>
      <c r="P530" s="137" t="n">
        <f aca="false">AVERAGE(P339,P343,P347)</f>
        <v>46.1794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57.8672</v>
      </c>
      <c r="N531" s="141" t="n">
        <f aca="false">AVERAGE(N340,N344,N348)</f>
        <v>35.8299666666667</v>
      </c>
      <c r="O531" s="141" t="n">
        <f aca="false">AVERAGE(O340,O344,O348)</f>
        <v>45.4763666666667</v>
      </c>
      <c r="P531" s="141" t="n">
        <f aca="false">AVERAGE(P340,P344,P348)</f>
        <v>44.8808666666667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7.2576</v>
      </c>
      <c r="N532" s="141" t="n">
        <f aca="false">AVERAGE(N341,N345,N349)</f>
        <v>33.3021666666667</v>
      </c>
      <c r="O532" s="141" t="n">
        <f aca="false">AVERAGE(O341,O345,O349)</f>
        <v>44.1244333333333</v>
      </c>
      <c r="P532" s="141" t="n">
        <f aca="false">AVERAGE(P341,P345,P349)</f>
        <v>43.6933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2824</v>
      </c>
      <c r="N533" s="145" t="n">
        <f aca="false">AVERAGE(N342,N346,N350)</f>
        <v>30.9721666666667</v>
      </c>
      <c r="O533" s="145" t="n">
        <f aca="false">AVERAGE(O342,O346,O350)</f>
        <v>43.3845666666667</v>
      </c>
      <c r="P533" s="145" t="n">
        <f aca="false">AVERAGE(P342,P346,P350)</f>
        <v>42.9574333333333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44.7129</v>
      </c>
      <c r="N534" s="137" t="n">
        <f aca="false">AVERAGE(N339,N343,N347,N351,N355,N359)</f>
        <v>38.6480666666667</v>
      </c>
      <c r="O534" s="137" t="n">
        <f aca="false">AVERAGE(O339,O343,O347,O351,O355,O359)</f>
        <v>46.7741166666667</v>
      </c>
      <c r="P534" s="137" t="n">
        <f aca="false">AVERAGE(P339,P343,P347,P351,P355,P359)</f>
        <v>46.3245666666667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25.5048</v>
      </c>
      <c r="N535" s="141" t="n">
        <f aca="false">AVERAGE(N340,N344,N348,N352,N356,N360)</f>
        <v>35.8509333333333</v>
      </c>
      <c r="O535" s="141" t="n">
        <f aca="false">AVERAGE(O340,O344,O348,O352,O356,O360)</f>
        <v>45.33835</v>
      </c>
      <c r="P535" s="141" t="n">
        <f aca="false">AVERAGE(P340,P344,P348,P352,P356,P360)</f>
        <v>44.92255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0.8552</v>
      </c>
      <c r="N536" s="141" t="n">
        <f aca="false">AVERAGE(N341,N345,N349,N353,N357,N361)</f>
        <v>33.3264833333333</v>
      </c>
      <c r="O536" s="141" t="n">
        <f aca="false">AVERAGE(O341,O345,O349,O353,O357,O361)</f>
        <v>44.0022666666667</v>
      </c>
      <c r="P536" s="141" t="n">
        <f aca="false">AVERAGE(P341,P345,P349,P353,P357,P361)</f>
        <v>43.6072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29.8752</v>
      </c>
      <c r="N537" s="145" t="n">
        <f aca="false">AVERAGE(N342,N346,N350,N354,N358,N362)</f>
        <v>30.9946166666667</v>
      </c>
      <c r="O537" s="145" t="n">
        <f aca="false">AVERAGE(O342,O346,O350,O354,O358,O362)</f>
        <v>43.25775</v>
      </c>
      <c r="P537" s="145" t="n">
        <f aca="false">AVERAGE(P342,P346,P350,P354,P358,P362)</f>
        <v>42.79075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78.8337</v>
      </c>
      <c r="N538" s="137" t="n">
        <f aca="false">AVERAGE(N315,N319,N339,N343,N347)</f>
        <v>38.53922</v>
      </c>
      <c r="O538" s="137" t="n">
        <f aca="false">AVERAGE(O315,O319,O339,O343,O347)</f>
        <v>46.79862</v>
      </c>
      <c r="P538" s="137" t="n">
        <f aca="false">AVERAGE(P315,P319,P339,P343,P347)</f>
        <v>46.08536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57.8672</v>
      </c>
      <c r="N539" s="141" t="n">
        <f aca="false">AVERAGE(N316,N320,N340,N344,N348)</f>
        <v>35.7417</v>
      </c>
      <c r="O539" s="141" t="n">
        <f aca="false">AVERAGE(O316,O320,O340,O344,O348)</f>
        <v>45.33114</v>
      </c>
      <c r="P539" s="141" t="n">
        <f aca="false">AVERAGE(P316,P320,P340,P344,P348)</f>
        <v>44.75644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7.2576</v>
      </c>
      <c r="N540" s="141" t="n">
        <f aca="false">AVERAGE(N317,N321,N341,N345,N349)</f>
        <v>33.2458</v>
      </c>
      <c r="O540" s="141" t="n">
        <f aca="false">AVERAGE(O317,O321,O341,O345,O349)</f>
        <v>43.98294</v>
      </c>
      <c r="P540" s="141" t="n">
        <f aca="false">AVERAGE(P317,P321,P341,P345,P349)</f>
        <v>43.5464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2824</v>
      </c>
      <c r="N541" s="145" t="n">
        <f aca="false">AVERAGE(N318,N322,N342,N346,N350)</f>
        <v>30.94968</v>
      </c>
      <c r="O541" s="145" t="n">
        <f aca="false">AVERAGE(O318,O322,O342,O346,O350)</f>
        <v>43.23394</v>
      </c>
      <c r="P541" s="145" t="n">
        <f aca="false">AVERAGE(P318,P322,P342,P346,P350)</f>
        <v>42.81118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44.7129</v>
      </c>
      <c r="N542" s="137" t="n">
        <f aca="false">AVERAGE(N315,N319,N323,N339,N343,N347,N351,N355,N359)</f>
        <v>38.5199222222222</v>
      </c>
      <c r="O542" s="137" t="n">
        <f aca="false">AVERAGE(O315,O319,O323,O339,O343,O347,O351,O355,O359)</f>
        <v>46.6978555555556</v>
      </c>
      <c r="P542" s="137" t="n">
        <f aca="false">AVERAGE(P315,P319,P323,P339,P343,P347,P351,P355,P359)</f>
        <v>46.1771777777778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25.5048</v>
      </c>
      <c r="N543" s="141" t="n">
        <f aca="false">AVERAGE(N316,N320,N324,N340,N344,N348,N352,N356,N360)</f>
        <v>35.7616666666667</v>
      </c>
      <c r="O543" s="141" t="n">
        <f aca="false">AVERAGE(O316,O320,O324,O340,O344,O348,O352,O356,O360)</f>
        <v>45.2546555555556</v>
      </c>
      <c r="P543" s="141" t="n">
        <f aca="false">AVERAGE(P316,P320,P324,P340,P344,P348,P352,P356,P360)</f>
        <v>44.7874888888889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0.8552</v>
      </c>
      <c r="N544" s="141" t="n">
        <f aca="false">AVERAGE(N317,N321,N325,N341,N345,N349,N353,N357,N361)</f>
        <v>33.2701777777778</v>
      </c>
      <c r="O544" s="141" t="n">
        <f aca="false">AVERAGE(O317,O321,O325,O341,O345,O349,O353,O357,O361)</f>
        <v>43.9177555555556</v>
      </c>
      <c r="P544" s="141" t="n">
        <f aca="false">AVERAGE(P317,P321,P325,P341,P345,P349,P353,P357,P361)</f>
        <v>43.5014666666667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29.8752</v>
      </c>
      <c r="N545" s="145" t="n">
        <f aca="false">AVERAGE(N318,N322,N326,N342,N346,N350,N354,N358,N362)</f>
        <v>30.9695</v>
      </c>
      <c r="O545" s="145" t="n">
        <f aca="false">AVERAGE(O318,O322,O326,O342,O346,O350,O354,O358,O362)</f>
        <v>43.1690555555556</v>
      </c>
      <c r="P545" s="145" t="n">
        <f aca="false">AVERAGE(P318,P322,P326,P342,P346,P350,P354,P358,P362)</f>
        <v>42.7137777777778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9T09:10:49Z</dcterms:modified>
  <cp:revision>0</cp:revision>
  <dc:subject/>
  <dc:title/>
</cp:coreProperties>
</file>