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2357994368319</v>
      </c>
      <c r="J5" s="17" t="n">
        <f aca="false">'experimental data'!AC51</f>
        <v>1.0122773207476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3661081823112</v>
      </c>
      <c r="J6" s="24" t="n">
        <f aca="false">'experimental data'!AC103</f>
        <v>1.0117612187603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743577956067</v>
      </c>
      <c r="J7" s="24" t="n">
        <f aca="false">'experimental data'!AC155</f>
        <v>1.0145189069953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3627579218756</v>
      </c>
      <c r="J8" s="24" t="n">
        <f aca="false">'experimental data'!AC207</f>
        <v>0.98280687510832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1731478009556</v>
      </c>
      <c r="J9" s="24" t="n">
        <f aca="false">'experimental data'!AC259</f>
        <v>1.01543226022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0846739552654</v>
      </c>
      <c r="J10" s="24" t="n">
        <f aca="false">'experimental data'!AC311</f>
        <v>1.01163211157177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2603986295404</v>
      </c>
      <c r="J11" s="31" t="n">
        <f aca="false">'experimental data'!AC363</f>
        <v>1.0022092863798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3254015249843</v>
      </c>
      <c r="J12" s="17" t="n">
        <f aca="false">'experimental data'!R371</f>
        <v>1.01285177515862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2201910123757</v>
      </c>
      <c r="J13" s="31" t="n">
        <f aca="false">'experimental data'!R372</f>
        <v>1.0029402087601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2652675789341</v>
      </c>
      <c r="J14" s="43" t="n">
        <f aca="false">'experimental data'!R373</f>
        <v>1.00717609060832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9.0992</v>
      </c>
      <c r="N7" s="87" t="n">
        <v>42.2451</v>
      </c>
      <c r="O7" s="87" t="n">
        <v>43.0802</v>
      </c>
      <c r="P7" s="87" t="n">
        <v>43.1076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3976</v>
      </c>
      <c r="N8" s="94" t="n">
        <v>39.9443</v>
      </c>
      <c r="O8" s="94" t="n">
        <v>41.8743</v>
      </c>
      <c r="P8" s="94" t="n">
        <v>41.580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632</v>
      </c>
      <c r="N9" s="94" t="n">
        <v>37.3541</v>
      </c>
      <c r="O9" s="94" t="n">
        <v>40.572</v>
      </c>
      <c r="P9" s="94" t="n">
        <v>40.045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6616</v>
      </c>
      <c r="N10" s="94" t="n">
        <v>34.6161</v>
      </c>
      <c r="O10" s="94" t="n">
        <v>39.5506</v>
      </c>
      <c r="P10" s="94" t="n">
        <v>38.8995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7872</v>
      </c>
      <c r="N11" s="87" t="n">
        <v>41.919</v>
      </c>
      <c r="O11" s="87" t="n">
        <v>42.5451</v>
      </c>
      <c r="P11" s="87" t="n">
        <v>42.8396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2984</v>
      </c>
      <c r="N12" s="94" t="n">
        <v>39.6938</v>
      </c>
      <c r="O12" s="94" t="n">
        <v>41.314</v>
      </c>
      <c r="P12" s="94" t="n">
        <v>41.3575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7136</v>
      </c>
      <c r="N13" s="94" t="n">
        <v>37.1395</v>
      </c>
      <c r="O13" s="94" t="n">
        <v>40.0901</v>
      </c>
      <c r="P13" s="94" t="n">
        <v>39.8584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1376</v>
      </c>
      <c r="N14" s="104" t="n">
        <v>34.4183</v>
      </c>
      <c r="O14" s="104" t="n">
        <v>39.1393</v>
      </c>
      <c r="P14" s="104" t="n">
        <v>38.7142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5.968</v>
      </c>
      <c r="N19" s="87" t="n">
        <v>37.471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576</v>
      </c>
      <c r="N20" s="94" t="n">
        <v>34.2808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1632</v>
      </c>
      <c r="N21" s="94" t="n">
        <v>31.6863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048</v>
      </c>
      <c r="N22" s="94" t="n">
        <v>29.0121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6.2384</v>
      </c>
      <c r="N23" s="87" t="n">
        <v>36.7919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516</v>
      </c>
      <c r="N24" s="94" t="n">
        <v>33.5243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5712</v>
      </c>
      <c r="N25" s="94" t="n">
        <v>30.8935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568</v>
      </c>
      <c r="N26" s="94" t="n">
        <v>27.7742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3063</v>
      </c>
      <c r="O27" s="87" t="n">
        <v>45.316</v>
      </c>
      <c r="P27" s="87" t="n">
        <v>45.0695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196</v>
      </c>
      <c r="O28" s="94" t="n">
        <v>43.7434</v>
      </c>
      <c r="P28" s="94" t="n">
        <v>43.2031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01</v>
      </c>
      <c r="O29" s="94" t="n">
        <v>42.0625</v>
      </c>
      <c r="P29" s="94" t="n">
        <v>41.3132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13</v>
      </c>
      <c r="O30" s="104" t="n">
        <v>40.7929</v>
      </c>
      <c r="P30" s="104" t="n">
        <v>39.9226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902</v>
      </c>
      <c r="O31" s="87" t="n">
        <v>45.9329</v>
      </c>
      <c r="P31" s="87" t="n">
        <v>45.757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15</v>
      </c>
      <c r="O32" s="94" t="n">
        <v>44.2399</v>
      </c>
      <c r="P32" s="94" t="n">
        <v>43.7361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394</v>
      </c>
      <c r="O33" s="94" t="n">
        <v>42.3594</v>
      </c>
      <c r="P33" s="94" t="n">
        <v>41.6583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35</v>
      </c>
      <c r="O34" s="104" t="n">
        <v>40.9968</v>
      </c>
      <c r="P34" s="104" t="n">
        <v>40.1646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284</v>
      </c>
      <c r="O35" s="87" t="n">
        <v>45.5549</v>
      </c>
      <c r="P35" s="87" t="n">
        <v>45.6772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9006</v>
      </c>
      <c r="O36" s="94" t="n">
        <v>43.9574</v>
      </c>
      <c r="P36" s="94" t="n">
        <v>43.7127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398</v>
      </c>
      <c r="O37" s="94" t="n">
        <v>42.1249</v>
      </c>
      <c r="P37" s="94" t="n">
        <v>41.6172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76</v>
      </c>
      <c r="O38" s="104" t="n">
        <v>40.7988</v>
      </c>
      <c r="P38" s="104" t="n">
        <v>40.1294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221</v>
      </c>
      <c r="O39" s="87" t="n">
        <v>45.5752</v>
      </c>
      <c r="P39" s="87" t="n">
        <v>45.6648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861</v>
      </c>
      <c r="O40" s="94" t="n">
        <v>43.9788</v>
      </c>
      <c r="P40" s="94" t="n">
        <v>43.7009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72</v>
      </c>
      <c r="O41" s="94" t="n">
        <v>42.1581</v>
      </c>
      <c r="P41" s="94" t="n">
        <v>41.6085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06</v>
      </c>
      <c r="O42" s="104" t="n">
        <v>40.8197</v>
      </c>
      <c r="P42" s="104" t="n">
        <v>40.1214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346</v>
      </c>
      <c r="O43" s="87" t="n">
        <v>45.8868</v>
      </c>
      <c r="P43" s="87" t="n">
        <v>45.6495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871</v>
      </c>
      <c r="O44" s="94" t="n">
        <v>44.2043</v>
      </c>
      <c r="P44" s="94" t="n">
        <v>43.6174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84</v>
      </c>
      <c r="O45" s="94" t="n">
        <v>42.3579</v>
      </c>
      <c r="P45" s="94" t="n">
        <v>41.5645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13</v>
      </c>
      <c r="O46" s="104" t="n">
        <v>40.9997</v>
      </c>
      <c r="P46" s="104" t="n">
        <v>40.0637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11</v>
      </c>
      <c r="O47" s="87" t="n">
        <v>45.1435</v>
      </c>
      <c r="P47" s="87" t="n">
        <v>44.8773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816</v>
      </c>
      <c r="O48" s="94" t="n">
        <v>43.576</v>
      </c>
      <c r="P48" s="94" t="n">
        <v>43.0092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5065</v>
      </c>
      <c r="O49" s="94" t="n">
        <v>41.9332</v>
      </c>
      <c r="P49" s="94" t="n">
        <v>41.1645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4</v>
      </c>
      <c r="O50" s="104" t="n">
        <v>40.713</v>
      </c>
      <c r="P50" s="104" t="n">
        <v>39.7703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1.5032</v>
      </c>
      <c r="N51" s="108"/>
      <c r="O51" s="108"/>
      <c r="P51" s="108"/>
      <c r="Q51" s="87" t="n">
        <v>22643.2949</v>
      </c>
      <c r="R51" s="87" t="n">
        <v>39.564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2357994368319</v>
      </c>
      <c r="AC51" s="19" t="n">
        <f aca="false">GEOMEAN(R51:R54)/GEOMEAN(J51:J54)</f>
        <v>1.0122773207476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2528</v>
      </c>
      <c r="N52" s="108"/>
      <c r="O52" s="108"/>
      <c r="P52" s="108"/>
      <c r="Q52" s="94" t="n">
        <v>20067.168</v>
      </c>
      <c r="R52" s="94" t="n">
        <v>36.5236666666667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824</v>
      </c>
      <c r="N53" s="108"/>
      <c r="O53" s="108"/>
      <c r="P53" s="108"/>
      <c r="Q53" s="94" t="n">
        <v>18749.9805</v>
      </c>
      <c r="R53" s="94" t="n">
        <v>34.2956666666667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776</v>
      </c>
      <c r="N54" s="115"/>
      <c r="O54" s="115"/>
      <c r="P54" s="115"/>
      <c r="Q54" s="104" t="n">
        <v>17849.2813</v>
      </c>
      <c r="R54" s="104" t="n">
        <v>32.4893333333333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9904</v>
      </c>
      <c r="N59" s="87" t="n">
        <v>42.7079</v>
      </c>
      <c r="O59" s="87" t="n">
        <v>44.7519</v>
      </c>
      <c r="P59" s="87" t="n">
        <v>44.1613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2968</v>
      </c>
      <c r="N60" s="94" t="n">
        <v>40.3876</v>
      </c>
      <c r="O60" s="94" t="n">
        <v>43.8433</v>
      </c>
      <c r="P60" s="94" t="n">
        <v>42.7599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232</v>
      </c>
      <c r="N61" s="94" t="n">
        <v>37.9633</v>
      </c>
      <c r="O61" s="94" t="n">
        <v>42.8725</v>
      </c>
      <c r="P61" s="94" t="n">
        <v>41.3148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5216</v>
      </c>
      <c r="N62" s="94" t="n">
        <v>35.4504</v>
      </c>
      <c r="O62" s="94" t="n">
        <v>42.0715</v>
      </c>
      <c r="P62" s="94" t="n">
        <v>40.1408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9968</v>
      </c>
      <c r="N63" s="87" t="n">
        <v>42.3299</v>
      </c>
      <c r="O63" s="87" t="n">
        <v>43.9657</v>
      </c>
      <c r="P63" s="87" t="n">
        <v>43.9054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2.0024</v>
      </c>
      <c r="N64" s="94" t="n">
        <v>40.1286</v>
      </c>
      <c r="O64" s="94" t="n">
        <v>43.0694</v>
      </c>
      <c r="P64" s="94" t="n">
        <v>42.5582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028</v>
      </c>
      <c r="N65" s="94" t="n">
        <v>37.7603</v>
      </c>
      <c r="O65" s="94" t="n">
        <v>42.2262</v>
      </c>
      <c r="P65" s="94" t="n">
        <v>41.1915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292</v>
      </c>
      <c r="N66" s="104" t="n">
        <v>35.2801</v>
      </c>
      <c r="O66" s="104" t="n">
        <v>41.5405</v>
      </c>
      <c r="P66" s="104" t="n">
        <v>40.0867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2576</v>
      </c>
      <c r="N71" s="87" t="n">
        <v>35.9712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2448</v>
      </c>
      <c r="N72" s="94" t="n">
        <v>31.8464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2544</v>
      </c>
      <c r="N73" s="94" t="n">
        <v>29.2013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5008</v>
      </c>
      <c r="N74" s="94" t="n">
        <v>26.5255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30.056</v>
      </c>
      <c r="N75" s="87" t="n">
        <v>35.1511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5928</v>
      </c>
      <c r="N76" s="94" t="n">
        <v>31.0629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9.0392</v>
      </c>
      <c r="N77" s="94" t="n">
        <v>28.3333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2288</v>
      </c>
      <c r="N78" s="94" t="n">
        <v>25.6951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33</v>
      </c>
      <c r="O79" s="87" t="n">
        <v>47.0172</v>
      </c>
      <c r="P79" s="87" t="n">
        <v>45.805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186</v>
      </c>
      <c r="O80" s="94" t="n">
        <v>45.8216</v>
      </c>
      <c r="P80" s="94" t="n">
        <v>44.1564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87</v>
      </c>
      <c r="O81" s="94" t="n">
        <v>44.6452</v>
      </c>
      <c r="P81" s="94" t="n">
        <v>42.4726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12</v>
      </c>
      <c r="O82" s="104" t="n">
        <v>43.6875</v>
      </c>
      <c r="P82" s="104" t="n">
        <v>41.1118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285</v>
      </c>
      <c r="O83" s="87" t="n">
        <v>47.5979</v>
      </c>
      <c r="P83" s="87" t="n">
        <v>46.6174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498</v>
      </c>
      <c r="O84" s="94" t="n">
        <v>46.3279</v>
      </c>
      <c r="P84" s="94" t="n">
        <v>44.8389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706</v>
      </c>
      <c r="O85" s="94" t="n">
        <v>44.9548</v>
      </c>
      <c r="P85" s="94" t="n">
        <v>42.952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74</v>
      </c>
      <c r="O86" s="104" t="n">
        <v>43.8975</v>
      </c>
      <c r="P86" s="104" t="n">
        <v>41.4755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51</v>
      </c>
      <c r="O87" s="87" t="n">
        <v>47.0399</v>
      </c>
      <c r="P87" s="87" t="n">
        <v>46.5277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19</v>
      </c>
      <c r="O88" s="94" t="n">
        <v>45.9792</v>
      </c>
      <c r="P88" s="94" t="n">
        <v>44.8329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505</v>
      </c>
      <c r="O89" s="94" t="n">
        <v>44.6789</v>
      </c>
      <c r="P89" s="94" t="n">
        <v>42.9187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307</v>
      </c>
      <c r="O90" s="104" t="n">
        <v>43.6983</v>
      </c>
      <c r="P90" s="104" t="n">
        <v>41.4504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33</v>
      </c>
      <c r="O91" s="87" t="n">
        <v>47.0452</v>
      </c>
      <c r="P91" s="87" t="n">
        <v>46.5801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687</v>
      </c>
      <c r="O92" s="94" t="n">
        <v>46.0142</v>
      </c>
      <c r="P92" s="94" t="n">
        <v>44.8753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85</v>
      </c>
      <c r="O93" s="94" t="n">
        <v>44.7164</v>
      </c>
      <c r="P93" s="94" t="n">
        <v>42.9333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822</v>
      </c>
      <c r="O94" s="104" t="n">
        <v>43.7476</v>
      </c>
      <c r="P94" s="104" t="n">
        <v>41.4449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616</v>
      </c>
      <c r="O95" s="87" t="n">
        <v>47.3101</v>
      </c>
      <c r="P95" s="87" t="n">
        <v>46.5951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55</v>
      </c>
      <c r="O96" s="94" t="n">
        <v>46.1859</v>
      </c>
      <c r="P96" s="94" t="n">
        <v>44.8305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97</v>
      </c>
      <c r="O97" s="94" t="n">
        <v>44.931</v>
      </c>
      <c r="P97" s="94" t="n">
        <v>42.9456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07</v>
      </c>
      <c r="O98" s="104" t="n">
        <v>43.9213</v>
      </c>
      <c r="P98" s="104" t="n">
        <v>41.4457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243</v>
      </c>
      <c r="O99" s="87" t="n">
        <v>46.3525</v>
      </c>
      <c r="P99" s="87" t="n">
        <v>45.7465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646</v>
      </c>
      <c r="O100" s="94" t="n">
        <v>45.2467</v>
      </c>
      <c r="P100" s="94" t="n">
        <v>44.123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382</v>
      </c>
      <c r="O101" s="94" t="n">
        <v>44.2039</v>
      </c>
      <c r="P101" s="94" t="n">
        <v>42.4463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8</v>
      </c>
      <c r="O102" s="104" t="n">
        <v>43.3413</v>
      </c>
      <c r="P102" s="104" t="n">
        <v>41.1049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4.3512</v>
      </c>
      <c r="N103" s="108"/>
      <c r="O103" s="108"/>
      <c r="P103" s="108"/>
      <c r="Q103" s="87" t="n">
        <v>25477.7188</v>
      </c>
      <c r="R103" s="87" t="n">
        <v>38.769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3661081823112</v>
      </c>
      <c r="AC103" s="19" t="n">
        <f aca="false">GEOMEAN(R103:R106)/GEOMEAN(J103:J106)</f>
        <v>1.0117612187603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412</v>
      </c>
      <c r="N104" s="108"/>
      <c r="O104" s="108"/>
      <c r="P104" s="108"/>
      <c r="Q104" s="94" t="n">
        <v>22162.7129</v>
      </c>
      <c r="R104" s="94" t="n">
        <v>35.463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7504</v>
      </c>
      <c r="N105" s="108"/>
      <c r="O105" s="108"/>
      <c r="P105" s="108"/>
      <c r="Q105" s="94" t="n">
        <v>20436.459</v>
      </c>
      <c r="R105" s="94" t="n">
        <v>33.445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6856</v>
      </c>
      <c r="N106" s="115"/>
      <c r="O106" s="115"/>
      <c r="P106" s="115"/>
      <c r="Q106" s="104" t="n">
        <v>19136.3066</v>
      </c>
      <c r="R106" s="104" t="n">
        <v>31.9016666666667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5664</v>
      </c>
      <c r="N111" s="87" t="n">
        <v>40.3003</v>
      </c>
      <c r="O111" s="87" t="n">
        <v>42.9473</v>
      </c>
      <c r="P111" s="87" t="n">
        <v>43.0712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504</v>
      </c>
      <c r="N112" s="94" t="n">
        <v>37.9761</v>
      </c>
      <c r="O112" s="94" t="n">
        <v>41.3802</v>
      </c>
      <c r="P112" s="94" t="n">
        <v>41.4754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1.0272</v>
      </c>
      <c r="N113" s="94" t="n">
        <v>35.5524</v>
      </c>
      <c r="O113" s="94" t="n">
        <v>40.036</v>
      </c>
      <c r="P113" s="94" t="n">
        <v>40.0409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4224</v>
      </c>
      <c r="N114" s="94" t="n">
        <v>33.1331</v>
      </c>
      <c r="O114" s="94" t="n">
        <v>39.0114</v>
      </c>
      <c r="P114" s="94" t="n">
        <v>38.9718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59.748</v>
      </c>
      <c r="N115" s="87" t="n">
        <v>39.8985</v>
      </c>
      <c r="O115" s="87" t="n">
        <v>42.8486</v>
      </c>
      <c r="P115" s="87" t="n">
        <v>42.7351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1.3712</v>
      </c>
      <c r="N116" s="94" t="n">
        <v>37.5457</v>
      </c>
      <c r="O116" s="94" t="n">
        <v>41.4015</v>
      </c>
      <c r="P116" s="94" t="n">
        <v>41.126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3.0808</v>
      </c>
      <c r="N117" s="94" t="n">
        <v>35.1008</v>
      </c>
      <c r="O117" s="94" t="n">
        <v>40.0869</v>
      </c>
      <c r="P117" s="94" t="n">
        <v>39.6882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412</v>
      </c>
      <c r="N118" s="104" t="n">
        <v>32.5695</v>
      </c>
      <c r="O118" s="104" t="n">
        <v>39.0709</v>
      </c>
      <c r="P118" s="104" t="n">
        <v>38.6492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0.9888</v>
      </c>
      <c r="N123" s="87" t="n">
        <v>37.4058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5056</v>
      </c>
      <c r="N124" s="94" t="n">
        <v>34.3047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3952</v>
      </c>
      <c r="N125" s="94" t="n">
        <v>31.4553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688</v>
      </c>
      <c r="N126" s="94" t="n">
        <v>28.1252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5976</v>
      </c>
      <c r="N127" s="87" t="n">
        <v>37.2886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4184</v>
      </c>
      <c r="N128" s="94" t="n">
        <v>34.2131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664</v>
      </c>
      <c r="N129" s="94" t="n">
        <v>31.4091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4352</v>
      </c>
      <c r="N130" s="94" t="n">
        <v>28.4216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36</v>
      </c>
      <c r="O131" s="87" t="n">
        <v>45.2623</v>
      </c>
      <c r="P131" s="87" t="n">
        <v>45.4402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218</v>
      </c>
      <c r="O132" s="94" t="n">
        <v>43.5482</v>
      </c>
      <c r="P132" s="94" t="n">
        <v>43.654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48</v>
      </c>
      <c r="O133" s="94" t="n">
        <v>41.8965</v>
      </c>
      <c r="P133" s="94" t="n">
        <v>41.8728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613</v>
      </c>
      <c r="O134" s="104" t="n">
        <v>40.5657</v>
      </c>
      <c r="P134" s="104" t="n">
        <v>40.5241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16</v>
      </c>
      <c r="O135" s="87" t="n">
        <v>46.1106</v>
      </c>
      <c r="P135" s="87" t="n">
        <v>46.1627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1999</v>
      </c>
      <c r="O136" s="94" t="n">
        <v>44.2916</v>
      </c>
      <c r="P136" s="94" t="n">
        <v>44.2456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636</v>
      </c>
      <c r="O137" s="94" t="n">
        <v>42.3948</v>
      </c>
      <c r="P137" s="94" t="n">
        <v>42.2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38</v>
      </c>
      <c r="O138" s="104" t="n">
        <v>40.9007</v>
      </c>
      <c r="P138" s="104" t="n">
        <v>40.7423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203</v>
      </c>
      <c r="O139" s="87" t="n">
        <v>46.0204</v>
      </c>
      <c r="P139" s="87" t="n">
        <v>46.0848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29</v>
      </c>
      <c r="O140" s="94" t="n">
        <v>44.2733</v>
      </c>
      <c r="P140" s="94" t="n">
        <v>44.224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471</v>
      </c>
      <c r="O141" s="94" t="n">
        <v>42.3077</v>
      </c>
      <c r="P141" s="94" t="n">
        <v>42.1792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16</v>
      </c>
      <c r="O142" s="104" t="n">
        <v>40.8191</v>
      </c>
      <c r="P142" s="104" t="n">
        <v>40.6847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544</v>
      </c>
      <c r="O143" s="87" t="n">
        <v>45.8715</v>
      </c>
      <c r="P143" s="87" t="n">
        <v>45.9369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62</v>
      </c>
      <c r="O144" s="94" t="n">
        <v>44.0856</v>
      </c>
      <c r="P144" s="94" t="n">
        <v>44.0396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333</v>
      </c>
      <c r="O145" s="94" t="n">
        <v>42.1385</v>
      </c>
      <c r="P145" s="94" t="n">
        <v>41.9788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68</v>
      </c>
      <c r="O146" s="104" t="n">
        <v>40.7045</v>
      </c>
      <c r="P146" s="104" t="n">
        <v>40.4927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324</v>
      </c>
      <c r="O147" s="87" t="n">
        <v>45.898</v>
      </c>
      <c r="P147" s="87" t="n">
        <v>45.8702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77</v>
      </c>
      <c r="O148" s="94" t="n">
        <v>44.087</v>
      </c>
      <c r="P148" s="94" t="n">
        <v>43.8813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68</v>
      </c>
      <c r="O149" s="94" t="n">
        <v>42.2083</v>
      </c>
      <c r="P149" s="94" t="n">
        <v>41.8599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596</v>
      </c>
      <c r="O150" s="104" t="n">
        <v>40.7711</v>
      </c>
      <c r="P150" s="104" t="n">
        <v>40.4019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299</v>
      </c>
      <c r="O151" s="87" t="n">
        <v>45.0862</v>
      </c>
      <c r="P151" s="87" t="n">
        <v>45.0312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46</v>
      </c>
      <c r="O152" s="94" t="n">
        <v>43.4063</v>
      </c>
      <c r="P152" s="94" t="n">
        <v>43.1448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43</v>
      </c>
      <c r="O153" s="94" t="n">
        <v>41.7673</v>
      </c>
      <c r="P153" s="94" t="n">
        <v>41.3211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33</v>
      </c>
      <c r="O154" s="104" t="n">
        <v>40.4771</v>
      </c>
      <c r="P154" s="104" t="n">
        <v>40.0164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1104</v>
      </c>
      <c r="N155" s="108"/>
      <c r="O155" s="108"/>
      <c r="P155" s="108"/>
      <c r="Q155" s="87" t="n">
        <v>20918.5664</v>
      </c>
      <c r="R155" s="87" t="n">
        <v>34.001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3743577956067</v>
      </c>
      <c r="AC155" s="19" t="n">
        <f aca="false">GEOMEAN(R155:R158)/GEOMEAN(J155:J158)</f>
        <v>1.01451890699531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9</v>
      </c>
      <c r="N156" s="108"/>
      <c r="O156" s="108"/>
      <c r="P156" s="108"/>
      <c r="Q156" s="94" t="n">
        <v>18936.7539</v>
      </c>
      <c r="R156" s="94" t="n">
        <v>31.8603333333333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744</v>
      </c>
      <c r="N157" s="108"/>
      <c r="O157" s="108"/>
      <c r="P157" s="108"/>
      <c r="Q157" s="94" t="n">
        <v>17941.0508</v>
      </c>
      <c r="R157" s="94" t="n">
        <v>30.4773333333333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5856</v>
      </c>
      <c r="N158" s="115"/>
      <c r="O158" s="115"/>
      <c r="P158" s="115"/>
      <c r="Q158" s="104" t="n">
        <v>17286.957</v>
      </c>
      <c r="R158" s="104" t="n">
        <v>29.464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328</v>
      </c>
      <c r="N163" s="87" t="n">
        <v>39.6835</v>
      </c>
      <c r="O163" s="87" t="n">
        <v>45.2907</v>
      </c>
      <c r="P163" s="87" t="n">
        <v>46.1349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348</v>
      </c>
      <c r="N164" s="94" t="n">
        <v>37.4275</v>
      </c>
      <c r="O164" s="94" t="n">
        <v>43.5374</v>
      </c>
      <c r="P164" s="94" t="n">
        <v>44.3635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2184</v>
      </c>
      <c r="N165" s="94" t="n">
        <v>35.3603</v>
      </c>
      <c r="O165" s="94" t="n">
        <v>41.7543</v>
      </c>
      <c r="P165" s="94" t="n">
        <v>42.5684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3256</v>
      </c>
      <c r="N166" s="94" t="n">
        <v>33.3048</v>
      </c>
      <c r="O166" s="94" t="n">
        <v>40.5271</v>
      </c>
      <c r="P166" s="94" t="n">
        <v>41.3799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1.7112</v>
      </c>
      <c r="N167" s="87" t="n">
        <v>39.6497</v>
      </c>
      <c r="O167" s="87" t="n">
        <v>45.2499</v>
      </c>
      <c r="P167" s="87" t="n">
        <v>46.099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5384</v>
      </c>
      <c r="N168" s="94" t="n">
        <v>37.3873</v>
      </c>
      <c r="O168" s="94" t="n">
        <v>43.4979</v>
      </c>
      <c r="P168" s="94" t="n">
        <v>44.3272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100.464</v>
      </c>
      <c r="N169" s="94" t="n">
        <v>35.3097</v>
      </c>
      <c r="O169" s="94" t="n">
        <v>41.7048</v>
      </c>
      <c r="P169" s="94" t="n">
        <v>42.5252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2384</v>
      </c>
      <c r="N170" s="104" t="n">
        <v>33.2411</v>
      </c>
      <c r="O170" s="104" t="n">
        <v>40.4779</v>
      </c>
      <c r="P170" s="104" t="n">
        <v>41.3346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3448</v>
      </c>
      <c r="N175" s="87" t="n">
        <v>42.0546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6184</v>
      </c>
      <c r="N176" s="94" t="n">
        <v>38.3801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816</v>
      </c>
      <c r="N177" s="94" t="n">
        <v>34.72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416</v>
      </c>
      <c r="N178" s="94" t="n">
        <v>31.6013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7.892</v>
      </c>
      <c r="N179" s="87" t="n">
        <v>42.018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608</v>
      </c>
      <c r="N180" s="94" t="n">
        <v>38.3381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9384</v>
      </c>
      <c r="N181" s="94" t="n">
        <v>34.8077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456</v>
      </c>
      <c r="N182" s="94" t="n">
        <v>31.8559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707</v>
      </c>
      <c r="O183" s="87" t="n">
        <v>46.4659</v>
      </c>
      <c r="P183" s="87" t="n">
        <v>46.427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875</v>
      </c>
      <c r="O184" s="94" t="n">
        <v>44.6679</v>
      </c>
      <c r="P184" s="94" t="n">
        <v>44.9367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58</v>
      </c>
      <c r="O185" s="94" t="n">
        <v>42.7124</v>
      </c>
      <c r="P185" s="94" t="n">
        <v>43.2203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92</v>
      </c>
      <c r="O186" s="104" t="n">
        <v>41.3428</v>
      </c>
      <c r="P186" s="104" t="n">
        <v>42.0255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22</v>
      </c>
      <c r="O187" s="87" t="n">
        <v>46.2514</v>
      </c>
      <c r="P187" s="87" t="n">
        <v>46.728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295</v>
      </c>
      <c r="O188" s="94" t="n">
        <v>44.6009</v>
      </c>
      <c r="P188" s="94" t="n">
        <v>45.1185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81</v>
      </c>
      <c r="O189" s="94" t="n">
        <v>42.7333</v>
      </c>
      <c r="P189" s="94" t="n">
        <v>43.3191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38</v>
      </c>
      <c r="O190" s="104" t="n">
        <v>41.425</v>
      </c>
      <c r="P190" s="104" t="n">
        <v>42.1082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4</v>
      </c>
      <c r="O191" s="87" t="n">
        <v>46.8877</v>
      </c>
      <c r="P191" s="87" t="n">
        <v>47.7259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57</v>
      </c>
      <c r="O192" s="94" t="n">
        <v>44.9893</v>
      </c>
      <c r="P192" s="94" t="n">
        <v>45.789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59</v>
      </c>
      <c r="O193" s="94" t="n">
        <v>42.9791</v>
      </c>
      <c r="P193" s="94" t="n">
        <v>43.7465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803</v>
      </c>
      <c r="O194" s="104" t="n">
        <v>41.5911</v>
      </c>
      <c r="P194" s="104" t="n">
        <v>42.4001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21</v>
      </c>
      <c r="O195" s="87" t="n">
        <v>46.8921</v>
      </c>
      <c r="P195" s="87" t="n">
        <v>47.7188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66</v>
      </c>
      <c r="O196" s="94" t="n">
        <v>44.9892</v>
      </c>
      <c r="P196" s="94" t="n">
        <v>45.7829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</v>
      </c>
      <c r="O197" s="94" t="n">
        <v>42.9701</v>
      </c>
      <c r="P197" s="94" t="n">
        <v>43.732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7</v>
      </c>
      <c r="O198" s="104" t="n">
        <v>41.585</v>
      </c>
      <c r="P198" s="104" t="n">
        <v>42.3805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93</v>
      </c>
      <c r="O199" s="87" t="n">
        <v>46.223</v>
      </c>
      <c r="P199" s="87" t="n">
        <v>46.9349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107</v>
      </c>
      <c r="O200" s="94" t="n">
        <v>44.5797</v>
      </c>
      <c r="P200" s="94" t="n">
        <v>45.2696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087</v>
      </c>
      <c r="O201" s="94" t="n">
        <v>42.6918</v>
      </c>
      <c r="P201" s="94" t="n">
        <v>43.3776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49</v>
      </c>
      <c r="O202" s="104" t="n">
        <v>41.3783</v>
      </c>
      <c r="P202" s="104" t="n">
        <v>42.1144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69</v>
      </c>
      <c r="O203" s="87" t="n">
        <v>46.2598</v>
      </c>
      <c r="P203" s="87" t="n">
        <v>46.4936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535</v>
      </c>
      <c r="O204" s="94" t="n">
        <v>44.5248</v>
      </c>
      <c r="P204" s="94" t="n">
        <v>45.0065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6</v>
      </c>
      <c r="O205" s="94" t="n">
        <v>42.6068</v>
      </c>
      <c r="P205" s="94" t="n">
        <v>43.1878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28</v>
      </c>
      <c r="O206" s="104" t="n">
        <v>41.2754</v>
      </c>
      <c r="P206" s="104" t="n">
        <v>41.949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7.0424</v>
      </c>
      <c r="N207" s="108"/>
      <c r="O207" s="108"/>
      <c r="P207" s="108"/>
      <c r="Q207" s="87" t="n">
        <v>50219.1719</v>
      </c>
      <c r="R207" s="87" t="n">
        <v>81.4263333333333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3627579218756</v>
      </c>
      <c r="AC207" s="19" t="n">
        <f aca="false">GEOMEAN(R207:R210)/GEOMEAN(J207:J210)</f>
        <v>0.98280687510832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2.9608</v>
      </c>
      <c r="N208" s="108"/>
      <c r="O208" s="108"/>
      <c r="P208" s="108"/>
      <c r="Q208" s="94" t="n">
        <v>43887.9414</v>
      </c>
      <c r="R208" s="94" t="n">
        <v>76.6213333333333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2.9632</v>
      </c>
      <c r="N209" s="108"/>
      <c r="O209" s="108"/>
      <c r="P209" s="108"/>
      <c r="Q209" s="94" t="n">
        <v>41151.4922</v>
      </c>
      <c r="R209" s="94" t="n">
        <v>75.488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1464</v>
      </c>
      <c r="N210" s="115"/>
      <c r="O210" s="115"/>
      <c r="P210" s="115"/>
      <c r="Q210" s="104" t="n">
        <v>38194.4219</v>
      </c>
      <c r="R210" s="104" t="n">
        <v>73.585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509</v>
      </c>
      <c r="N215" s="87" t="n">
        <v>41.8503</v>
      </c>
      <c r="O215" s="87" t="n">
        <v>48.1906</v>
      </c>
      <c r="P215" s="87" t="n">
        <v>47.5052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415</v>
      </c>
      <c r="N216" s="94" t="n">
        <v>40.8503</v>
      </c>
      <c r="O216" s="94" t="n">
        <v>47.1172</v>
      </c>
      <c r="P216" s="94" t="n">
        <v>46.6351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649</v>
      </c>
      <c r="N217" s="94" t="n">
        <v>39.4204</v>
      </c>
      <c r="O217" s="94" t="n">
        <v>45.8879</v>
      </c>
      <c r="P217" s="94" t="n">
        <v>45.5278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308</v>
      </c>
      <c r="N218" s="94" t="n">
        <v>37.6705</v>
      </c>
      <c r="O218" s="94" t="n">
        <v>44.8339</v>
      </c>
      <c r="P218" s="94" t="n">
        <v>44.643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4.015</v>
      </c>
      <c r="N219" s="87" t="n">
        <v>41.6984</v>
      </c>
      <c r="O219" s="87" t="n">
        <v>47.2866</v>
      </c>
      <c r="P219" s="87" t="n">
        <v>46.6763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73</v>
      </c>
      <c r="N220" s="94" t="n">
        <v>40.7678</v>
      </c>
      <c r="O220" s="94" t="n">
        <v>46.3763</v>
      </c>
      <c r="P220" s="94" t="n">
        <v>45.6134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495</v>
      </c>
      <c r="N221" s="94" t="n">
        <v>39.4065</v>
      </c>
      <c r="O221" s="94" t="n">
        <v>45.4031</v>
      </c>
      <c r="P221" s="94" t="n">
        <v>44.574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1.977</v>
      </c>
      <c r="N222" s="104" t="n">
        <v>37.6806</v>
      </c>
      <c r="O222" s="104" t="n">
        <v>44.4472</v>
      </c>
      <c r="P222" s="104" t="n">
        <v>43.638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24</v>
      </c>
      <c r="N227" s="87" t="n">
        <v>44.5382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28</v>
      </c>
      <c r="N228" s="94" t="n">
        <v>41.1745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9.992</v>
      </c>
      <c r="N229" s="94" t="n">
        <v>38.1827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56</v>
      </c>
      <c r="N230" s="94" t="n">
        <v>35.5107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274</v>
      </c>
      <c r="N231" s="87" t="n">
        <v>44.2508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516</v>
      </c>
      <c r="N232" s="94" t="n">
        <v>41.3833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836</v>
      </c>
      <c r="N233" s="94" t="n">
        <v>38.8055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3</v>
      </c>
      <c r="N234" s="94" t="n">
        <v>36.5884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89</v>
      </c>
      <c r="O235" s="87" t="n">
        <v>48.217</v>
      </c>
      <c r="P235" s="87" t="n">
        <v>47.4026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25</v>
      </c>
      <c r="O236" s="94" t="n">
        <v>47.1802</v>
      </c>
      <c r="P236" s="94" t="n">
        <v>46.6176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55</v>
      </c>
      <c r="O237" s="94" t="n">
        <v>45.9698</v>
      </c>
      <c r="P237" s="94" t="n">
        <v>45.4891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81</v>
      </c>
      <c r="O238" s="104" t="n">
        <v>44.7454</v>
      </c>
      <c r="P238" s="104" t="n">
        <v>44.5226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23</v>
      </c>
      <c r="O239" s="87" t="n">
        <v>49.0966</v>
      </c>
      <c r="P239" s="87" t="n">
        <v>48.5393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55</v>
      </c>
      <c r="O240" s="94" t="n">
        <v>47.9115</v>
      </c>
      <c r="P240" s="94" t="n">
        <v>47.513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22</v>
      </c>
      <c r="O241" s="94" t="n">
        <v>46.4858</v>
      </c>
      <c r="P241" s="94" t="n">
        <v>46.1479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31</v>
      </c>
      <c r="O242" s="104" t="n">
        <v>45.1001</v>
      </c>
      <c r="P242" s="104" t="n">
        <v>45.0216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1004</v>
      </c>
      <c r="O243" s="87" t="n">
        <v>49.2363</v>
      </c>
      <c r="P243" s="87" t="n">
        <v>48.806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83</v>
      </c>
      <c r="O244" s="94" t="n">
        <v>48.2061</v>
      </c>
      <c r="P244" s="94" t="n">
        <v>47.8907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79</v>
      </c>
      <c r="O245" s="94" t="n">
        <v>46.7457</v>
      </c>
      <c r="P245" s="94" t="n">
        <v>46.5438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68</v>
      </c>
      <c r="O246" s="104" t="n">
        <v>45.4447</v>
      </c>
      <c r="P246" s="104" t="n">
        <v>45.4228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29</v>
      </c>
      <c r="O247" s="87" t="n">
        <v>49.1225</v>
      </c>
      <c r="P247" s="87" t="n">
        <v>49.0066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726</v>
      </c>
      <c r="O248" s="94" t="n">
        <v>48.1272</v>
      </c>
      <c r="P248" s="94" t="n">
        <v>48.0912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55</v>
      </c>
      <c r="O249" s="94" t="n">
        <v>46.756</v>
      </c>
      <c r="P249" s="94" t="n">
        <v>46.6991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79</v>
      </c>
      <c r="O250" s="104" t="n">
        <v>45.4809</v>
      </c>
      <c r="P250" s="104" t="n">
        <v>45.5566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676</v>
      </c>
      <c r="O251" s="87" t="n">
        <v>48.8518</v>
      </c>
      <c r="P251" s="87" t="n">
        <v>49.229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63</v>
      </c>
      <c r="O252" s="94" t="n">
        <v>47.6638</v>
      </c>
      <c r="P252" s="94" t="n">
        <v>48.0499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39</v>
      </c>
      <c r="O253" s="94" t="n">
        <v>46.3319</v>
      </c>
      <c r="P253" s="94" t="n">
        <v>46.7098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777</v>
      </c>
      <c r="O254" s="104" t="n">
        <v>45.0437</v>
      </c>
      <c r="P254" s="104" t="n">
        <v>45.4716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7</v>
      </c>
      <c r="O255" s="87" t="n">
        <v>47.6396</v>
      </c>
      <c r="P255" s="87" t="n">
        <v>48.1566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7</v>
      </c>
      <c r="O256" s="94" t="n">
        <v>46.6564</v>
      </c>
      <c r="P256" s="94" t="n">
        <v>47.0469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61</v>
      </c>
      <c r="O257" s="94" t="n">
        <v>45.6584</v>
      </c>
      <c r="P257" s="94" t="n">
        <v>45.9935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13</v>
      </c>
      <c r="O258" s="104" t="n">
        <v>44.6034</v>
      </c>
      <c r="P258" s="104" t="n">
        <v>44.892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8.324</v>
      </c>
      <c r="N259" s="108"/>
      <c r="O259" s="108"/>
      <c r="P259" s="108"/>
      <c r="Q259" s="87" t="n">
        <v>33197.7383</v>
      </c>
      <c r="R259" s="87" t="n">
        <v>62.3423333333333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91731478009556</v>
      </c>
      <c r="AC259" s="19" t="n">
        <f aca="false">GEOMEAN(R259:R262)/GEOMEAN(J259:J262)</f>
        <v>1.01543226022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17</v>
      </c>
      <c r="N260" s="108"/>
      <c r="O260" s="108"/>
      <c r="P260" s="108"/>
      <c r="Q260" s="94" t="n">
        <v>30937.1426</v>
      </c>
      <c r="R260" s="94" t="n">
        <v>58.38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7</v>
      </c>
      <c r="N261" s="108"/>
      <c r="O261" s="108"/>
      <c r="P261" s="108"/>
      <c r="Q261" s="94" t="n">
        <v>30032.377</v>
      </c>
      <c r="R261" s="94" t="n">
        <v>56.513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266</v>
      </c>
      <c r="N262" s="115"/>
      <c r="O262" s="115"/>
      <c r="P262" s="115"/>
      <c r="Q262" s="104" t="n">
        <v>28985.25</v>
      </c>
      <c r="R262" s="104" t="n">
        <v>55.057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3.0512</v>
      </c>
      <c r="N267" s="87" t="n">
        <v>38.9771</v>
      </c>
      <c r="O267" s="87" t="n">
        <v>46.5784</v>
      </c>
      <c r="P267" s="87" t="n">
        <v>44.7291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788</v>
      </c>
      <c r="N268" s="94" t="n">
        <v>37.1407</v>
      </c>
      <c r="O268" s="94" t="n">
        <v>45.1771</v>
      </c>
      <c r="P268" s="94" t="n">
        <v>43.1665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8856</v>
      </c>
      <c r="N269" s="94" t="n">
        <v>35.2563</v>
      </c>
      <c r="O269" s="94" t="n">
        <v>43.662</v>
      </c>
      <c r="P269" s="94" t="n">
        <v>41.8343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2984</v>
      </c>
      <c r="N270" s="94" t="n">
        <v>33.2804</v>
      </c>
      <c r="O270" s="94" t="n">
        <v>42.5145</v>
      </c>
      <c r="P270" s="94" t="n">
        <v>40.9187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10.1384</v>
      </c>
      <c r="N271" s="87" t="n">
        <v>38.9098</v>
      </c>
      <c r="O271" s="87" t="n">
        <v>46.4311</v>
      </c>
      <c r="P271" s="87" t="n">
        <v>46.1311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1952</v>
      </c>
      <c r="N272" s="94" t="n">
        <v>36.9556</v>
      </c>
      <c r="O272" s="94" t="n">
        <v>45.0262</v>
      </c>
      <c r="P272" s="94" t="n">
        <v>44.7153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48</v>
      </c>
      <c r="N273" s="94" t="n">
        <v>34.9858</v>
      </c>
      <c r="O273" s="94" t="n">
        <v>43.505</v>
      </c>
      <c r="P273" s="94" t="n">
        <v>43.1249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6912</v>
      </c>
      <c r="N274" s="104" t="n">
        <v>32.9649</v>
      </c>
      <c r="O274" s="104" t="n">
        <v>42.357</v>
      </c>
      <c r="P274" s="104" t="n">
        <v>41.9345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3.7512</v>
      </c>
      <c r="N279" s="87" t="n">
        <v>42.4031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3336</v>
      </c>
      <c r="N280" s="94" t="n">
        <v>39.6865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672</v>
      </c>
      <c r="N281" s="94" t="n">
        <v>36.8573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528</v>
      </c>
      <c r="N282" s="94" t="n">
        <v>35.3089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9.1192</v>
      </c>
      <c r="N283" s="87" t="n">
        <v>41.8571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6752</v>
      </c>
      <c r="N284" s="94" t="n">
        <v>39.1329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1536</v>
      </c>
      <c r="N285" s="94" t="n">
        <v>36.4686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688</v>
      </c>
      <c r="N286" s="94" t="n">
        <v>34.8806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14</v>
      </c>
      <c r="O287" s="87" t="n">
        <v>46.5584</v>
      </c>
      <c r="P287" s="87" t="n">
        <v>46.0392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43</v>
      </c>
      <c r="O288" s="94" t="n">
        <v>45.2104</v>
      </c>
      <c r="P288" s="94" t="n">
        <v>44.516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44</v>
      </c>
      <c r="O289" s="94" t="n">
        <v>43.6895</v>
      </c>
      <c r="P289" s="94" t="n">
        <v>42.9622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701</v>
      </c>
      <c r="O290" s="104" t="n">
        <v>42.4985</v>
      </c>
      <c r="P290" s="104" t="n">
        <v>41.9439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58</v>
      </c>
      <c r="O291" s="87" t="n">
        <v>47.2914</v>
      </c>
      <c r="P291" s="87" t="n">
        <v>46.892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58</v>
      </c>
      <c r="O292" s="94" t="n">
        <v>45.7018</v>
      </c>
      <c r="P292" s="94" t="n">
        <v>45.2375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409</v>
      </c>
      <c r="O293" s="94" t="n">
        <v>43.992</v>
      </c>
      <c r="P293" s="94" t="n">
        <v>43.4854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92</v>
      </c>
      <c r="O294" s="104" t="n">
        <v>42.6867</v>
      </c>
      <c r="P294" s="104" t="n">
        <v>42.2996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3</v>
      </c>
      <c r="O295" s="87" t="n">
        <v>47.5696</v>
      </c>
      <c r="P295" s="87" t="n">
        <v>47.1991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43</v>
      </c>
      <c r="O296" s="94" t="n">
        <v>46.0263</v>
      </c>
      <c r="P296" s="94" t="n">
        <v>45.6049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92</v>
      </c>
      <c r="O297" s="94" t="n">
        <v>44.1918</v>
      </c>
      <c r="P297" s="94" t="n">
        <v>43.786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1</v>
      </c>
      <c r="O298" s="104" t="n">
        <v>42.8725</v>
      </c>
      <c r="P298" s="104" t="n">
        <v>42.5204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37</v>
      </c>
      <c r="O299" s="87" t="n">
        <v>47.4754</v>
      </c>
      <c r="P299" s="87" t="n">
        <v>47.0077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29</v>
      </c>
      <c r="O300" s="94" t="n">
        <v>45.9003</v>
      </c>
      <c r="P300" s="94" t="n">
        <v>45.3689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5</v>
      </c>
      <c r="O301" s="94" t="n">
        <v>44.0572</v>
      </c>
      <c r="P301" s="94" t="n">
        <v>43.5392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24</v>
      </c>
      <c r="O302" s="104" t="n">
        <v>42.7336</v>
      </c>
      <c r="P302" s="104" t="n">
        <v>42.2764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82</v>
      </c>
      <c r="O303" s="87" t="n">
        <v>47.0578</v>
      </c>
      <c r="P303" s="87" t="n">
        <v>46.837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39</v>
      </c>
      <c r="O304" s="94" t="n">
        <v>45.508</v>
      </c>
      <c r="P304" s="94" t="n">
        <v>45.1912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4</v>
      </c>
      <c r="O305" s="94" t="n">
        <v>43.7607</v>
      </c>
      <c r="P305" s="94" t="n">
        <v>43.3962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72</v>
      </c>
      <c r="O306" s="104" t="n">
        <v>42.4987</v>
      </c>
      <c r="P306" s="104" t="n">
        <v>42.0504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57</v>
      </c>
      <c r="O307" s="87" t="n">
        <v>46.1897</v>
      </c>
      <c r="P307" s="87" t="n">
        <v>46.408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4</v>
      </c>
      <c r="O308" s="94" t="n">
        <v>44.8653</v>
      </c>
      <c r="P308" s="94" t="n">
        <v>44.887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49</v>
      </c>
      <c r="O309" s="94" t="n">
        <v>43.3133</v>
      </c>
      <c r="P309" s="94" t="n">
        <v>43.2074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76</v>
      </c>
      <c r="O310" s="104" t="n">
        <v>42.174</v>
      </c>
      <c r="P310" s="104" t="n">
        <v>41.9405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3.1528</v>
      </c>
      <c r="N311" s="108"/>
      <c r="O311" s="108"/>
      <c r="P311" s="108"/>
      <c r="Q311" s="87" t="n">
        <v>40853.1367</v>
      </c>
      <c r="R311" s="87" t="n">
        <v>69.69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90846739552654</v>
      </c>
      <c r="AC311" s="19" t="n">
        <f aca="false">GEOMEAN(R311:R314)/GEOMEAN(J311:J314)</f>
        <v>1.01163211157177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5.5448</v>
      </c>
      <c r="N312" s="108"/>
      <c r="O312" s="108"/>
      <c r="P312" s="108"/>
      <c r="Q312" s="94" t="n">
        <v>37135.8711</v>
      </c>
      <c r="R312" s="94" t="n">
        <v>66.6483333333333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632</v>
      </c>
      <c r="N313" s="108"/>
      <c r="O313" s="108"/>
      <c r="P313" s="108"/>
      <c r="Q313" s="94" t="n">
        <v>36028.7266</v>
      </c>
      <c r="R313" s="94" t="n">
        <v>64.7813333333333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49.9632</v>
      </c>
      <c r="N314" s="115"/>
      <c r="O314" s="115"/>
      <c r="P314" s="115"/>
      <c r="Q314" s="104" t="n">
        <v>34913.0352</v>
      </c>
      <c r="R314" s="104" t="n">
        <v>63.715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9.1392</v>
      </c>
      <c r="N319" s="87" t="n">
        <v>37.9378</v>
      </c>
      <c r="O319" s="87" t="n">
        <v>46.5339</v>
      </c>
      <c r="P319" s="87" t="n">
        <v>45.9491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7.2008</v>
      </c>
      <c r="N320" s="94" t="n">
        <v>35.3367</v>
      </c>
      <c r="O320" s="94" t="n">
        <v>45.099</v>
      </c>
      <c r="P320" s="94" t="n">
        <v>44.5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4032</v>
      </c>
      <c r="N321" s="94" t="n">
        <v>32.9535</v>
      </c>
      <c r="O321" s="94" t="n">
        <v>43.8</v>
      </c>
      <c r="P321" s="94" t="n">
        <v>43.364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5464</v>
      </c>
      <c r="N322" s="94" t="n">
        <v>30.7484</v>
      </c>
      <c r="O322" s="94" t="n">
        <v>43.0521</v>
      </c>
      <c r="P322" s="94" t="n">
        <v>42.6375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5.2376</v>
      </c>
      <c r="N323" s="87" t="n">
        <v>38.1115</v>
      </c>
      <c r="O323" s="87" t="n">
        <v>46.4823</v>
      </c>
      <c r="P323" s="87" t="n">
        <v>45.759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3.1512</v>
      </c>
      <c r="N324" s="94" t="n">
        <v>35.5304</v>
      </c>
      <c r="O324" s="94" t="n">
        <v>45.033</v>
      </c>
      <c r="P324" s="94" t="n">
        <v>44.4115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5664</v>
      </c>
      <c r="N325" s="94" t="n">
        <v>33.1492</v>
      </c>
      <c r="O325" s="94" t="n">
        <v>43.7076</v>
      </c>
      <c r="P325" s="94" t="n">
        <v>43.215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3784</v>
      </c>
      <c r="N326" s="104" t="n">
        <v>30.9251</v>
      </c>
      <c r="O326" s="104" t="n">
        <v>42.9593</v>
      </c>
      <c r="P326" s="104" t="n">
        <v>42.4911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5264</v>
      </c>
      <c r="N331" s="87" t="n">
        <v>45.5492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.0856</v>
      </c>
      <c r="N332" s="94" t="n">
        <v>41.7204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2424</v>
      </c>
      <c r="N333" s="94" t="n">
        <v>38.4624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36</v>
      </c>
      <c r="N334" s="94" t="n">
        <v>35.2936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528</v>
      </c>
      <c r="N335" s="87" t="n">
        <v>45.4409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688</v>
      </c>
      <c r="N336" s="94" t="n">
        <v>41.7791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088</v>
      </c>
      <c r="N337" s="94" t="n">
        <v>38.5567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7264</v>
      </c>
      <c r="N338" s="94" t="n">
        <v>35.5497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816</v>
      </c>
      <c r="O339" s="87" t="n">
        <v>46.541</v>
      </c>
      <c r="P339" s="87" t="n">
        <v>45.6575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41</v>
      </c>
      <c r="O340" s="94" t="n">
        <v>45.1711</v>
      </c>
      <c r="P340" s="94" t="n">
        <v>44.5135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9</v>
      </c>
      <c r="O341" s="94" t="n">
        <v>43.9669</v>
      </c>
      <c r="P341" s="94" t="n">
        <v>43.4738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63</v>
      </c>
      <c r="O342" s="104" t="n">
        <v>43.2103</v>
      </c>
      <c r="P342" s="104" t="n">
        <v>42.7945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78</v>
      </c>
      <c r="O343" s="87" t="n">
        <v>46.917</v>
      </c>
      <c r="P343" s="87" t="n">
        <v>46.0398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9036</v>
      </c>
      <c r="O344" s="94" t="n">
        <v>45.4531</v>
      </c>
      <c r="P344" s="94" t="n">
        <v>44.8043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511</v>
      </c>
      <c r="O345" s="94" t="n">
        <v>44.1397</v>
      </c>
      <c r="P345" s="94" t="n">
        <v>43.673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92</v>
      </c>
      <c r="O346" s="104" t="n">
        <v>43.3828</v>
      </c>
      <c r="P346" s="104" t="n">
        <v>42.9474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56</v>
      </c>
      <c r="O347" s="87" t="n">
        <v>47.3597</v>
      </c>
      <c r="P347" s="87" t="n">
        <v>46.7882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606</v>
      </c>
      <c r="O348" s="94" t="n">
        <v>45.7945</v>
      </c>
      <c r="P348" s="94" t="n">
        <v>45.2789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78</v>
      </c>
      <c r="O349" s="94" t="n">
        <v>44.3385</v>
      </c>
      <c r="P349" s="94" t="n">
        <v>43.9077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2</v>
      </c>
      <c r="O350" s="104" t="n">
        <v>43.5206</v>
      </c>
      <c r="P350" s="104" t="n">
        <v>43.1149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467</v>
      </c>
      <c r="O351" s="87" t="n">
        <v>47.2717</v>
      </c>
      <c r="P351" s="87" t="n">
        <v>46.7744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502</v>
      </c>
      <c r="O352" s="94" t="n">
        <v>45.7182</v>
      </c>
      <c r="P352" s="94" t="n">
        <v>45.2479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49</v>
      </c>
      <c r="O353" s="94" t="n">
        <v>44.2615</v>
      </c>
      <c r="P353" s="94" t="n">
        <v>43.8578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08</v>
      </c>
      <c r="O354" s="104" t="n">
        <v>43.4502</v>
      </c>
      <c r="P354" s="104" t="n">
        <v>43.0396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089</v>
      </c>
      <c r="O355" s="87" t="n">
        <v>46.4399</v>
      </c>
      <c r="P355" s="87" t="n">
        <v>46.4761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7</v>
      </c>
      <c r="O356" s="94" t="n">
        <v>45.045</v>
      </c>
      <c r="P356" s="94" t="n">
        <v>44.9366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18</v>
      </c>
      <c r="O357" s="94" t="n">
        <v>43.7543</v>
      </c>
      <c r="P357" s="94" t="n">
        <v>43.485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42</v>
      </c>
      <c r="O358" s="104" t="n">
        <v>42.9907</v>
      </c>
      <c r="P358" s="104" t="n">
        <v>42.5158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135</v>
      </c>
      <c r="O359" s="87" t="n">
        <v>46.1421</v>
      </c>
      <c r="P359" s="87" t="n">
        <v>46.1515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3</v>
      </c>
      <c r="O360" s="94" t="n">
        <v>44.81</v>
      </c>
      <c r="P360" s="94" t="n">
        <v>44.708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712</v>
      </c>
      <c r="O361" s="94" t="n">
        <v>43.6377</v>
      </c>
      <c r="P361" s="94" t="n">
        <v>43.2865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74</v>
      </c>
      <c r="O362" s="104" t="n">
        <v>42.9662</v>
      </c>
      <c r="P362" s="104" t="n">
        <v>42.3209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5.4777</v>
      </c>
      <c r="N363" s="108"/>
      <c r="O363" s="108"/>
      <c r="P363" s="108"/>
      <c r="Q363" s="87" t="n">
        <v>44793.0859</v>
      </c>
      <c r="R363" s="87" t="n">
        <v>84.0003333333333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2603986295404</v>
      </c>
      <c r="AC363" s="19" t="n">
        <f aca="false">GEOMEAN(R363:R366)/GEOMEAN(J363:J366)</f>
        <v>1.0022092863798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6.852</v>
      </c>
      <c r="N364" s="108"/>
      <c r="O364" s="108"/>
      <c r="P364" s="108"/>
      <c r="Q364" s="94" t="n">
        <v>40894.1641</v>
      </c>
      <c r="R364" s="94" t="n">
        <v>78.608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62</v>
      </c>
      <c r="N365" s="108"/>
      <c r="O365" s="108"/>
      <c r="P365" s="108"/>
      <c r="Q365" s="94" t="n">
        <v>39008.0352</v>
      </c>
      <c r="R365" s="94" t="n">
        <v>75.9246666666667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30.2248</v>
      </c>
      <c r="N366" s="115"/>
      <c r="O366" s="115"/>
      <c r="P366" s="115"/>
      <c r="Q366" s="104" t="n">
        <v>37604.0781</v>
      </c>
      <c r="R366" s="104" t="n">
        <v>74.5516666666667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20012.0477815273</v>
      </c>
      <c r="R368" s="124" t="n">
        <f aca="false">GEOMEAN(R51:R54,R103:R106,R155:R158)</f>
        <v>33.8927458536394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588.4605076786</v>
      </c>
      <c r="R369" s="126" t="n">
        <f aca="false">GEOMEAN(R207:R210,R259:R262,R311:R314,R363:R366)</f>
        <v>69.2730778336988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689.8009800028</v>
      </c>
      <c r="R370" s="129" t="n">
        <f aca="false">GEOMEAN(R51:R54,R103:R106,R155:R158,R207:R210,R259:R262,R311:R314,R363:R366)</f>
        <v>50.9930714606382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3254015249843</v>
      </c>
      <c r="R371" s="131" t="n">
        <f aca="false">R368/J368</f>
        <v>1.01285177515862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92201910123757</v>
      </c>
      <c r="R372" s="131" t="n">
        <f aca="false">R369/J369</f>
        <v>1.00294020876011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92652675789341</v>
      </c>
      <c r="R373" s="133" t="n">
        <f aca="false">R370/J370</f>
        <v>1.00717609060832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7.1856</v>
      </c>
      <c r="N378" s="137" t="n">
        <f aca="false">AVERAGE(N3,N7)</f>
        <v>42.6699</v>
      </c>
      <c r="O378" s="137" t="n">
        <f aca="false">AVERAGE(O3,O7)</f>
        <v>43.2367</v>
      </c>
      <c r="P378" s="137" t="n">
        <f aca="false">AVERAGE(P3,P7)</f>
        <v>43.5313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7512</v>
      </c>
      <c r="N379" s="141" t="n">
        <f aca="false">AVERAGE(N4,N8)</f>
        <v>40.4944</v>
      </c>
      <c r="O379" s="141" t="n">
        <f aca="false">AVERAGE(O4,O8)</f>
        <v>42.0036</v>
      </c>
      <c r="P379" s="141" t="n">
        <f aca="false">AVERAGE(P4,P8)</f>
        <v>41.94935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5216</v>
      </c>
      <c r="N380" s="141" t="n">
        <f aca="false">AVERAGE(N5,N9)</f>
        <v>37.9036</v>
      </c>
      <c r="O380" s="141" t="n">
        <f aca="false">AVERAGE(O5,O9)</f>
        <v>40.6034</v>
      </c>
      <c r="P380" s="141" t="n">
        <f aca="false">AVERAGE(P5,P9)</f>
        <v>40.27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0192</v>
      </c>
      <c r="N381" s="145" t="n">
        <f aca="false">AVERAGE(N6,N10)</f>
        <v>35.1211</v>
      </c>
      <c r="O381" s="145" t="n">
        <f aca="false">AVERAGE(O6,O10)</f>
        <v>39.54895</v>
      </c>
      <c r="P381" s="145" t="n">
        <f aca="false">AVERAGE(P6,P10)</f>
        <v>39.0605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9728</v>
      </c>
      <c r="N382" s="137" t="n">
        <f aca="false">AVERAGE(N3,N7,N11)</f>
        <v>42.4196</v>
      </c>
      <c r="O382" s="137" t="n">
        <f aca="false">AVERAGE(O3,O7,O11)</f>
        <v>43.0061666666667</v>
      </c>
      <c r="P382" s="137" t="n">
        <f aca="false">AVERAGE(P3,P7,P11)</f>
        <v>43.3007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0496</v>
      </c>
      <c r="N383" s="141" t="n">
        <f aca="false">AVERAGE(N4,N8,N12)</f>
        <v>40.2275333333333</v>
      </c>
      <c r="O383" s="141" t="n">
        <f aca="false">AVERAGE(O4,O8,O12)</f>
        <v>41.7737333333333</v>
      </c>
      <c r="P383" s="141" t="n">
        <f aca="false">AVERAGE(P4,P8,P12)</f>
        <v>41.7520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4.2352</v>
      </c>
      <c r="N384" s="141" t="n">
        <f aca="false">AVERAGE(N5,N9,N13)</f>
        <v>37.6489</v>
      </c>
      <c r="O384" s="141" t="n">
        <f aca="false">AVERAGE(O5,O9,O13)</f>
        <v>40.4323</v>
      </c>
      <c r="P384" s="141" t="n">
        <f aca="false">AVERAGE(P5,P9,P13)</f>
        <v>40.1361333333333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1568</v>
      </c>
      <c r="N385" s="145" t="n">
        <f aca="false">AVERAGE(N6,N10,N14)</f>
        <v>34.8868333333333</v>
      </c>
      <c r="O385" s="145" t="n">
        <f aca="false">AVERAGE(O6,O10,O14)</f>
        <v>39.4124</v>
      </c>
      <c r="P385" s="145" t="n">
        <f aca="false">AVERAGE(P6,P10,P14)</f>
        <v>38.9450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5048</v>
      </c>
      <c r="N386" s="137" t="n">
        <f aca="false">AVERAGE(N27,N31,N35)</f>
        <v>42.7416333333333</v>
      </c>
      <c r="O386" s="137" t="n">
        <f aca="false">AVERAGE(O27,O31,O35)</f>
        <v>45.6012666666667</v>
      </c>
      <c r="P386" s="137" t="n">
        <f aca="false">AVERAGE(P27,P31,P35)</f>
        <v>45.5012333333333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4656</v>
      </c>
      <c r="N387" s="141" t="n">
        <f aca="false">AVERAGE(N28,N32,N36)</f>
        <v>40.5450666666667</v>
      </c>
      <c r="O387" s="141" t="n">
        <f aca="false">AVERAGE(O28,O32,O36)</f>
        <v>43.9802333333333</v>
      </c>
      <c r="P387" s="141" t="n">
        <f aca="false">AVERAGE(P28,P32,P36)</f>
        <v>43.5506333333333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5664</v>
      </c>
      <c r="N388" s="141" t="n">
        <f aca="false">AVERAGE(N29,N33,N37)</f>
        <v>38.0031</v>
      </c>
      <c r="O388" s="141" t="n">
        <f aca="false">AVERAGE(O29,O33,O37)</f>
        <v>42.1822666666667</v>
      </c>
      <c r="P388" s="141" t="n">
        <f aca="false">AVERAGE(P29,P33,P37)</f>
        <v>41.5295666666667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5088</v>
      </c>
      <c r="N389" s="145" t="n">
        <f aca="false">AVERAGE(N30,N34,N38)</f>
        <v>35.2608</v>
      </c>
      <c r="O389" s="145" t="n">
        <f aca="false">AVERAGE(O30,O34,O38)</f>
        <v>40.8628333333333</v>
      </c>
      <c r="P389" s="145" t="n">
        <f aca="false">AVERAGE(P30,P34,P38)</f>
        <v>40.0722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1.5032</v>
      </c>
      <c r="N390" s="137" t="n">
        <f aca="false">AVERAGE(N27,N31,N35,N39,N43,N47)</f>
        <v>42.6654333333333</v>
      </c>
      <c r="O390" s="137" t="n">
        <f aca="false">AVERAGE(O27,O31,O35,O39,O43,O47)</f>
        <v>45.5682166666667</v>
      </c>
      <c r="P390" s="137" t="n">
        <f aca="false">AVERAGE(P27,P31,P35,P39,P43,P47)</f>
        <v>45.4492166666667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2528</v>
      </c>
      <c r="N391" s="141" t="n">
        <f aca="false">AVERAGE(N28,N32,N36,N40,N44,N48)</f>
        <v>40.4816666666667</v>
      </c>
      <c r="O391" s="141" t="n">
        <f aca="false">AVERAGE(O28,O32,O36,O40,O44,O48)</f>
        <v>43.9499666666667</v>
      </c>
      <c r="P391" s="141" t="n">
        <f aca="false">AVERAGE(P28,P32,P36,P40,P44,P48)</f>
        <v>43.4965666666667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824</v>
      </c>
      <c r="N392" s="141" t="n">
        <f aca="false">AVERAGE(N29,N33,N37,N41,N45,N49)</f>
        <v>37.9485666666667</v>
      </c>
      <c r="O392" s="141" t="n">
        <f aca="false">AVERAGE(O29,O33,O37,O41,O45,O49)</f>
        <v>42.166</v>
      </c>
      <c r="P392" s="141" t="n">
        <f aca="false">AVERAGE(P29,P33,P37,P41,P45,P49)</f>
        <v>41.487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776</v>
      </c>
      <c r="N393" s="145" t="n">
        <f aca="false">AVERAGE(N30,N34,N38,N42,N46,N50)</f>
        <v>35.18805</v>
      </c>
      <c r="O393" s="145" t="n">
        <f aca="false">AVERAGE(O30,O34,O38,O42,O46,O50)</f>
        <v>40.8534833333333</v>
      </c>
      <c r="P393" s="145" t="n">
        <f aca="false">AVERAGE(P30,P34,P38,P42,P46,P50)</f>
        <v>40.0286666666667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5048</v>
      </c>
      <c r="N394" s="137" t="n">
        <f aca="false">AVERAGE(N3,N7,N27,N31,N35)</f>
        <v>42.71294</v>
      </c>
      <c r="O394" s="137" t="n">
        <f aca="false">AVERAGE(O3,O7,O27,O31,O35)</f>
        <v>44.65544</v>
      </c>
      <c r="P394" s="137" t="n">
        <f aca="false">AVERAGE(P3,P7,P27,P31,P35)</f>
        <v>44.71326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4656</v>
      </c>
      <c r="N395" s="141" t="n">
        <f aca="false">AVERAGE(N4,N8,N28,N32,N36)</f>
        <v>40.5248</v>
      </c>
      <c r="O395" s="141" t="n">
        <f aca="false">AVERAGE(O4,O8,O28,O32,O36)</f>
        <v>43.18958</v>
      </c>
      <c r="P395" s="141" t="n">
        <f aca="false">AVERAGE(P4,P8,P28,P32,P36)</f>
        <v>42.91012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5664</v>
      </c>
      <c r="N396" s="141" t="n">
        <f aca="false">AVERAGE(N5,N9,N29,N33,N37)</f>
        <v>37.9633</v>
      </c>
      <c r="O396" s="141" t="n">
        <f aca="false">AVERAGE(O5,O9,O29,O33,O37)</f>
        <v>41.55072</v>
      </c>
      <c r="P396" s="141" t="n">
        <f aca="false">AVERAGE(P5,P9,P29,P33,P37)</f>
        <v>41.02774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5088</v>
      </c>
      <c r="N397" s="145" t="n">
        <f aca="false">AVERAGE(N6,N10,N30,N34,N38)</f>
        <v>35.20492</v>
      </c>
      <c r="O397" s="145" t="n">
        <f aca="false">AVERAGE(O6,O10,O30,O34,O38)</f>
        <v>40.33728</v>
      </c>
      <c r="P397" s="145" t="n">
        <f aca="false">AVERAGE(P6,P10,P30,P34,P38)</f>
        <v>39.66752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1.5032</v>
      </c>
      <c r="N398" s="137" t="n">
        <f aca="false">AVERAGE(N3,N7,N11,N27,N31,N35,N39,N43,N47)</f>
        <v>42.5834888888889</v>
      </c>
      <c r="O398" s="137" t="n">
        <f aca="false">AVERAGE(O3,O7,O11,O27,O31,O35,O39,O43,O47)</f>
        <v>44.7142</v>
      </c>
      <c r="P398" s="137" t="n">
        <f aca="false">AVERAGE(P3,P7,P11,P27,P31,P35,P39,P43,P47)</f>
        <v>44.7330555555556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2528</v>
      </c>
      <c r="N399" s="141" t="n">
        <f aca="false">AVERAGE(N4,N8,N12,N28,N32,N36,N40,N44,N48)</f>
        <v>40.3969555555556</v>
      </c>
      <c r="O399" s="141" t="n">
        <f aca="false">AVERAGE(O4,O8,O12,O28,O32,O36,O40,O44,O48)</f>
        <v>43.2245555555556</v>
      </c>
      <c r="P399" s="141" t="n">
        <f aca="false">AVERAGE(P4,P8,P12,P28,P32,P36,P40,P44,P48)</f>
        <v>42.9150666666667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824</v>
      </c>
      <c r="N400" s="141" t="n">
        <f aca="false">AVERAGE(N5,N9,N13,N29,N33,N37,N41,N45,N49)</f>
        <v>37.8486777777778</v>
      </c>
      <c r="O400" s="141" t="n">
        <f aca="false">AVERAGE(O5,O9,O13,O29,O33,O37,O41,O45,O49)</f>
        <v>41.5881</v>
      </c>
      <c r="P400" s="141" t="n">
        <f aca="false">AVERAGE(P5,P9,P13,P29,P33,P37,P41,P45,P49)</f>
        <v>41.0371777777778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776</v>
      </c>
      <c r="N401" s="145" t="n">
        <f aca="false">AVERAGE(N6,N10,N14,N30,N34,N38,N42,N46,N50)</f>
        <v>35.0876444444444</v>
      </c>
      <c r="O401" s="145" t="n">
        <f aca="false">AVERAGE(O6,O10,O14,O30,O34,O38,O42,O46,O50)</f>
        <v>40.3731222222222</v>
      </c>
      <c r="P401" s="145" t="n">
        <f aca="false">AVERAGE(P6,P10,P14,P30,P34,P38,P42,P46,P50)</f>
        <v>39.6674666666667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8144</v>
      </c>
      <c r="N402" s="137" t="n">
        <f aca="false">AVERAGE(N55,N59)</f>
        <v>43.1544</v>
      </c>
      <c r="O402" s="137" t="n">
        <f aca="false">AVERAGE(O55,O59)</f>
        <v>44.84845</v>
      </c>
      <c r="P402" s="137" t="n">
        <f aca="false">AVERAGE(P55,P59)</f>
        <v>44.5394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9872</v>
      </c>
      <c r="N403" s="141" t="n">
        <f aca="false">AVERAGE(N56,N60)</f>
        <v>40.91</v>
      </c>
      <c r="O403" s="141" t="n">
        <f aca="false">AVERAGE(O56,O60)</f>
        <v>43.9733</v>
      </c>
      <c r="P403" s="141" t="n">
        <f aca="false">AVERAGE(P56,P60)</f>
        <v>43.10635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8968</v>
      </c>
      <c r="N404" s="141" t="n">
        <f aca="false">AVERAGE(N57,N61)</f>
        <v>38.4525</v>
      </c>
      <c r="O404" s="141" t="n">
        <f aca="false">AVERAGE(O57,O61)</f>
        <v>42.9533</v>
      </c>
      <c r="P404" s="141" t="n">
        <f aca="false">AVERAGE(P57,P61)</f>
        <v>41.5253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7.04</v>
      </c>
      <c r="N405" s="145" t="n">
        <f aca="false">AVERAGE(N58,N62)</f>
        <v>35.8895</v>
      </c>
      <c r="O405" s="145" t="n">
        <f aca="false">AVERAGE(O58,O62)</f>
        <v>42.13115</v>
      </c>
      <c r="P405" s="145" t="n">
        <f aca="false">AVERAGE(P58,P62)</f>
        <v>40.2806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8112</v>
      </c>
      <c r="N406" s="137" t="n">
        <f aca="false">AVERAGE(N55,N59,N63)</f>
        <v>42.8795666666667</v>
      </c>
      <c r="O406" s="137" t="n">
        <f aca="false">AVERAGE(O55,O59,O63)</f>
        <v>44.5542</v>
      </c>
      <c r="P406" s="137" t="n">
        <f aca="false">AVERAGE(P55,P59,P63)</f>
        <v>44.3280666666667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9896</v>
      </c>
      <c r="N407" s="141" t="n">
        <f aca="false">AVERAGE(N56,N60,N64)</f>
        <v>40.6495333333333</v>
      </c>
      <c r="O407" s="141" t="n">
        <f aca="false">AVERAGE(O56,O60,O64)</f>
        <v>43.672</v>
      </c>
      <c r="P407" s="141" t="n">
        <f aca="false">AVERAGE(P56,P60,P64)</f>
        <v>42.9236333333333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4.9248</v>
      </c>
      <c r="N408" s="141" t="n">
        <f aca="false">AVERAGE(N57,N61,N65)</f>
        <v>38.2217666666667</v>
      </c>
      <c r="O408" s="141" t="n">
        <f aca="false">AVERAGE(O57,O61,O65)</f>
        <v>42.7109333333333</v>
      </c>
      <c r="P408" s="141" t="n">
        <f aca="false">AVERAGE(P57,P61,P65)</f>
        <v>41.4140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332</v>
      </c>
      <c r="N409" s="145" t="n">
        <f aca="false">AVERAGE(N58,N62,N66)</f>
        <v>35.6863666666667</v>
      </c>
      <c r="O409" s="145" t="n">
        <f aca="false">AVERAGE(O58,O62,O66)</f>
        <v>41.9342666666667</v>
      </c>
      <c r="P409" s="145" t="n">
        <f aca="false">AVERAGE(P58,P62,P66)</f>
        <v>40.2159666666667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9.3256</v>
      </c>
      <c r="N410" s="137" t="n">
        <f aca="false">AVERAGE(N79,N83,N87)</f>
        <v>43.2689666666667</v>
      </c>
      <c r="O410" s="137" t="n">
        <f aca="false">AVERAGE(O79,O83,O87)</f>
        <v>47.2183333333333</v>
      </c>
      <c r="P410" s="137" t="n">
        <f aca="false">AVERAGE(P79,P83,P87)</f>
        <v>46.3167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844</v>
      </c>
      <c r="N411" s="141" t="n">
        <f aca="false">AVERAGE(N80,N84,N88)</f>
        <v>40.9701</v>
      </c>
      <c r="O411" s="141" t="n">
        <f aca="false">AVERAGE(O80,O84,O88)</f>
        <v>46.0429</v>
      </c>
      <c r="P411" s="141" t="n">
        <f aca="false">AVERAGE(P80,P84,P88)</f>
        <v>44.6094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7104</v>
      </c>
      <c r="N412" s="141" t="n">
        <f aca="false">AVERAGE(N81,N85,N89)</f>
        <v>38.5332666666667</v>
      </c>
      <c r="O412" s="141" t="n">
        <f aca="false">AVERAGE(O81,O85,O89)</f>
        <v>44.7596333333333</v>
      </c>
      <c r="P412" s="141" t="n">
        <f aca="false">AVERAGE(P81,P85,P89)</f>
        <v>42.781366666666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192</v>
      </c>
      <c r="N413" s="145" t="n">
        <f aca="false">AVERAGE(N82,N86,N90)</f>
        <v>35.9733666666667</v>
      </c>
      <c r="O413" s="145" t="n">
        <f aca="false">AVERAGE(O82,O86,O90)</f>
        <v>43.7611</v>
      </c>
      <c r="P413" s="145" t="n">
        <f aca="false">AVERAGE(P82,P86,P90)</f>
        <v>41.3459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4.3512</v>
      </c>
      <c r="N414" s="137" t="n">
        <f aca="false">AVERAGE(N79,N83,N87,N91,N95,N99)</f>
        <v>43.13935</v>
      </c>
      <c r="O414" s="137" t="n">
        <f aca="false">AVERAGE(O79,O83,O87,O91,O95,O99)</f>
        <v>47.0604666666667</v>
      </c>
      <c r="P414" s="137" t="n">
        <f aca="false">AVERAGE(P79,P83,P87,P91,P95,P99)</f>
        <v>46.3119666666667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412</v>
      </c>
      <c r="N415" s="141" t="n">
        <f aca="false">AVERAGE(N80,N84,N88,N92,N96,N100)</f>
        <v>40.85985</v>
      </c>
      <c r="O415" s="141" t="n">
        <f aca="false">AVERAGE(O80,O84,O88,O92,O96,O100)</f>
        <v>45.92925</v>
      </c>
      <c r="P415" s="141" t="n">
        <f aca="false">AVERAGE(P80,P84,P88,P92,P96,P100)</f>
        <v>44.6095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7504</v>
      </c>
      <c r="N416" s="141" t="n">
        <f aca="false">AVERAGE(N81,N85,N89,N93,N97,N101)</f>
        <v>38.4293666666667</v>
      </c>
      <c r="O416" s="141" t="n">
        <f aca="false">AVERAGE(O81,O85,O89,O93,O97,O101)</f>
        <v>44.6883666666667</v>
      </c>
      <c r="P416" s="141" t="n">
        <f aca="false">AVERAGE(P81,P85,P89,P93,P97,P101)</f>
        <v>42.7782166666667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6856</v>
      </c>
      <c r="N417" s="145" t="n">
        <f aca="false">AVERAGE(N82,N86,N90,N94,N98,N102)</f>
        <v>35.8751666666667</v>
      </c>
      <c r="O417" s="145" t="n">
        <f aca="false">AVERAGE(O82,O86,O90,O94,O98,O102)</f>
        <v>43.7155833333333</v>
      </c>
      <c r="P417" s="145" t="n">
        <f aca="false">AVERAGE(P82,P86,P90,P94,P98,P102)</f>
        <v>41.3388666666667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9.3256</v>
      </c>
      <c r="N418" s="137" t="n">
        <f aca="false">AVERAGE(N55,N59,N79,N83,N87)</f>
        <v>43.22314</v>
      </c>
      <c r="O418" s="137" t="n">
        <f aca="false">AVERAGE(O55,O59,O79,O83,O87)</f>
        <v>46.27038</v>
      </c>
      <c r="P418" s="137" t="n">
        <f aca="false">AVERAGE(P55,P59,P79,P83,P87)</f>
        <v>45.60578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844</v>
      </c>
      <c r="N419" s="141" t="n">
        <f aca="false">AVERAGE(N56,N60,N80,N84,N88)</f>
        <v>40.94606</v>
      </c>
      <c r="O419" s="141" t="n">
        <f aca="false">AVERAGE(O56,O60,O80,O84,O88)</f>
        <v>45.21506</v>
      </c>
      <c r="P419" s="141" t="n">
        <f aca="false">AVERAGE(P56,P60,P80,P84,P88)</f>
        <v>44.00818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7104</v>
      </c>
      <c r="N420" s="141" t="n">
        <f aca="false">AVERAGE(N57,N61,N81,N85,N89)</f>
        <v>38.50096</v>
      </c>
      <c r="O420" s="141" t="n">
        <f aca="false">AVERAGE(O57,O61,O81,O85,O89)</f>
        <v>44.0371</v>
      </c>
      <c r="P420" s="141" t="n">
        <f aca="false">AVERAGE(P57,P61,P81,P85,P89)</f>
        <v>42.27894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192</v>
      </c>
      <c r="N421" s="145" t="n">
        <f aca="false">AVERAGE(N58,N62,N82,N86,N90)</f>
        <v>35.93982</v>
      </c>
      <c r="O421" s="145" t="n">
        <f aca="false">AVERAGE(O58,O62,O82,O86,O90)</f>
        <v>43.10912</v>
      </c>
      <c r="P421" s="145" t="n">
        <f aca="false">AVERAGE(P58,P62,P82,P86,P90)</f>
        <v>40.91978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4.3512</v>
      </c>
      <c r="N422" s="137" t="n">
        <f aca="false">AVERAGE(N55,N59,N63,N79,N83,N87,N91,N95,N99)</f>
        <v>43.0527555555556</v>
      </c>
      <c r="O422" s="137" t="n">
        <f aca="false">AVERAGE(O55,O59,O63,O79,O83,O87,O91,O95,O99)</f>
        <v>46.2250444444444</v>
      </c>
      <c r="P422" s="137" t="n">
        <f aca="false">AVERAGE(P55,P59,P63,P79,P83,P87,P91,P95,P99)</f>
        <v>45.6506666666667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412</v>
      </c>
      <c r="N423" s="141" t="n">
        <f aca="false">AVERAGE(N56,N60,N64,N80,N84,N88,N92,N96,N100)</f>
        <v>40.7897444444444</v>
      </c>
      <c r="O423" s="141" t="n">
        <f aca="false">AVERAGE(O56,O60,O64,O80,O84,O88,O92,O96,O100)</f>
        <v>45.1768333333333</v>
      </c>
      <c r="P423" s="141" t="n">
        <f aca="false">AVERAGE(P56,P60,P64,P80,P84,P88,P92,P96,P100)</f>
        <v>44.0475444444445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7504</v>
      </c>
      <c r="N424" s="141" t="n">
        <f aca="false">AVERAGE(N57,N61,N65,N81,N85,N89,N93,N97,N101)</f>
        <v>38.3601666666667</v>
      </c>
      <c r="O424" s="141" t="n">
        <f aca="false">AVERAGE(O57,O61,O65,O81,O85,O89,O93,O97,O101)</f>
        <v>44.0292222222222</v>
      </c>
      <c r="P424" s="141" t="n">
        <f aca="false">AVERAGE(P57,P61,P65,P81,P85,P89,P93,P97,P101)</f>
        <v>42.3234888888889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6856</v>
      </c>
      <c r="N425" s="145" t="n">
        <f aca="false">AVERAGE(N58,N62,N66,N82,N86,N90,N94,N98,N102)</f>
        <v>35.8122333333333</v>
      </c>
      <c r="O425" s="145" t="n">
        <f aca="false">AVERAGE(O58,O62,O66,O82,O86,O90,O94,O98,O102)</f>
        <v>43.1218111111111</v>
      </c>
      <c r="P425" s="145" t="n">
        <f aca="false">AVERAGE(P58,P62,P66,P82,P86,P90,P94,P98,P102)</f>
        <v>40.9645666666667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8.1168</v>
      </c>
      <c r="N426" s="137" t="n">
        <f aca="false">AVERAGE(N107,N111)</f>
        <v>40.831</v>
      </c>
      <c r="O426" s="137" t="n">
        <f aca="false">AVERAGE(O107,O111)</f>
        <v>43.5467</v>
      </c>
      <c r="P426" s="137" t="n">
        <f aca="false">AVERAGE(P107,P111)</f>
        <v>43.63575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3944</v>
      </c>
      <c r="N427" s="141" t="n">
        <f aca="false">AVERAGE(N108,N112)</f>
        <v>38.4893</v>
      </c>
      <c r="O427" s="141" t="n">
        <f aca="false">AVERAGE(O108,O112)</f>
        <v>41.9493</v>
      </c>
      <c r="P427" s="141" t="n">
        <f aca="false">AVERAGE(P108,P112)</f>
        <v>41.997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1824</v>
      </c>
      <c r="N428" s="141" t="n">
        <f aca="false">AVERAGE(N109,N113)</f>
        <v>36.0051</v>
      </c>
      <c r="O428" s="141" t="n">
        <f aca="false">AVERAGE(O109,O113)</f>
        <v>40.3895</v>
      </c>
      <c r="P428" s="141" t="n">
        <f aca="false">AVERAGE(P109,P113)</f>
        <v>40.3719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6008</v>
      </c>
      <c r="N429" s="145" t="n">
        <f aca="false">AVERAGE(N110,N114)</f>
        <v>33.5086</v>
      </c>
      <c r="O429" s="145" t="n">
        <f aca="false">AVERAGE(O110,O114)</f>
        <v>39.24625</v>
      </c>
      <c r="P429" s="145" t="n">
        <f aca="false">AVERAGE(P110,P114)</f>
        <v>39.1742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7.8648</v>
      </c>
      <c r="N430" s="137" t="n">
        <f aca="false">AVERAGE(N107,N111,N115)</f>
        <v>40.5201666666667</v>
      </c>
      <c r="O430" s="137" t="n">
        <f aca="false">AVERAGE(O107,O111,O115)</f>
        <v>43.314</v>
      </c>
      <c r="P430" s="137" t="n">
        <f aca="false">AVERAGE(P107,P111,P115)</f>
        <v>43.3355333333333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7656</v>
      </c>
      <c r="N431" s="141" t="n">
        <f aca="false">AVERAGE(N108,N112,N116)</f>
        <v>38.1747666666667</v>
      </c>
      <c r="O431" s="141" t="n">
        <f aca="false">AVERAGE(O108,O112,O116)</f>
        <v>41.7667</v>
      </c>
      <c r="P431" s="141" t="n">
        <f aca="false">AVERAGE(P108,P112,P116)</f>
        <v>41.7066666666667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2632</v>
      </c>
      <c r="N432" s="141" t="n">
        <f aca="false">AVERAGE(N109,N113,N117)</f>
        <v>35.7036666666667</v>
      </c>
      <c r="O432" s="141" t="n">
        <f aca="false">AVERAGE(O109,O113,O117)</f>
        <v>40.2886333333333</v>
      </c>
      <c r="P432" s="141" t="n">
        <f aca="false">AVERAGE(P109,P113,P117)</f>
        <v>40.1440333333333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0128</v>
      </c>
      <c r="N433" s="145" t="n">
        <f aca="false">AVERAGE(N110,N114,N118)</f>
        <v>33.1955666666667</v>
      </c>
      <c r="O433" s="145" t="n">
        <f aca="false">AVERAGE(O110,O114,O118)</f>
        <v>39.1878</v>
      </c>
      <c r="P433" s="145" t="n">
        <f aca="false">AVERAGE(P110,P114,P118)</f>
        <v>38.9992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792</v>
      </c>
      <c r="N434" s="137" t="n">
        <f aca="false">AVERAGE(N131,N135,N139)</f>
        <v>40.4318333333333</v>
      </c>
      <c r="O434" s="137" t="n">
        <f aca="false">AVERAGE(O131,O135,O139)</f>
        <v>45.7977666666667</v>
      </c>
      <c r="P434" s="137" t="n">
        <f aca="false">AVERAGE(P131,P135,P139)</f>
        <v>45.8959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3.1376</v>
      </c>
      <c r="N435" s="141" t="n">
        <f aca="false">AVERAGE(N132,N136,N140)</f>
        <v>38.2248666666667</v>
      </c>
      <c r="O435" s="141" t="n">
        <f aca="false">AVERAGE(O132,O136,O140)</f>
        <v>44.0377</v>
      </c>
      <c r="P435" s="141" t="n">
        <f aca="false">AVERAGE(P132,P136,P140)</f>
        <v>44.0412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724</v>
      </c>
      <c r="N436" s="141" t="n">
        <f aca="false">AVERAGE(N133,N137,N141)</f>
        <v>35.8085</v>
      </c>
      <c r="O436" s="141" t="n">
        <f aca="false">AVERAGE(O133,O137,O141)</f>
        <v>42.1996666666667</v>
      </c>
      <c r="P436" s="141" t="n">
        <f aca="false">AVERAGE(P133,P137,P141)</f>
        <v>42.0973333333333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7656</v>
      </c>
      <c r="N437" s="145" t="n">
        <f aca="false">AVERAGE(N134,N138,N142)</f>
        <v>33.3789</v>
      </c>
      <c r="O437" s="145" t="n">
        <f aca="false">AVERAGE(O134,O138,O142)</f>
        <v>40.7618333333333</v>
      </c>
      <c r="P437" s="145" t="n">
        <f aca="false">AVERAGE(P134,P138,P142)</f>
        <v>40.6503666666667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1104</v>
      </c>
      <c r="N438" s="137" t="n">
        <f aca="false">AVERAGE(N131,N135,N139,N143,N147,N151)</f>
        <v>40.3853666666667</v>
      </c>
      <c r="O438" s="137" t="n">
        <f aca="false">AVERAGE(O131,O135,O139,O143,O147,O151)</f>
        <v>45.7081666666667</v>
      </c>
      <c r="P438" s="137" t="n">
        <f aca="false">AVERAGE(P131,P135,P139,P143,P147,P151)</f>
        <v>45.7543333333333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9</v>
      </c>
      <c r="N439" s="141" t="n">
        <f aca="false">AVERAGE(N132,N136,N140,N144,N148,N152)</f>
        <v>38.14385</v>
      </c>
      <c r="O439" s="141" t="n">
        <f aca="false">AVERAGE(O132,O136,O140,O144,O148,O152)</f>
        <v>43.9486666666667</v>
      </c>
      <c r="P439" s="141" t="n">
        <f aca="false">AVERAGE(P132,P136,P140,P144,P148,P152)</f>
        <v>43.86488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744</v>
      </c>
      <c r="N440" s="141" t="n">
        <f aca="false">AVERAGE(N133,N137,N141,N145,N149,N153)</f>
        <v>35.7251833333333</v>
      </c>
      <c r="O440" s="141" t="n">
        <f aca="false">AVERAGE(O133,O137,O141,O145,O149,O153)</f>
        <v>42.11885</v>
      </c>
      <c r="P440" s="141" t="n">
        <f aca="false">AVERAGE(P133,P137,P141,P145,P149,P153)</f>
        <v>41.90863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5856</v>
      </c>
      <c r="N441" s="145" t="n">
        <f aca="false">AVERAGE(N134,N138,N142,N146,N150,N154)</f>
        <v>33.2494</v>
      </c>
      <c r="O441" s="145" t="n">
        <f aca="false">AVERAGE(O134,O138,O142,O146,O150,O154)</f>
        <v>40.7063666666667</v>
      </c>
      <c r="P441" s="145" t="n">
        <f aca="false">AVERAGE(P134,P138,P142,P146,P150,P154)</f>
        <v>40.4770166666667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792</v>
      </c>
      <c r="N442" s="137" t="n">
        <f aca="false">AVERAGE(N107,N111,N131,N135,N139)</f>
        <v>40.5915</v>
      </c>
      <c r="O442" s="137" t="n">
        <f aca="false">AVERAGE(O107,O111,O131,O135,O139)</f>
        <v>44.89734</v>
      </c>
      <c r="P442" s="137" t="n">
        <f aca="false">AVERAGE(P107,P111,P131,P135,P139)</f>
        <v>44.99184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3.1376</v>
      </c>
      <c r="N443" s="141" t="n">
        <f aca="false">AVERAGE(N108,N112,N132,N136,N140)</f>
        <v>38.33064</v>
      </c>
      <c r="O443" s="141" t="n">
        <f aca="false">AVERAGE(O108,O112,O132,O136,O140)</f>
        <v>43.20234</v>
      </c>
      <c r="P443" s="141" t="n">
        <f aca="false">AVERAGE(P108,P112,P132,P136,P140)</f>
        <v>43.22352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724</v>
      </c>
      <c r="N444" s="141" t="n">
        <f aca="false">AVERAGE(N109,N113,N133,N137,N141)</f>
        <v>35.88714</v>
      </c>
      <c r="O444" s="141" t="n">
        <f aca="false">AVERAGE(O109,O113,O133,O137,O141)</f>
        <v>41.4756</v>
      </c>
      <c r="P444" s="141" t="n">
        <f aca="false">AVERAGE(P109,P113,P133,P137,P141)</f>
        <v>41.40718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7656</v>
      </c>
      <c r="N445" s="145" t="n">
        <f aca="false">AVERAGE(N110,N114,N134,N138,N142)</f>
        <v>33.43078</v>
      </c>
      <c r="O445" s="145" t="n">
        <f aca="false">AVERAGE(O110,O114,O134,O138,O142)</f>
        <v>40.1556</v>
      </c>
      <c r="P445" s="145" t="n">
        <f aca="false">AVERAGE(P110,P114,P134,P138,P142)</f>
        <v>40.0599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1104</v>
      </c>
      <c r="N446" s="137" t="n">
        <f aca="false">AVERAGE(N107,N111,N115,N131,N135,N139,N143,N147,N151)</f>
        <v>40.4303</v>
      </c>
      <c r="O446" s="137" t="n">
        <f aca="false">AVERAGE(O107,O111,O115,O131,O135,O139,O143,O147,O151)</f>
        <v>44.9101111111111</v>
      </c>
      <c r="P446" s="137" t="n">
        <f aca="false">AVERAGE(P107,P111,P115,P131,P135,P139,P143,P147,P151)</f>
        <v>44.9480666666667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9</v>
      </c>
      <c r="N447" s="141" t="n">
        <f aca="false">AVERAGE(N108,N112,N116,N132,N136,N140,N144,N148,N152)</f>
        <v>38.1541555555556</v>
      </c>
      <c r="O447" s="141" t="n">
        <f aca="false">AVERAGE(O108,O112,O116,O132,O136,O140,O144,O148,O152)</f>
        <v>43.2213444444444</v>
      </c>
      <c r="P447" s="141" t="n">
        <f aca="false">AVERAGE(P108,P112,P116,P132,P136,P140,P144,P148,P152)</f>
        <v>43.1454777777778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744</v>
      </c>
      <c r="N448" s="141" t="n">
        <f aca="false">AVERAGE(N109,N113,N117,N133,N137,N141,N145,N149,N153)</f>
        <v>35.7180111111111</v>
      </c>
      <c r="O448" s="141" t="n">
        <f aca="false">AVERAGE(O109,O113,O117,O133,O137,O141,O145,O149,O153)</f>
        <v>41.5087777777778</v>
      </c>
      <c r="P448" s="141" t="n">
        <f aca="false">AVERAGE(P109,P113,P117,P133,P137,P141,P145,P149,P153)</f>
        <v>41.3204333333333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5856</v>
      </c>
      <c r="N449" s="145" t="n">
        <f aca="false">AVERAGE(N110,N114,N118,N134,N138,N142,N146,N150,N154)</f>
        <v>33.2314555555556</v>
      </c>
      <c r="O449" s="145" t="n">
        <f aca="false">AVERAGE(O110,O114,O118,O134,O138,O142,O146,O150,O154)</f>
        <v>40.2001777777778</v>
      </c>
      <c r="P449" s="145" t="n">
        <f aca="false">AVERAGE(P110,P114,P118,P134,P138,P142,P146,P150,P154)</f>
        <v>39.9844111111111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4.8304</v>
      </c>
      <c r="N450" s="137" t="n">
        <f aca="false">AVERAGE(N159,N163)</f>
        <v>39.9339</v>
      </c>
      <c r="O450" s="137" t="n">
        <f aca="false">AVERAGE(O159,O163)</f>
        <v>45.348</v>
      </c>
      <c r="P450" s="137" t="n">
        <f aca="false">AVERAGE(P159,P163)</f>
        <v>46.18815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1208</v>
      </c>
      <c r="N451" s="141" t="n">
        <f aca="false">AVERAGE(N160,N164)</f>
        <v>37.5949</v>
      </c>
      <c r="O451" s="141" t="n">
        <f aca="false">AVERAGE(O160,O164)</f>
        <v>43.56075</v>
      </c>
      <c r="P451" s="141" t="n">
        <f aca="false">AVERAGE(P160,P164)</f>
        <v>44.3831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5.964</v>
      </c>
      <c r="N452" s="141" t="n">
        <f aca="false">AVERAGE(N161,N165)</f>
        <v>35.46995</v>
      </c>
      <c r="O452" s="141" t="n">
        <f aca="false">AVERAGE(O161,O165)</f>
        <v>41.7493</v>
      </c>
      <c r="P452" s="141" t="n">
        <f aca="false">AVERAGE(P161,P165)</f>
        <v>42.5611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364</v>
      </c>
      <c r="N453" s="145" t="n">
        <f aca="false">AVERAGE(N162,N166)</f>
        <v>33.37615</v>
      </c>
      <c r="O453" s="145" t="n">
        <f aca="false">AVERAGE(O162,O166)</f>
        <v>40.51485</v>
      </c>
      <c r="P453" s="145" t="n">
        <f aca="false">AVERAGE(P162,P166)</f>
        <v>41.3639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6.5416</v>
      </c>
      <c r="N454" s="137" t="n">
        <f aca="false">AVERAGE(N159,N163,N167)</f>
        <v>39.8391666666667</v>
      </c>
      <c r="O454" s="137" t="n">
        <f aca="false">AVERAGE(O159,O163,O167)</f>
        <v>45.3153</v>
      </c>
      <c r="P454" s="137" t="n">
        <f aca="false">AVERAGE(P159,P163,P167)</f>
        <v>46.1584333333333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6592</v>
      </c>
      <c r="N455" s="141" t="n">
        <f aca="false">AVERAGE(N160,N164,N168)</f>
        <v>37.5257</v>
      </c>
      <c r="O455" s="141" t="n">
        <f aca="false">AVERAGE(O160,O164,O168)</f>
        <v>43.5398</v>
      </c>
      <c r="P455" s="141" t="n">
        <f aca="false">AVERAGE(P160,P164,P168)</f>
        <v>44.3644666666667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6.428</v>
      </c>
      <c r="N456" s="141" t="n">
        <f aca="false">AVERAGE(N161,N165,N169)</f>
        <v>35.4165333333333</v>
      </c>
      <c r="O456" s="141" t="n">
        <f aca="false">AVERAGE(O161,O165,O169)</f>
        <v>41.7344666666667</v>
      </c>
      <c r="P456" s="141" t="n">
        <f aca="false">AVERAGE(P161,P165,P169)</f>
        <v>42.5491333333333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6024</v>
      </c>
      <c r="N457" s="145" t="n">
        <f aca="false">AVERAGE(N162,N166,N170)</f>
        <v>33.3311333333333</v>
      </c>
      <c r="O457" s="145" t="n">
        <f aca="false">AVERAGE(O162,O166,O170)</f>
        <v>40.5025333333333</v>
      </c>
      <c r="P457" s="145" t="n">
        <f aca="false">AVERAGE(P162,P166,P170)</f>
        <v>41.3541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0.7864</v>
      </c>
      <c r="N458" s="137" t="n">
        <f aca="false">AVERAGE(N183,N187,N191)</f>
        <v>39.8689666666667</v>
      </c>
      <c r="O458" s="137" t="n">
        <f aca="false">AVERAGE(O183,O187,O191)</f>
        <v>46.535</v>
      </c>
      <c r="P458" s="137" t="n">
        <f aca="false">AVERAGE(P183,P187,P191)</f>
        <v>46.960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0088</v>
      </c>
      <c r="N459" s="141" t="n">
        <f aca="false">AVERAGE(N184,N188,N192)</f>
        <v>37.6242333333333</v>
      </c>
      <c r="O459" s="141" t="n">
        <f aca="false">AVERAGE(O184,O188,O192)</f>
        <v>44.7527</v>
      </c>
      <c r="P459" s="141" t="n">
        <f aca="false">AVERAGE(P184,P188,P192)</f>
        <v>45.281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2.908</v>
      </c>
      <c r="N460" s="141" t="n">
        <f aca="false">AVERAGE(N185,N189,N193)</f>
        <v>35.5299333333333</v>
      </c>
      <c r="O460" s="141" t="n">
        <f aca="false">AVERAGE(O185,O189,O193)</f>
        <v>42.8082666666667</v>
      </c>
      <c r="P460" s="141" t="n">
        <f aca="false">AVERAGE(P185,P189,P193)</f>
        <v>43.4286333333333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4096</v>
      </c>
      <c r="N461" s="145" t="n">
        <f aca="false">AVERAGE(N186,N190,N194)</f>
        <v>33.4344333333333</v>
      </c>
      <c r="O461" s="145" t="n">
        <f aca="false">AVERAGE(O186,O190,O194)</f>
        <v>41.4529666666667</v>
      </c>
      <c r="P461" s="145" t="n">
        <f aca="false">AVERAGE(P186,P190,P194)</f>
        <v>42.1779333333333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7.0424</v>
      </c>
      <c r="N462" s="137" t="n">
        <f aca="false">AVERAGE(N183,N187,N191,N195,N199,N203)</f>
        <v>39.8642</v>
      </c>
      <c r="O462" s="137" t="n">
        <f aca="false">AVERAGE(O183,O187,O191,O195,O199,O203)</f>
        <v>46.49665</v>
      </c>
      <c r="P462" s="137" t="n">
        <f aca="false">AVERAGE(P183,P187,P191,P195,P199,P203)</f>
        <v>47.0047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2.9608</v>
      </c>
      <c r="N463" s="141" t="n">
        <f aca="false">AVERAGE(N184,N188,N192,N196,N200,N204)</f>
        <v>37.61225</v>
      </c>
      <c r="O463" s="141" t="n">
        <f aca="false">AVERAGE(O184,O188,O192,O196,O200,O204)</f>
        <v>44.7253</v>
      </c>
      <c r="P463" s="141" t="n">
        <f aca="false">AVERAGE(P184,P188,P192,P196,P200,P204)</f>
        <v>45.31735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2.9632</v>
      </c>
      <c r="N464" s="141" t="n">
        <f aca="false">AVERAGE(N185,N189,N193,N197,N201,N205)</f>
        <v>35.5140833333333</v>
      </c>
      <c r="O464" s="141" t="n">
        <f aca="false">AVERAGE(O185,O189,O193,O197,O201,O205)</f>
        <v>42.78225</v>
      </c>
      <c r="P464" s="141" t="n">
        <f aca="false">AVERAGE(P185,P189,P193,P197,P201,P205)</f>
        <v>43.43055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1464</v>
      </c>
      <c r="N465" s="145" t="n">
        <f aca="false">AVERAGE(N186,N190,N194,N198,N202,N206)</f>
        <v>33.4185</v>
      </c>
      <c r="O465" s="145" t="n">
        <f aca="false">AVERAGE(O186,O190,O194,O198,O202,O206)</f>
        <v>41.4329333333333</v>
      </c>
      <c r="P465" s="145" t="n">
        <f aca="false">AVERAGE(P186,P190,P194,P198,P202,P206)</f>
        <v>42.1629833333333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0.7864</v>
      </c>
      <c r="N466" s="137" t="n">
        <f aca="false">AVERAGE(N159,N163,N183,N187,N191)</f>
        <v>39.89494</v>
      </c>
      <c r="O466" s="137" t="n">
        <f aca="false">AVERAGE(O159,O163,O183,O187,O191)</f>
        <v>46.0602</v>
      </c>
      <c r="P466" s="137" t="n">
        <f aca="false">AVERAGE(P159,P163,P183,P187,P191)</f>
        <v>46.65144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0088</v>
      </c>
      <c r="N467" s="141" t="n">
        <f aca="false">AVERAGE(N160,N164,N184,N188,N192)</f>
        <v>37.6125</v>
      </c>
      <c r="O467" s="141" t="n">
        <f aca="false">AVERAGE(O160,O164,O184,O188,O192)</f>
        <v>44.27592</v>
      </c>
      <c r="P467" s="141" t="n">
        <f aca="false">AVERAGE(P160,P164,P184,P188,P192)</f>
        <v>44.92226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2.908</v>
      </c>
      <c r="N468" s="141" t="n">
        <f aca="false">AVERAGE(N161,N165,N185,N189,N193)</f>
        <v>35.50594</v>
      </c>
      <c r="O468" s="141" t="n">
        <f aca="false">AVERAGE(O161,O165,O185,O189,O193)</f>
        <v>42.38468</v>
      </c>
      <c r="P468" s="141" t="n">
        <f aca="false">AVERAGE(P161,P165,P185,P189,P193)</f>
        <v>43.08162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4096</v>
      </c>
      <c r="N469" s="145" t="n">
        <f aca="false">AVERAGE(N162,N166,N186,N190,N194)</f>
        <v>33.41112</v>
      </c>
      <c r="O469" s="145" t="n">
        <f aca="false">AVERAGE(O162,O166,O186,O190,O194)</f>
        <v>41.07772</v>
      </c>
      <c r="P469" s="145" t="n">
        <f aca="false">AVERAGE(P162,P166,P186,P190,P194)</f>
        <v>41.85232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7.0424</v>
      </c>
      <c r="N470" s="137" t="n">
        <f aca="false">AVERAGE(N159,N163,N167,N183,N187,N191,N195,N199,N203)</f>
        <v>39.8558555555556</v>
      </c>
      <c r="O470" s="137" t="n">
        <f aca="false">AVERAGE(O159,O163,O167,O183,O187,O191,O195,O199,O203)</f>
        <v>46.1028666666667</v>
      </c>
      <c r="P470" s="137" t="n">
        <f aca="false">AVERAGE(P159,P163,P167,P183,P187,P191,P195,P199,P203)</f>
        <v>46.7226111111111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2.9608</v>
      </c>
      <c r="N471" s="141" t="n">
        <f aca="false">AVERAGE(N160,N164,N168,N184,N188,N192,N196,N200,N204)</f>
        <v>37.5834</v>
      </c>
      <c r="O471" s="141" t="n">
        <f aca="false">AVERAGE(O160,O164,O168,O184,O188,O192,O196,O200,O204)</f>
        <v>44.3301333333333</v>
      </c>
      <c r="P471" s="141" t="n">
        <f aca="false">AVERAGE(P160,P164,P168,P184,P188,P192,P196,P200,P204)</f>
        <v>44.9997222222222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2.9632</v>
      </c>
      <c r="N472" s="141" t="n">
        <f aca="false">AVERAGE(N161,N165,N169,N185,N189,N193,N197,N201,N205)</f>
        <v>35.4815666666667</v>
      </c>
      <c r="O472" s="141" t="n">
        <f aca="false">AVERAGE(O161,O165,O169,O185,O189,O193,O197,O201,O205)</f>
        <v>42.4329888888889</v>
      </c>
      <c r="P472" s="141" t="n">
        <f aca="false">AVERAGE(P161,P165,P169,P185,P189,P193,P197,P201,P205)</f>
        <v>43.1367444444444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1464</v>
      </c>
      <c r="N473" s="145" t="n">
        <f aca="false">AVERAGE(N162,N166,N170,N186,N190,N194,N198,N202,N206)</f>
        <v>33.3893777777778</v>
      </c>
      <c r="O473" s="145" t="n">
        <f aca="false">AVERAGE(O162,O166,O170,O186,O190,O194,O198,O202,O206)</f>
        <v>41.1228</v>
      </c>
      <c r="P473" s="145" t="n">
        <f aca="false">AVERAGE(P162,P166,P170,P186,P190,P194,P198,P202,P206)</f>
        <v>41.8933666666667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4.259</v>
      </c>
      <c r="N474" s="137" t="n">
        <f aca="false">AVERAGE(N211,N215)</f>
        <v>41.9829</v>
      </c>
      <c r="O474" s="137" t="n">
        <f aca="false">AVERAGE(O211,O215)</f>
        <v>48.29855</v>
      </c>
      <c r="P474" s="137" t="n">
        <f aca="false">AVERAGE(P211,P215)</f>
        <v>47.8141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102</v>
      </c>
      <c r="N475" s="141" t="n">
        <f aca="false">AVERAGE(N212,N216)</f>
        <v>40.99745</v>
      </c>
      <c r="O475" s="141" t="n">
        <f aca="false">AVERAGE(O212,O216)</f>
        <v>47.2624</v>
      </c>
      <c r="P475" s="141" t="n">
        <f aca="false">AVERAGE(P212,P216)</f>
        <v>46.9397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744</v>
      </c>
      <c r="N476" s="141" t="n">
        <f aca="false">AVERAGE(N213,N217)</f>
        <v>39.5817</v>
      </c>
      <c r="O476" s="141" t="n">
        <f aca="false">AVERAGE(O213,O217)</f>
        <v>45.9263</v>
      </c>
      <c r="P476" s="141" t="n">
        <f aca="false">AVERAGE(P213,P217)</f>
        <v>45.6954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62</v>
      </c>
      <c r="N477" s="145" t="n">
        <f aca="false">AVERAGE(N214,N218)</f>
        <v>37.84645</v>
      </c>
      <c r="O477" s="145" t="n">
        <f aca="false">AVERAGE(O214,O218)</f>
        <v>44.76305</v>
      </c>
      <c r="P477" s="145" t="n">
        <f aca="false">AVERAGE(P214,P218)</f>
        <v>44.68525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8.274</v>
      </c>
      <c r="N478" s="137" t="n">
        <f aca="false">AVERAGE(N211,N215,N219)</f>
        <v>41.8880666666667</v>
      </c>
      <c r="O478" s="137" t="n">
        <f aca="false">AVERAGE(O211,O215,O219)</f>
        <v>47.9612333333333</v>
      </c>
      <c r="P478" s="137" t="n">
        <f aca="false">AVERAGE(P211,P215,P219)</f>
        <v>47.434833333333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375</v>
      </c>
      <c r="N479" s="141" t="n">
        <f aca="false">AVERAGE(N212,N216,N220)</f>
        <v>40.9209</v>
      </c>
      <c r="O479" s="141" t="n">
        <f aca="false">AVERAGE(O212,O216,O220)</f>
        <v>46.9670333333333</v>
      </c>
      <c r="P479" s="141" t="n">
        <f aca="false">AVERAGE(P212,P216,P220)</f>
        <v>46.4976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1.239</v>
      </c>
      <c r="N480" s="141" t="n">
        <f aca="false">AVERAGE(N213,N217,N221)</f>
        <v>39.5233</v>
      </c>
      <c r="O480" s="141" t="n">
        <f aca="false">AVERAGE(O213,O217,O221)</f>
        <v>45.7519</v>
      </c>
      <c r="P480" s="141" t="n">
        <f aca="false">AVERAGE(P213,P217,P221)</f>
        <v>45.3216333333333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2.939</v>
      </c>
      <c r="N481" s="145" t="n">
        <f aca="false">AVERAGE(N214,N218,N222)</f>
        <v>37.7911666666667</v>
      </c>
      <c r="O481" s="145" t="n">
        <f aca="false">AVERAGE(O214,O218,O222)</f>
        <v>44.6577666666667</v>
      </c>
      <c r="P481" s="145" t="n">
        <f aca="false">AVERAGE(P214,P218,P222)</f>
        <v>44.3362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369</v>
      </c>
      <c r="N482" s="137" t="n">
        <f aca="false">AVERAGE(N235,N239,N243)</f>
        <v>43.1541</v>
      </c>
      <c r="O482" s="137" t="n">
        <f aca="false">AVERAGE(O235,O239,O243)</f>
        <v>48.8499666666667</v>
      </c>
      <c r="P482" s="137" t="n">
        <f aca="false">AVERAGE(P235,P239,P243)</f>
        <v>48.249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1.715</v>
      </c>
      <c r="N483" s="141" t="n">
        <f aca="false">AVERAGE(N236,N240,N244)</f>
        <v>41.9554333333333</v>
      </c>
      <c r="O483" s="141" t="n">
        <f aca="false">AVERAGE(O236,O240,O244)</f>
        <v>47.7659333333333</v>
      </c>
      <c r="P483" s="141" t="n">
        <f aca="false">AVERAGE(P236,P240,P244)</f>
        <v>47.3405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703</v>
      </c>
      <c r="N484" s="141" t="n">
        <f aca="false">AVERAGE(N237,N241,N245)</f>
        <v>40.3485333333333</v>
      </c>
      <c r="O484" s="141" t="n">
        <f aca="false">AVERAGE(O237,O241,O245)</f>
        <v>46.4004333333333</v>
      </c>
      <c r="P484" s="141" t="n">
        <f aca="false">AVERAGE(P237,P241,P245)</f>
        <v>46.0602666666667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93</v>
      </c>
      <c r="N485" s="145" t="n">
        <f aca="false">AVERAGE(N238,N242,N246)</f>
        <v>38.426</v>
      </c>
      <c r="O485" s="145" t="n">
        <f aca="false">AVERAGE(O238,O242,O246)</f>
        <v>45.0967333333333</v>
      </c>
      <c r="P485" s="145" t="n">
        <f aca="false">AVERAGE(P238,P242,P246)</f>
        <v>44.989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8.324</v>
      </c>
      <c r="N486" s="137" t="n">
        <f aca="false">AVERAGE(N235,N239,N243,N247,N251,N255)</f>
        <v>43.2049666666667</v>
      </c>
      <c r="O486" s="137" t="n">
        <f aca="false">AVERAGE(O235,O239,O243,O247,O251,O255)</f>
        <v>48.6939666666667</v>
      </c>
      <c r="P486" s="137" t="n">
        <f aca="false">AVERAGE(P235,P239,P243,P247,P251,P255)</f>
        <v>48.5234166666667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17</v>
      </c>
      <c r="N487" s="141" t="n">
        <f aca="false">AVERAGE(N236,N240,N244,N248,N252,N256)</f>
        <v>42.0237</v>
      </c>
      <c r="O487" s="141" t="n">
        <f aca="false">AVERAGE(O236,O240,O244,O248,O252,O256)</f>
        <v>47.6242</v>
      </c>
      <c r="P487" s="141" t="n">
        <f aca="false">AVERAGE(P236,P240,P244,P248,P252,P256)</f>
        <v>47.5349333333333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7</v>
      </c>
      <c r="N488" s="141" t="n">
        <f aca="false">AVERAGE(N237,N241,N245,N249,N253,N257)</f>
        <v>40.42685</v>
      </c>
      <c r="O488" s="141" t="n">
        <f aca="false">AVERAGE(O237,O241,O245,O249,O253,O257)</f>
        <v>46.3246</v>
      </c>
      <c r="P488" s="141" t="n">
        <f aca="false">AVERAGE(P237,P241,P245,P249,P253,P257)</f>
        <v>46.2638666666667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266</v>
      </c>
      <c r="N489" s="145" t="n">
        <f aca="false">AVERAGE(N238,N242,N246,N250,N254,N258)</f>
        <v>38.51415</v>
      </c>
      <c r="O489" s="145" t="n">
        <f aca="false">AVERAGE(O238,O242,O246,O250,O254,O258)</f>
        <v>45.0697</v>
      </c>
      <c r="P489" s="145" t="n">
        <f aca="false">AVERAGE(P238,P242,P246,P250,P254,P258)</f>
        <v>45.1478666666667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369</v>
      </c>
      <c r="N490" s="137" t="n">
        <f aca="false">AVERAGE(N211,N215,N235,N239,N243)</f>
        <v>42.68562</v>
      </c>
      <c r="O490" s="137" t="n">
        <f aca="false">AVERAGE(O211,O215,O235,O239,O243)</f>
        <v>48.6294</v>
      </c>
      <c r="P490" s="137" t="n">
        <f aca="false">AVERAGE(P211,P215,P235,P239,P243)</f>
        <v>48.07522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1.715</v>
      </c>
      <c r="N491" s="141" t="n">
        <f aca="false">AVERAGE(N212,N216,N236,N240,N244)</f>
        <v>41.57224</v>
      </c>
      <c r="O491" s="141" t="n">
        <f aca="false">AVERAGE(O212,O216,O236,O240,O244)</f>
        <v>47.56452</v>
      </c>
      <c r="P491" s="141" t="n">
        <f aca="false">AVERAGE(P212,P216,P236,P240,P244)</f>
        <v>47.1802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703</v>
      </c>
      <c r="N492" s="141" t="n">
        <f aca="false">AVERAGE(N213,N217,N237,N241,N245)</f>
        <v>40.0418</v>
      </c>
      <c r="O492" s="141" t="n">
        <f aca="false">AVERAGE(O213,O217,O237,O241,O245)</f>
        <v>46.21078</v>
      </c>
      <c r="P492" s="141" t="n">
        <f aca="false">AVERAGE(P213,P217,P237,P241,P245)</f>
        <v>45.91432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93</v>
      </c>
      <c r="N493" s="145" t="n">
        <f aca="false">AVERAGE(N214,N218,N238,N242,N246)</f>
        <v>38.19418</v>
      </c>
      <c r="O493" s="145" t="n">
        <f aca="false">AVERAGE(O214,O218,O238,O242,O246)</f>
        <v>44.96326</v>
      </c>
      <c r="P493" s="145" t="n">
        <f aca="false">AVERAGE(P214,P218,P238,P242,P246)</f>
        <v>44.8675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8.324</v>
      </c>
      <c r="N494" s="137" t="n">
        <f aca="false">AVERAGE(N211,N215,N219,N235,N239,N243,N247,N251,N255)</f>
        <v>42.766</v>
      </c>
      <c r="O494" s="137" t="n">
        <f aca="false">AVERAGE(O211,O215,O219,O235,O239,O243,O247,O251,O255)</f>
        <v>48.4497222222222</v>
      </c>
      <c r="P494" s="137" t="n">
        <f aca="false">AVERAGE(P211,P215,P219,P235,P239,P243,P247,P251,P255)</f>
        <v>48.1605555555556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17</v>
      </c>
      <c r="N495" s="141" t="n">
        <f aca="false">AVERAGE(N212,N216,N220,N236,N240,N244,N248,N252,N256)</f>
        <v>41.6561</v>
      </c>
      <c r="O495" s="141" t="n">
        <f aca="false">AVERAGE(O212,O216,O220,O236,O240,O244,O248,O252,O256)</f>
        <v>47.4051444444444</v>
      </c>
      <c r="P495" s="141" t="n">
        <f aca="false">AVERAGE(P212,P216,P220,P236,P240,P244,P248,P252,P256)</f>
        <v>47.1891555555556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7</v>
      </c>
      <c r="N496" s="141" t="n">
        <f aca="false">AVERAGE(N213,N217,N221,N237,N241,N245,N249,N253,N257)</f>
        <v>40.1256666666667</v>
      </c>
      <c r="O496" s="141" t="n">
        <f aca="false">AVERAGE(O213,O217,O221,O237,O241,O245,O249,O253,O257)</f>
        <v>46.1337</v>
      </c>
      <c r="P496" s="141" t="n">
        <f aca="false">AVERAGE(P213,P217,P221,P237,P241,P245,P249,P253,P257)</f>
        <v>45.9497888888889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266</v>
      </c>
      <c r="N497" s="145" t="n">
        <f aca="false">AVERAGE(N214,N218,N222,N238,N242,N246,N250,N254,N258)</f>
        <v>38.2731555555556</v>
      </c>
      <c r="O497" s="145" t="n">
        <f aca="false">AVERAGE(O214,O218,O222,O238,O242,O246,O250,O254,O258)</f>
        <v>44.9323888888889</v>
      </c>
      <c r="P497" s="145" t="n">
        <f aca="false">AVERAGE(P214,P218,P222,P238,P242,P246,P250,P254,P258)</f>
        <v>44.8773111111111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1.7392</v>
      </c>
      <c r="N498" s="137" t="n">
        <f aca="false">AVERAGE(N263,N267)</f>
        <v>39.41755</v>
      </c>
      <c r="O498" s="137" t="n">
        <f aca="false">AVERAGE(O263,O267)</f>
        <v>46.6655</v>
      </c>
      <c r="P498" s="137" t="n">
        <f aca="false">AVERAGE(P263,P267)</f>
        <v>45.38145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544</v>
      </c>
      <c r="N499" s="141" t="n">
        <f aca="false">AVERAGE(N264,N268)</f>
        <v>37.52485</v>
      </c>
      <c r="O499" s="141" t="n">
        <f aca="false">AVERAGE(O264,O268)</f>
        <v>45.24755</v>
      </c>
      <c r="P499" s="141" t="n">
        <f aca="false">AVERAGE(P264,P268)</f>
        <v>43.85705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1832</v>
      </c>
      <c r="N500" s="141" t="n">
        <f aca="false">AVERAGE(N265,N269)</f>
        <v>35.57385</v>
      </c>
      <c r="O500" s="141" t="n">
        <f aca="false">AVERAGE(O265,O269)</f>
        <v>43.61445</v>
      </c>
      <c r="P500" s="141" t="n">
        <f aca="false">AVERAGE(P265,P269)</f>
        <v>42.3271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564</v>
      </c>
      <c r="N501" s="145" t="n">
        <f aca="false">AVERAGE(N266,N270)</f>
        <v>33.5265</v>
      </c>
      <c r="O501" s="145" t="n">
        <f aca="false">AVERAGE(O266,O270)</f>
        <v>42.4051</v>
      </c>
      <c r="P501" s="145" t="n">
        <f aca="false">AVERAGE(P266,P270)</f>
        <v>41.25835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1.8776</v>
      </c>
      <c r="N502" s="137" t="n">
        <f aca="false">AVERAGE(N263,N267,N271)</f>
        <v>39.2483</v>
      </c>
      <c r="O502" s="137" t="n">
        <f aca="false">AVERAGE(O263,O267,O271)</f>
        <v>46.5873666666667</v>
      </c>
      <c r="P502" s="137" t="n">
        <f aca="false">AVERAGE(P263,P267,P271)</f>
        <v>45.6313333333333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7392</v>
      </c>
      <c r="N503" s="141" t="n">
        <f aca="false">AVERAGE(N264,N268,N272)</f>
        <v>37.3351</v>
      </c>
      <c r="O503" s="141" t="n">
        <f aca="false">AVERAGE(O264,O268,O272)</f>
        <v>45.1737666666667</v>
      </c>
      <c r="P503" s="141" t="n">
        <f aca="false">AVERAGE(P264,P268,P272)</f>
        <v>44.1431333333333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6632</v>
      </c>
      <c r="N504" s="141" t="n">
        <f aca="false">AVERAGE(N265,N269,N273)</f>
        <v>35.3778333333333</v>
      </c>
      <c r="O504" s="141" t="n">
        <f aca="false">AVERAGE(O265,O269,O273)</f>
        <v>43.5779666666667</v>
      </c>
      <c r="P504" s="141" t="n">
        <f aca="false">AVERAGE(P265,P269,P273)</f>
        <v>42.5930666666667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2552</v>
      </c>
      <c r="N505" s="145" t="n">
        <f aca="false">AVERAGE(N266,N270,N274)</f>
        <v>33.3393</v>
      </c>
      <c r="O505" s="145" t="n">
        <f aca="false">AVERAGE(O266,O270,O274)</f>
        <v>42.3890666666667</v>
      </c>
      <c r="P505" s="145" t="n">
        <f aca="false">AVERAGE(P266,P270,P274)</f>
        <v>41.4837333333333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7.2424</v>
      </c>
      <c r="N506" s="137" t="n">
        <f aca="false">AVERAGE(N287,N291,N295)</f>
        <v>40.4167333333333</v>
      </c>
      <c r="O506" s="137" t="n">
        <f aca="false">AVERAGE(O287,O291,O295)</f>
        <v>47.1398</v>
      </c>
      <c r="P506" s="137" t="n">
        <f aca="false">AVERAGE(P287,P291,P295)</f>
        <v>46.7101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4.0216</v>
      </c>
      <c r="N507" s="141" t="n">
        <f aca="false">AVERAGE(N288,N292,N296)</f>
        <v>38.2481333333333</v>
      </c>
      <c r="O507" s="141" t="n">
        <f aca="false">AVERAGE(O288,O292,O296)</f>
        <v>45.6461666666667</v>
      </c>
      <c r="P507" s="141" t="n">
        <f aca="false">AVERAGE(P288,P292,P296)</f>
        <v>45.1194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3456</v>
      </c>
      <c r="N508" s="141" t="n">
        <f aca="false">AVERAGE(N289,N293,N297)</f>
        <v>36.1248333333333</v>
      </c>
      <c r="O508" s="141" t="n">
        <f aca="false">AVERAGE(O289,O293,O297)</f>
        <v>43.9577666666667</v>
      </c>
      <c r="P508" s="141" t="n">
        <f aca="false">AVERAGE(P289,P293,P297)</f>
        <v>43.4112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8.9312</v>
      </c>
      <c r="N509" s="145" t="n">
        <f aca="false">AVERAGE(N290,N294,N298)</f>
        <v>33.9467666666667</v>
      </c>
      <c r="O509" s="145" t="n">
        <f aca="false">AVERAGE(O290,O294,O298)</f>
        <v>42.6859</v>
      </c>
      <c r="P509" s="145" t="n">
        <f aca="false">AVERAGE(P290,P294,P298)</f>
        <v>42.2546333333333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3.1528</v>
      </c>
      <c r="N510" s="137" t="n">
        <f aca="false">AVERAGE(N287,N291,N295,N299,N303,N307)</f>
        <v>40.3746333333333</v>
      </c>
      <c r="O510" s="137" t="n">
        <f aca="false">AVERAGE(O287,O291,O295,O299,O303,O307)</f>
        <v>47.0237166666667</v>
      </c>
      <c r="P510" s="137" t="n">
        <f aca="false">AVERAGE(P287,P291,P295,P299,P303,P307)</f>
        <v>46.7306333333333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5448</v>
      </c>
      <c r="N511" s="141" t="n">
        <f aca="false">AVERAGE(N288,N292,N296,N300,N304,N308)</f>
        <v>38.1802</v>
      </c>
      <c r="O511" s="141" t="n">
        <f aca="false">AVERAGE(O288,O292,O296,O300,O304,O308)</f>
        <v>45.53535</v>
      </c>
      <c r="P511" s="141" t="n">
        <f aca="false">AVERAGE(P288,P292,P296,P300,P304,P308)</f>
        <v>45.134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632</v>
      </c>
      <c r="N512" s="141" t="n">
        <f aca="false">AVERAGE(N289,N293,N297,N301,N305,N309)</f>
        <v>36.0497333333333</v>
      </c>
      <c r="O512" s="141" t="n">
        <f aca="false">AVERAGE(O289,O293,O297,O301,O305,O309)</f>
        <v>43.8340833333333</v>
      </c>
      <c r="P512" s="141" t="n">
        <f aca="false">AVERAGE(P289,P293,P297,P301,P305,P309)</f>
        <v>43.3960666666667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49.9632</v>
      </c>
      <c r="N513" s="145" t="n">
        <f aca="false">AVERAGE(N290,N294,N298,N302,N306,N310)</f>
        <v>33.8679166666667</v>
      </c>
      <c r="O513" s="145" t="n">
        <f aca="false">AVERAGE(O290,O294,O298,O302,O306,O310)</f>
        <v>42.5773333333333</v>
      </c>
      <c r="P513" s="145" t="n">
        <f aca="false">AVERAGE(P290,P294,P298,P302,P306,P310)</f>
        <v>42.1718666666667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7.2424</v>
      </c>
      <c r="N514" s="137" t="n">
        <f aca="false">AVERAGE(N263,N267,N287,N291,N295)</f>
        <v>40.01706</v>
      </c>
      <c r="O514" s="137" t="n">
        <f aca="false">AVERAGE(O263,O267,O287,O291,O295)</f>
        <v>46.95008</v>
      </c>
      <c r="P514" s="137" t="n">
        <f aca="false">AVERAGE(P263,P267,P287,P291,P295)</f>
        <v>46.1786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4.0216</v>
      </c>
      <c r="N515" s="141" t="n">
        <f aca="false">AVERAGE(N264,N268,N288,N292,N296)</f>
        <v>37.95882</v>
      </c>
      <c r="O515" s="141" t="n">
        <f aca="false">AVERAGE(O264,O268,O288,O292,O296)</f>
        <v>45.48672</v>
      </c>
      <c r="P515" s="141" t="n">
        <f aca="false">AVERAGE(P264,P268,P288,P292,P296)</f>
        <v>44.6145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3456</v>
      </c>
      <c r="N516" s="141" t="n">
        <f aca="false">AVERAGE(N265,N269,N289,N293,N297)</f>
        <v>35.90444</v>
      </c>
      <c r="O516" s="141" t="n">
        <f aca="false">AVERAGE(O265,O269,O289,O293,O297)</f>
        <v>43.82044</v>
      </c>
      <c r="P516" s="141" t="n">
        <f aca="false">AVERAGE(P265,P269,P289,P293,P297)</f>
        <v>42.97758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8.9312</v>
      </c>
      <c r="N517" s="145" t="n">
        <f aca="false">AVERAGE(N266,N270,N290,N294,N298)</f>
        <v>33.77866</v>
      </c>
      <c r="O517" s="145" t="n">
        <f aca="false">AVERAGE(O266,O270,O290,O294,O298)</f>
        <v>42.57358</v>
      </c>
      <c r="P517" s="145" t="n">
        <f aca="false">AVERAGE(P266,P270,P290,P294,P298)</f>
        <v>41.85612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3.1528</v>
      </c>
      <c r="N518" s="137" t="n">
        <f aca="false">AVERAGE(N263,N267,N271,N287,N291,N295,N299,N303,N307)</f>
        <v>39.9991888888889</v>
      </c>
      <c r="O518" s="137" t="n">
        <f aca="false">AVERAGE(O263,O267,O271,O287,O291,O295,O299,O303,O307)</f>
        <v>46.8782666666667</v>
      </c>
      <c r="P518" s="137" t="n">
        <f aca="false">AVERAGE(P263,P267,P271,P287,P291,P295,P299,P303,P307)</f>
        <v>46.3642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5448</v>
      </c>
      <c r="N519" s="141" t="n">
        <f aca="false">AVERAGE(N264,N268,N272,N288,N292,N296,N300,N304,N308)</f>
        <v>37.8985</v>
      </c>
      <c r="O519" s="141" t="n">
        <f aca="false">AVERAGE(O264,O268,O272,O288,O292,O296,O300,O304,O308)</f>
        <v>45.4148222222222</v>
      </c>
      <c r="P519" s="141" t="n">
        <f aca="false">AVERAGE(P264,P268,P272,P288,P292,P296,P300,P304,P308)</f>
        <v>44.8039111111111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632</v>
      </c>
      <c r="N520" s="141" t="n">
        <f aca="false">AVERAGE(N265,N269,N273,N289,N293,N297,N301,N305,N309)</f>
        <v>35.8257666666667</v>
      </c>
      <c r="O520" s="141" t="n">
        <f aca="false">AVERAGE(O265,O269,O273,O289,O293,O297,O301,O305,O309)</f>
        <v>43.7487111111111</v>
      </c>
      <c r="P520" s="141" t="n">
        <f aca="false">AVERAGE(P265,P269,P273,P289,P293,P297,P301,P305,P309)</f>
        <v>43.1284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49.9632</v>
      </c>
      <c r="N521" s="145" t="n">
        <f aca="false">AVERAGE(N266,N270,N274,N290,N294,N298,N302,N306,N310)</f>
        <v>33.6917111111111</v>
      </c>
      <c r="O521" s="145" t="n">
        <f aca="false">AVERAGE(O266,O270,O274,O290,O294,O298,O302,O306,O310)</f>
        <v>42.5145777777778</v>
      </c>
      <c r="P521" s="145" t="n">
        <f aca="false">AVERAGE(P266,P270,P274,P290,P294,P298,P302,P306,P310)</f>
        <v>41.9424888888889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6641</v>
      </c>
      <c r="N522" s="137" t="n">
        <f aca="false">AVERAGE(N315,N319)</f>
        <v>38.341</v>
      </c>
      <c r="O522" s="137" t="n">
        <f aca="false">AVERAGE(O315,O319)</f>
        <v>46.57645</v>
      </c>
      <c r="P522" s="137" t="n">
        <f aca="false">AVERAGE(P315,P319)</f>
        <v>45.94395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9.02</v>
      </c>
      <c r="N523" s="141" t="n">
        <f aca="false">AVERAGE(N316,N320)</f>
        <v>35.61025</v>
      </c>
      <c r="O523" s="141" t="n">
        <f aca="false">AVERAGE(O316,O320)</f>
        <v>45.11295</v>
      </c>
      <c r="P523" s="141" t="n">
        <f aca="false">AVERAGE(P316,P320)</f>
        <v>44.56675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1824</v>
      </c>
      <c r="N524" s="141" t="n">
        <f aca="false">AVERAGE(N317,N321)</f>
        <v>33.1609</v>
      </c>
      <c r="O524" s="141" t="n">
        <f aca="false">AVERAGE(O317,O321)</f>
        <v>43.7692</v>
      </c>
      <c r="P524" s="141" t="n">
        <f aca="false">AVERAGE(P317,P321)</f>
        <v>43.3270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4328</v>
      </c>
      <c r="N525" s="145" t="n">
        <f aca="false">AVERAGE(N318,N322)</f>
        <v>30.9161</v>
      </c>
      <c r="O525" s="145" t="n">
        <f aca="false">AVERAGE(O318,O322)</f>
        <v>43.00795</v>
      </c>
      <c r="P525" s="145" t="n">
        <f aca="false">AVERAGE(P318,P322)</f>
        <v>42.5898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1.9017</v>
      </c>
      <c r="N526" s="137" t="n">
        <f aca="false">AVERAGE(N315,N319,N323)</f>
        <v>38.2645</v>
      </c>
      <c r="O526" s="137" t="n">
        <f aca="false">AVERAGE(O315,O319,O323)</f>
        <v>46.5450666666667</v>
      </c>
      <c r="P526" s="137" t="n">
        <f aca="false">AVERAGE(P315,P319,P323)</f>
        <v>45.8823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2.1712</v>
      </c>
      <c r="N527" s="141" t="n">
        <f aca="false">AVERAGE(N316,N320,N324)</f>
        <v>35.5836333333333</v>
      </c>
      <c r="O527" s="141" t="n">
        <f aca="false">AVERAGE(O316,O320,O324)</f>
        <v>45.0863</v>
      </c>
      <c r="P527" s="141" t="n">
        <f aca="false">AVERAGE(P316,P320,P324)</f>
        <v>44.515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7488</v>
      </c>
      <c r="N528" s="141" t="n">
        <f aca="false">AVERAGE(N317,N321,N325)</f>
        <v>33.157</v>
      </c>
      <c r="O528" s="141" t="n">
        <f aca="false">AVERAGE(O317,O321,O325)</f>
        <v>43.7486666666667</v>
      </c>
      <c r="P528" s="141" t="n">
        <f aca="false">AVERAGE(P317,P321,P325)</f>
        <v>43.2898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8112</v>
      </c>
      <c r="N529" s="145" t="n">
        <f aca="false">AVERAGE(N318,N322,N326)</f>
        <v>30.9191</v>
      </c>
      <c r="O529" s="145" t="n">
        <f aca="false">AVERAGE(O318,O322,O326)</f>
        <v>42.9917333333333</v>
      </c>
      <c r="P529" s="145" t="n">
        <f aca="false">AVERAGE(P318,P322,P326)</f>
        <v>42.5569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9.0593</v>
      </c>
      <c r="N530" s="137" t="n">
        <f aca="false">AVERAGE(N339,N343,N347)</f>
        <v>38.6716666666667</v>
      </c>
      <c r="O530" s="137" t="n">
        <f aca="false">AVERAGE(O339,O343,O347)</f>
        <v>46.9392333333333</v>
      </c>
      <c r="P530" s="137" t="n">
        <f aca="false">AVERAGE(P339,P343,P347)</f>
        <v>46.1618333333333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9.36</v>
      </c>
      <c r="N531" s="141" t="n">
        <f aca="false">AVERAGE(N340,N344,N348)</f>
        <v>35.8327666666667</v>
      </c>
      <c r="O531" s="141" t="n">
        <f aca="false">AVERAGE(O340,O344,O348)</f>
        <v>45.4729</v>
      </c>
      <c r="P531" s="141" t="n">
        <f aca="false">AVERAGE(P340,P344,P348)</f>
        <v>44.8655666666667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6.992</v>
      </c>
      <c r="N532" s="141" t="n">
        <f aca="false">AVERAGE(N341,N345,N349)</f>
        <v>33.3026333333333</v>
      </c>
      <c r="O532" s="141" t="n">
        <f aca="false">AVERAGE(O341,O345,O349)</f>
        <v>44.1483666666667</v>
      </c>
      <c r="P532" s="141" t="n">
        <f aca="false">AVERAGE(P341,P345,P349)</f>
        <v>43.6848333333333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4672</v>
      </c>
      <c r="N533" s="145" t="n">
        <f aca="false">AVERAGE(N342,N346,N350)</f>
        <v>30.9725666666667</v>
      </c>
      <c r="O533" s="145" t="n">
        <f aca="false">AVERAGE(O342,O346,O350)</f>
        <v>43.3712333333333</v>
      </c>
      <c r="P533" s="145" t="n">
        <f aca="false">AVERAGE(P342,P346,P350)</f>
        <v>42.9522666666667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5.4777</v>
      </c>
      <c r="N534" s="137" t="n">
        <f aca="false">AVERAGE(N339,N343,N347,N351,N355,N359)</f>
        <v>38.64735</v>
      </c>
      <c r="O534" s="137" t="n">
        <f aca="false">AVERAGE(O339,O343,O347,O351,O355,O359)</f>
        <v>46.7785666666667</v>
      </c>
      <c r="P534" s="137" t="n">
        <f aca="false">AVERAGE(P339,P343,P347,P351,P355,P359)</f>
        <v>46.314583333333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6.852</v>
      </c>
      <c r="N535" s="141" t="n">
        <f aca="false">AVERAGE(N340,N344,N348,N352,N356,N360)</f>
        <v>35.8530833333333</v>
      </c>
      <c r="O535" s="141" t="n">
        <f aca="false">AVERAGE(O340,O344,O348,O352,O356,O360)</f>
        <v>45.3319833333333</v>
      </c>
      <c r="P535" s="141" t="n">
        <f aca="false">AVERAGE(P340,P344,P348,P352,P356,P360)</f>
        <v>44.9148666666667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62</v>
      </c>
      <c r="N536" s="141" t="n">
        <f aca="false">AVERAGE(N341,N345,N349,N353,N357,N361)</f>
        <v>33.3276333333333</v>
      </c>
      <c r="O536" s="141" t="n">
        <f aca="false">AVERAGE(O341,O345,O349,O353,O357,O361)</f>
        <v>44.0164333333333</v>
      </c>
      <c r="P536" s="141" t="n">
        <f aca="false">AVERAGE(P341,P345,P349,P353,P357,P361)</f>
        <v>43.6139666666667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30.2248</v>
      </c>
      <c r="N537" s="145" t="n">
        <f aca="false">AVERAGE(N342,N346,N350,N354,N358,N362)</f>
        <v>30.9950166666667</v>
      </c>
      <c r="O537" s="145" t="n">
        <f aca="false">AVERAGE(O342,O346,O350,O354,O358,O362)</f>
        <v>43.2534666666667</v>
      </c>
      <c r="P537" s="145" t="n">
        <f aca="false">AVERAGE(P342,P346,P350,P354,P358,P362)</f>
        <v>42.78885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9.0593</v>
      </c>
      <c r="N538" s="137" t="n">
        <f aca="false">AVERAGE(N315,N319,N339,N343,N347)</f>
        <v>38.5394</v>
      </c>
      <c r="O538" s="137" t="n">
        <f aca="false">AVERAGE(O315,O319,O339,O343,O347)</f>
        <v>46.79412</v>
      </c>
      <c r="P538" s="137" t="n">
        <f aca="false">AVERAGE(P315,P319,P339,P343,P347)</f>
        <v>46.07468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9.36</v>
      </c>
      <c r="N539" s="141" t="n">
        <f aca="false">AVERAGE(N316,N320,N340,N344,N348)</f>
        <v>35.74376</v>
      </c>
      <c r="O539" s="141" t="n">
        <f aca="false">AVERAGE(O316,O320,O340,O344,O348)</f>
        <v>45.32892</v>
      </c>
      <c r="P539" s="141" t="n">
        <f aca="false">AVERAGE(P316,P320,P340,P344,P348)</f>
        <v>44.74604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6.992</v>
      </c>
      <c r="N540" s="141" t="n">
        <f aca="false">AVERAGE(N317,N321,N341,N345,N349)</f>
        <v>33.24594</v>
      </c>
      <c r="O540" s="141" t="n">
        <f aca="false">AVERAGE(O317,O321,O341,O345,O349)</f>
        <v>43.9967</v>
      </c>
      <c r="P540" s="141" t="n">
        <f aca="false">AVERAGE(P317,P321,P341,P345,P349)</f>
        <v>43.54172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4672</v>
      </c>
      <c r="N541" s="145" t="n">
        <f aca="false">AVERAGE(N318,N322,N342,N346,N350)</f>
        <v>30.94998</v>
      </c>
      <c r="O541" s="145" t="n">
        <f aca="false">AVERAGE(O318,O322,O342,O346,O350)</f>
        <v>43.22592</v>
      </c>
      <c r="P541" s="145" t="n">
        <f aca="false">AVERAGE(P318,P322,P342,P346,P350)</f>
        <v>42.80728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5.4777</v>
      </c>
      <c r="N542" s="137" t="n">
        <f aca="false">AVERAGE(N315,N319,N323,N339,N343,N347,N351,N355,N359)</f>
        <v>38.5197333333333</v>
      </c>
      <c r="O542" s="137" t="n">
        <f aca="false">AVERAGE(O315,O319,O323,O339,O343,O347,O351,O355,O359)</f>
        <v>46.7007333333333</v>
      </c>
      <c r="P542" s="137" t="n">
        <f aca="false">AVERAGE(P315,P319,P323,P339,P343,P347,P351,P355,P359)</f>
        <v>46.1704888888889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6.852</v>
      </c>
      <c r="N543" s="141" t="n">
        <f aca="false">AVERAGE(N316,N320,N324,N340,N344,N348,N352,N356,N360)</f>
        <v>35.7632666666667</v>
      </c>
      <c r="O543" s="141" t="n">
        <f aca="false">AVERAGE(O316,O320,O324,O340,O344,O348,O352,O356,O360)</f>
        <v>45.2500888888889</v>
      </c>
      <c r="P543" s="141" t="n">
        <f aca="false">AVERAGE(P316,P320,P324,P340,P344,P348,P352,P356,P360)</f>
        <v>44.7815777777778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62</v>
      </c>
      <c r="N544" s="141" t="n">
        <f aca="false">AVERAGE(N317,N321,N325,N341,N345,N349,N353,N357,N361)</f>
        <v>33.2707555555556</v>
      </c>
      <c r="O544" s="141" t="n">
        <f aca="false">AVERAGE(O317,O321,O325,O341,O345,O349,O353,O357,O361)</f>
        <v>43.9271777777778</v>
      </c>
      <c r="P544" s="141" t="n">
        <f aca="false">AVERAGE(P317,P321,P325,P341,P345,P349,P353,P357,P361)</f>
        <v>43.5059111111111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30.2248</v>
      </c>
      <c r="N545" s="145" t="n">
        <f aca="false">AVERAGE(N318,N322,N326,N342,N346,N350,N354,N358,N362)</f>
        <v>30.9697111111111</v>
      </c>
      <c r="O545" s="145" t="n">
        <f aca="false">AVERAGE(O318,O322,O326,O342,O346,O350,O354,O358,O362)</f>
        <v>43.1662222222222</v>
      </c>
      <c r="P545" s="145" t="n">
        <f aca="false">AVERAGE(P318,P322,P326,P342,P346,P350,P354,P358,P362)</f>
        <v>42.7115333333333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09:11:00Z</dcterms:modified>
  <cp:revision>0</cp:revision>
  <dc:subject/>
  <dc:title/>
</cp:coreProperties>
</file>