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DecodingTi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Anchor</t>
  </si>
  <si>
    <t xml:space="preserve">Test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 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6" min="5" style="0" width="12.75"/>
    <col collapsed="false" customWidth="true" hidden="false" outlineLevel="0" max="7" min="7" style="0" width="11.62"/>
    <col collapsed="false" customWidth="true" hidden="false" outlineLevel="0" max="8" min="8" style="0" width="12.7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0359958067938</v>
      </c>
      <c r="J5" s="18" t="n">
        <f aca="false">'experimental data'!AC51</f>
        <v>0.999297253077939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7721956833466</v>
      </c>
      <c r="J6" s="25" t="n">
        <f aca="false">'experimental data'!AC103</f>
        <v>1.0126719440030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1489994242</v>
      </c>
      <c r="J7" s="25" t="n">
        <f aca="false">'experimental data'!AC155</f>
        <v>1.01490249937668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85302215266</v>
      </c>
      <c r="J8" s="25" t="n">
        <f aca="false">'experimental data'!AC207</f>
        <v>0.996109308586802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734505980873</v>
      </c>
      <c r="J9" s="25" t="n">
        <f aca="false">'experimental data'!AC259</f>
        <v>1.0022676564691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527608371762</v>
      </c>
      <c r="J10" s="25" t="n">
        <f aca="false">'experimental data'!AC311</f>
        <v>0.991191563430638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3099529833101</v>
      </c>
      <c r="J11" s="32" t="n">
        <f aca="false">'experimental data'!AC363</f>
        <v>0.997573835020803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9857303047803</v>
      </c>
      <c r="J12" s="18" t="n">
        <f aca="false">AVERAGE(J5:J7)</f>
        <v>1.0089572321525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95630504156</v>
      </c>
      <c r="J13" s="32" t="n">
        <f aca="false">AVERAGE(J8:J11)</f>
        <v>0.996785590876858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7913875615666</v>
      </c>
      <c r="J14" s="44" t="n">
        <f aca="false">AVERAGE(J5:J11)</f>
        <v>1.00200200856645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Q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1184</v>
      </c>
      <c r="N7" s="87" t="n">
        <v>42.2434</v>
      </c>
      <c r="O7" s="87" t="n">
        <v>43.0795</v>
      </c>
      <c r="P7" s="87" t="n">
        <v>43.105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224</v>
      </c>
      <c r="N8" s="93" t="n">
        <v>39.9463</v>
      </c>
      <c r="O8" s="93" t="n">
        <v>41.8712</v>
      </c>
      <c r="P8" s="93" t="n">
        <v>41.580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448</v>
      </c>
      <c r="N9" s="93" t="n">
        <v>37.3547</v>
      </c>
      <c r="O9" s="93" t="n">
        <v>40.5704</v>
      </c>
      <c r="P9" s="93" t="n">
        <v>40.048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96</v>
      </c>
      <c r="N10" s="93" t="n">
        <v>34.6131</v>
      </c>
      <c r="O10" s="93" t="n">
        <v>39.5517</v>
      </c>
      <c r="P10" s="93" t="n">
        <v>38.8974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656</v>
      </c>
      <c r="N11" s="87" t="n">
        <v>41.9181</v>
      </c>
      <c r="O11" s="87" t="n">
        <v>42.5409</v>
      </c>
      <c r="P11" s="87" t="n">
        <v>42.839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248</v>
      </c>
      <c r="N12" s="93" t="n">
        <v>39.6962</v>
      </c>
      <c r="O12" s="93" t="n">
        <v>41.3117</v>
      </c>
      <c r="P12" s="93" t="n">
        <v>41.359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584</v>
      </c>
      <c r="N13" s="93" t="n">
        <v>37.1352</v>
      </c>
      <c r="O13" s="93" t="n">
        <v>40.0924</v>
      </c>
      <c r="P13" s="93" t="n">
        <v>39.860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896</v>
      </c>
      <c r="N14" s="102" t="n">
        <v>34.4152</v>
      </c>
      <c r="O14" s="102" t="n">
        <v>39.1347</v>
      </c>
      <c r="P14" s="102" t="n">
        <v>38.714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4056</v>
      </c>
      <c r="N19" s="87" t="n">
        <v>37.494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248</v>
      </c>
      <c r="N20" s="93" t="n">
        <v>34.29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312</v>
      </c>
      <c r="N21" s="93" t="n">
        <v>31.7039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</v>
      </c>
      <c r="N22" s="93" t="n">
        <v>28.973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9208</v>
      </c>
      <c r="N23" s="87" t="n">
        <v>36.757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864</v>
      </c>
      <c r="N24" s="93" t="n">
        <v>33.517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816</v>
      </c>
      <c r="N25" s="93" t="n">
        <v>30.893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204</v>
      </c>
      <c r="N26" s="93" t="n">
        <v>27.771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88</v>
      </c>
      <c r="O27" s="87" t="n">
        <v>45.3176</v>
      </c>
      <c r="P27" s="87" t="n">
        <v>45.070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12</v>
      </c>
      <c r="O28" s="93" t="n">
        <v>43.7376</v>
      </c>
      <c r="P28" s="93" t="n">
        <v>43.201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09</v>
      </c>
      <c r="O29" s="93" t="n">
        <v>42.0607</v>
      </c>
      <c r="P29" s="93" t="n">
        <v>41.314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34</v>
      </c>
      <c r="O30" s="102" t="n">
        <v>40.7949</v>
      </c>
      <c r="P30" s="102" t="n">
        <v>39.930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921</v>
      </c>
      <c r="O31" s="87" t="n">
        <v>45.9342</v>
      </c>
      <c r="P31" s="87" t="n">
        <v>45.758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39</v>
      </c>
      <c r="O32" s="93" t="n">
        <v>44.2384</v>
      </c>
      <c r="P32" s="93" t="n">
        <v>43.735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383</v>
      </c>
      <c r="O33" s="93" t="n">
        <v>42.3593</v>
      </c>
      <c r="P33" s="93" t="n">
        <v>41.659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37</v>
      </c>
      <c r="O34" s="102" t="n">
        <v>40.9982</v>
      </c>
      <c r="P34" s="102" t="n">
        <v>40.171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422</v>
      </c>
      <c r="O35" s="87" t="n">
        <v>45.5555</v>
      </c>
      <c r="P35" s="87" t="n">
        <v>45.679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17</v>
      </c>
      <c r="O36" s="93" t="n">
        <v>43.9571</v>
      </c>
      <c r="P36" s="93" t="n">
        <v>43.711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19</v>
      </c>
      <c r="O37" s="93" t="n">
        <v>42.1256</v>
      </c>
      <c r="P37" s="93" t="n">
        <v>41.617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5</v>
      </c>
      <c r="O38" s="102" t="n">
        <v>40.8002</v>
      </c>
      <c r="P38" s="102" t="n">
        <v>40.128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72</v>
      </c>
      <c r="O39" s="87" t="n">
        <v>45.5738</v>
      </c>
      <c r="P39" s="87" t="n">
        <v>45.6629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48</v>
      </c>
      <c r="O40" s="93" t="n">
        <v>43.9765</v>
      </c>
      <c r="P40" s="93" t="n">
        <v>43.700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8</v>
      </c>
      <c r="O41" s="93" t="n">
        <v>42.1584</v>
      </c>
      <c r="P41" s="93" t="n">
        <v>41.60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16</v>
      </c>
      <c r="O42" s="102" t="n">
        <v>40.8199</v>
      </c>
      <c r="P42" s="102" t="n">
        <v>40.120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</v>
      </c>
      <c r="O43" s="87" t="n">
        <v>45.8814</v>
      </c>
      <c r="P43" s="87" t="n">
        <v>45.64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56</v>
      </c>
      <c r="O44" s="93" t="n">
        <v>44.2033</v>
      </c>
      <c r="P44" s="93" t="n">
        <v>43.617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44</v>
      </c>
      <c r="O45" s="93" t="n">
        <v>42.355</v>
      </c>
      <c r="P45" s="93" t="n">
        <v>41.559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42</v>
      </c>
      <c r="O46" s="102" t="n">
        <v>41.0012</v>
      </c>
      <c r="P46" s="102" t="n">
        <v>40.060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73</v>
      </c>
      <c r="O47" s="87" t="n">
        <v>45.139</v>
      </c>
      <c r="P47" s="87" t="n">
        <v>44.8686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926</v>
      </c>
      <c r="O48" s="93" t="n">
        <v>43.5746</v>
      </c>
      <c r="P48" s="93" t="n">
        <v>43.009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4928</v>
      </c>
      <c r="O49" s="93" t="n">
        <v>41.9316</v>
      </c>
      <c r="P49" s="93" t="n">
        <v>41.161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6</v>
      </c>
      <c r="O50" s="102" t="n">
        <v>40.7171</v>
      </c>
      <c r="P50" s="102" t="n">
        <v>39.7729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53454.172</v>
      </c>
      <c r="J51" s="87" t="n">
        <f aca="false">DecodingTime!B3</f>
        <v>69.483</v>
      </c>
      <c r="K51" s="87"/>
      <c r="L51" s="67"/>
      <c r="M51" s="87" t="n">
        <v>1791.5112</v>
      </c>
      <c r="N51" s="106"/>
      <c r="O51" s="106"/>
      <c r="P51" s="106"/>
      <c r="Q51" s="87" t="n">
        <v>53000.566</v>
      </c>
      <c r="R51" s="87" t="n">
        <f aca="false">DecodingTime!F3</f>
        <v>70.271</v>
      </c>
      <c r="S51" s="87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70359958067938</v>
      </c>
      <c r="AC51" s="20" t="n">
        <f aca="false">GEOMEAN(R51:R54)/GEOMEAN(J51:J54)</f>
        <v>0.999297253077939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46493.141</v>
      </c>
      <c r="J52" s="93" t="n">
        <f aca="false">DecodingTime!B4</f>
        <v>68.517</v>
      </c>
      <c r="K52" s="93"/>
      <c r="L52" s="67"/>
      <c r="M52" s="93" t="n">
        <v>884.1416</v>
      </c>
      <c r="N52" s="106"/>
      <c r="O52" s="106"/>
      <c r="P52" s="106"/>
      <c r="Q52" s="93" t="n">
        <v>47716.165</v>
      </c>
      <c r="R52" s="93" t="n">
        <f aca="false">DecodingTime!F4</f>
        <v>64.72</v>
      </c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41648.248</v>
      </c>
      <c r="J53" s="93" t="n">
        <f aca="false">DecodingTime!B5</f>
        <v>61.045</v>
      </c>
      <c r="K53" s="93"/>
      <c r="L53" s="67"/>
      <c r="M53" s="93" t="n">
        <v>488.8288</v>
      </c>
      <c r="N53" s="106"/>
      <c r="O53" s="106"/>
      <c r="P53" s="106"/>
      <c r="Q53" s="93" t="n">
        <v>36672.829</v>
      </c>
      <c r="R53" s="93" t="n">
        <f aca="false">DecodingTime!F5</f>
        <v>62.147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43840.825</v>
      </c>
      <c r="J54" s="102" t="n">
        <f aca="false">DecodingTime!B6</f>
        <v>61.703</v>
      </c>
      <c r="K54" s="102"/>
      <c r="L54" s="67"/>
      <c r="M54" s="102" t="n">
        <v>289.7048</v>
      </c>
      <c r="N54" s="108"/>
      <c r="O54" s="108"/>
      <c r="P54" s="108"/>
      <c r="Q54" s="102" t="n">
        <v>43379.742</v>
      </c>
      <c r="R54" s="102" t="n">
        <f aca="false">DecodingTime!F6</f>
        <v>63.267</v>
      </c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884</v>
      </c>
      <c r="N59" s="87" t="n">
        <v>42.7076</v>
      </c>
      <c r="O59" s="87" t="n">
        <v>44.7531</v>
      </c>
      <c r="P59" s="87" t="n">
        <v>44.1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464</v>
      </c>
      <c r="N60" s="93" t="n">
        <v>40.3883</v>
      </c>
      <c r="O60" s="93" t="n">
        <v>43.8444</v>
      </c>
      <c r="P60" s="93" t="n">
        <v>42.760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288</v>
      </c>
      <c r="N61" s="93" t="n">
        <v>37.9638</v>
      </c>
      <c r="O61" s="93" t="n">
        <v>42.8732</v>
      </c>
      <c r="P61" s="93" t="n">
        <v>41.3061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192</v>
      </c>
      <c r="N62" s="93" t="n">
        <v>35.4499</v>
      </c>
      <c r="O62" s="93" t="n">
        <v>42.0747</v>
      </c>
      <c r="P62" s="93" t="n">
        <v>40.137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76</v>
      </c>
      <c r="N63" s="87" t="n">
        <v>42.3305</v>
      </c>
      <c r="O63" s="87" t="n">
        <v>43.964</v>
      </c>
      <c r="P63" s="87" t="n">
        <v>43.904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104</v>
      </c>
      <c r="N64" s="93" t="n">
        <v>40.1297</v>
      </c>
      <c r="O64" s="93" t="n">
        <v>43.0655</v>
      </c>
      <c r="P64" s="93" t="n">
        <v>42.551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728</v>
      </c>
      <c r="N65" s="93" t="n">
        <v>37.7615</v>
      </c>
      <c r="O65" s="93" t="n">
        <v>42.2185</v>
      </c>
      <c r="P65" s="93" t="n">
        <v>41.1978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816</v>
      </c>
      <c r="N66" s="102" t="n">
        <v>35.2811</v>
      </c>
      <c r="O66" s="102" t="n">
        <v>41.5346</v>
      </c>
      <c r="P66" s="102" t="n">
        <v>40.0847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5424</v>
      </c>
      <c r="N71" s="87" t="n">
        <v>35.980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048</v>
      </c>
      <c r="N72" s="93" t="n">
        <v>31.844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432</v>
      </c>
      <c r="N73" s="93" t="n">
        <v>29.1911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</v>
      </c>
      <c r="N74" s="93" t="n">
        <v>26.5161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352</v>
      </c>
      <c r="N75" s="87" t="n">
        <v>35.147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08</v>
      </c>
      <c r="N76" s="93" t="n">
        <v>31.0687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0408</v>
      </c>
      <c r="N77" s="93" t="n">
        <v>28.3271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688</v>
      </c>
      <c r="N78" s="93" t="n">
        <v>25.694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3</v>
      </c>
      <c r="O79" s="87" t="n">
        <v>47.0152</v>
      </c>
      <c r="P79" s="87" t="n">
        <v>45.8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06</v>
      </c>
      <c r="O80" s="93" t="n">
        <v>45.8435</v>
      </c>
      <c r="P80" s="93" t="n">
        <v>44.157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21</v>
      </c>
      <c r="O81" s="93" t="n">
        <v>44.658</v>
      </c>
      <c r="P81" s="93" t="n">
        <v>42.4647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66</v>
      </c>
      <c r="O82" s="102" t="n">
        <v>43.6908</v>
      </c>
      <c r="P82" s="102" t="n">
        <v>41.108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71</v>
      </c>
      <c r="O83" s="87" t="n">
        <v>47.6042</v>
      </c>
      <c r="P83" s="87" t="n">
        <v>46.617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99</v>
      </c>
      <c r="O84" s="93" t="n">
        <v>46.3382</v>
      </c>
      <c r="P84" s="93" t="n">
        <v>44.840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31</v>
      </c>
      <c r="O85" s="93" t="n">
        <v>44.9688</v>
      </c>
      <c r="P85" s="93" t="n">
        <v>42.948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15</v>
      </c>
      <c r="O86" s="102" t="n">
        <v>43.8954</v>
      </c>
      <c r="P86" s="102" t="n">
        <v>41.470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77</v>
      </c>
      <c r="O87" s="87" t="n">
        <v>47.0411</v>
      </c>
      <c r="P87" s="87" t="n">
        <v>46.529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56</v>
      </c>
      <c r="O88" s="93" t="n">
        <v>45.9829</v>
      </c>
      <c r="P88" s="93" t="n">
        <v>44.833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76</v>
      </c>
      <c r="O89" s="93" t="n">
        <v>44.6795</v>
      </c>
      <c r="P89" s="93" t="n">
        <v>42.916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59</v>
      </c>
      <c r="O90" s="102" t="n">
        <v>43.7017</v>
      </c>
      <c r="P90" s="102" t="n">
        <v>41.450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13</v>
      </c>
      <c r="O91" s="87" t="n">
        <v>47.0457</v>
      </c>
      <c r="P91" s="87" t="n">
        <v>46.579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32</v>
      </c>
      <c r="O92" s="93" t="n">
        <v>46.0164</v>
      </c>
      <c r="P92" s="93" t="n">
        <v>44.876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75</v>
      </c>
      <c r="O93" s="93" t="n">
        <v>44.718</v>
      </c>
      <c r="P93" s="93" t="n">
        <v>42.935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9</v>
      </c>
      <c r="O94" s="102" t="n">
        <v>43.7474</v>
      </c>
      <c r="P94" s="102" t="n">
        <v>41.442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81</v>
      </c>
      <c r="O95" s="87" t="n">
        <v>47.3068</v>
      </c>
      <c r="P95" s="87" t="n">
        <v>46.596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65</v>
      </c>
      <c r="O96" s="93" t="n">
        <v>46.1931</v>
      </c>
      <c r="P96" s="93" t="n">
        <v>44.829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94</v>
      </c>
      <c r="O97" s="93" t="n">
        <v>44.9282</v>
      </c>
      <c r="P97" s="93" t="n">
        <v>42.952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1</v>
      </c>
      <c r="O98" s="102" t="n">
        <v>43.9154</v>
      </c>
      <c r="P98" s="102" t="n">
        <v>41.439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293</v>
      </c>
      <c r="O99" s="87" t="n">
        <v>46.3489</v>
      </c>
      <c r="P99" s="87" t="n">
        <v>45.749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705</v>
      </c>
      <c r="O100" s="93" t="n">
        <v>45.2496</v>
      </c>
      <c r="P100" s="93" t="n">
        <v>44.11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44</v>
      </c>
      <c r="O101" s="93" t="n">
        <v>44.1974</v>
      </c>
      <c r="P101" s="93" t="n">
        <v>42.453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6</v>
      </c>
      <c r="O102" s="102" t="n">
        <v>43.3306</v>
      </c>
      <c r="P102" s="102" t="n">
        <v>41.09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58606.734</v>
      </c>
      <c r="J103" s="87" t="n">
        <f aca="false">DecodingTime!B8</f>
        <v>69.319</v>
      </c>
      <c r="K103" s="87"/>
      <c r="L103" s="67"/>
      <c r="M103" s="87" t="n">
        <v>1834.272</v>
      </c>
      <c r="N103" s="106"/>
      <c r="O103" s="106"/>
      <c r="P103" s="106"/>
      <c r="Q103" s="87" t="n">
        <v>58027.56</v>
      </c>
      <c r="R103" s="87" t="n">
        <f aca="false">DecodingTime!F8</f>
        <v>69.57</v>
      </c>
      <c r="S103" s="87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87721956833466</v>
      </c>
      <c r="AC103" s="20" t="n">
        <f aca="false">GEOMEAN(R103:R106)/GEOMEAN(J103:J106)</f>
        <v>1.01267194400307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52762.24</v>
      </c>
      <c r="J104" s="93" t="n">
        <f aca="false">DecodingTime!B9</f>
        <v>64.276</v>
      </c>
      <c r="K104" s="93"/>
      <c r="L104" s="67"/>
      <c r="M104" s="93" t="n">
        <v>869.4448</v>
      </c>
      <c r="N104" s="106"/>
      <c r="O104" s="106"/>
      <c r="P104" s="106"/>
      <c r="Q104" s="93" t="n">
        <v>51492.021</v>
      </c>
      <c r="R104" s="93" t="n">
        <f aca="false">DecodingTime!F9</f>
        <v>65.152</v>
      </c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50223.027</v>
      </c>
      <c r="J105" s="93" t="n">
        <f aca="false">DecodingTime!B10</f>
        <v>61.686</v>
      </c>
      <c r="K105" s="93"/>
      <c r="L105" s="67"/>
      <c r="M105" s="93" t="n">
        <v>472.8824</v>
      </c>
      <c r="N105" s="106"/>
      <c r="O105" s="106"/>
      <c r="P105" s="106"/>
      <c r="Q105" s="93" t="n">
        <v>48723.541</v>
      </c>
      <c r="R105" s="93" t="n">
        <f aca="false">DecodingTime!F10</f>
        <v>62.141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45456.351</v>
      </c>
      <c r="J106" s="102" t="n">
        <f aca="false">DecodingTime!B11</f>
        <v>58.878</v>
      </c>
      <c r="K106" s="102"/>
      <c r="L106" s="67"/>
      <c r="M106" s="102" t="n">
        <v>278.492</v>
      </c>
      <c r="N106" s="108"/>
      <c r="O106" s="108"/>
      <c r="P106" s="108"/>
      <c r="Q106" s="102" t="n">
        <v>46152.363</v>
      </c>
      <c r="R106" s="102" t="n">
        <f aca="false">DecodingTime!F11</f>
        <v>60.421</v>
      </c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824</v>
      </c>
      <c r="N111" s="87" t="n">
        <v>40.2993</v>
      </c>
      <c r="O111" s="87" t="n">
        <v>42.9503</v>
      </c>
      <c r="P111" s="87" t="n">
        <v>43.07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1616</v>
      </c>
      <c r="N112" s="93" t="n">
        <v>37.9767</v>
      </c>
      <c r="O112" s="93" t="n">
        <v>41.3782</v>
      </c>
      <c r="P112" s="93" t="n">
        <v>41.474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552</v>
      </c>
      <c r="N113" s="93" t="n">
        <v>35.5554</v>
      </c>
      <c r="O113" s="93" t="n">
        <v>40.0384</v>
      </c>
      <c r="P113" s="93" t="n">
        <v>40.037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384</v>
      </c>
      <c r="N114" s="93" t="n">
        <v>33.1334</v>
      </c>
      <c r="O114" s="93" t="n">
        <v>39.0181</v>
      </c>
      <c r="P114" s="93" t="n">
        <v>38.977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9144</v>
      </c>
      <c r="N115" s="87" t="n">
        <v>39.8995</v>
      </c>
      <c r="O115" s="87" t="n">
        <v>42.8469</v>
      </c>
      <c r="P115" s="87" t="n">
        <v>42.739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4</v>
      </c>
      <c r="N116" s="93" t="n">
        <v>37.5398</v>
      </c>
      <c r="O116" s="93" t="n">
        <v>41.4017</v>
      </c>
      <c r="P116" s="93" t="n">
        <v>41.1306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688</v>
      </c>
      <c r="N117" s="93" t="n">
        <v>35.1018</v>
      </c>
      <c r="O117" s="93" t="n">
        <v>40.0882</v>
      </c>
      <c r="P117" s="93" t="n">
        <v>39.6944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704</v>
      </c>
      <c r="N118" s="102" t="n">
        <v>32.5704</v>
      </c>
      <c r="O118" s="102" t="n">
        <v>39.0729</v>
      </c>
      <c r="P118" s="102" t="n">
        <v>38.642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8992</v>
      </c>
      <c r="N123" s="87" t="n">
        <v>37.411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1904</v>
      </c>
      <c r="N124" s="93" t="n">
        <v>34.31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824</v>
      </c>
      <c r="N125" s="93" t="n">
        <v>31.412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72</v>
      </c>
      <c r="N126" s="93" t="n">
        <v>28.179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66</v>
      </c>
      <c r="N127" s="87" t="n">
        <v>37.24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44</v>
      </c>
      <c r="N128" s="93" t="n">
        <v>34.228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872</v>
      </c>
      <c r="N129" s="93" t="n">
        <v>31.435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912</v>
      </c>
      <c r="N130" s="93" t="n">
        <v>28.418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16</v>
      </c>
      <c r="O131" s="87" t="n">
        <v>45.2642</v>
      </c>
      <c r="P131" s="87" t="n">
        <v>45.443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7</v>
      </c>
      <c r="O132" s="93" t="n">
        <v>43.5458</v>
      </c>
      <c r="P132" s="93" t="n">
        <v>43.658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04</v>
      </c>
      <c r="O133" s="93" t="n">
        <v>41.8964</v>
      </c>
      <c r="P133" s="93" t="n">
        <v>41.868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8</v>
      </c>
      <c r="O134" s="102" t="n">
        <v>40.5773</v>
      </c>
      <c r="P134" s="102" t="n">
        <v>40.530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451</v>
      </c>
      <c r="O135" s="87" t="n">
        <v>46.1129</v>
      </c>
      <c r="P135" s="87" t="n">
        <v>46.1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2</v>
      </c>
      <c r="O136" s="93" t="n">
        <v>44.2859</v>
      </c>
      <c r="P136" s="93" t="n">
        <v>44.249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367</v>
      </c>
      <c r="O137" s="93" t="n">
        <v>42.3946</v>
      </c>
      <c r="P137" s="93" t="n">
        <v>42.234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2</v>
      </c>
      <c r="O138" s="102" t="n">
        <v>40.9136</v>
      </c>
      <c r="P138" s="102" t="n">
        <v>40.751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213</v>
      </c>
      <c r="O139" s="87" t="n">
        <v>46.0228</v>
      </c>
      <c r="P139" s="87" t="n">
        <v>46.084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09</v>
      </c>
      <c r="O140" s="93" t="n">
        <v>44.2714</v>
      </c>
      <c r="P140" s="93" t="n">
        <v>44.2224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089</v>
      </c>
      <c r="O141" s="93" t="n">
        <v>42.3067</v>
      </c>
      <c r="P141" s="93" t="n">
        <v>42.178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13</v>
      </c>
      <c r="O142" s="102" t="n">
        <v>40.8248</v>
      </c>
      <c r="P142" s="102" t="n">
        <v>40.688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32</v>
      </c>
      <c r="O143" s="87" t="n">
        <v>45.8746</v>
      </c>
      <c r="P143" s="87" t="n">
        <v>45.935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58</v>
      </c>
      <c r="O144" s="93" t="n">
        <v>44.0883</v>
      </c>
      <c r="P144" s="93" t="n">
        <v>44.044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64</v>
      </c>
      <c r="O145" s="93" t="n">
        <v>42.1423</v>
      </c>
      <c r="P145" s="93" t="n">
        <v>41.983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6007</v>
      </c>
      <c r="O146" s="102" t="n">
        <v>40.7018</v>
      </c>
      <c r="P146" s="102" t="n">
        <v>40.493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56</v>
      </c>
      <c r="O147" s="87" t="n">
        <v>45.9034</v>
      </c>
      <c r="P147" s="87" t="n">
        <v>45.877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624</v>
      </c>
      <c r="O148" s="93" t="n">
        <v>44.0868</v>
      </c>
      <c r="P148" s="93" t="n">
        <v>43.893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86</v>
      </c>
      <c r="O149" s="93" t="n">
        <v>42.2145</v>
      </c>
      <c r="P149" s="93" t="n">
        <v>41.87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73</v>
      </c>
      <c r="O150" s="102" t="n">
        <v>40.7681</v>
      </c>
      <c r="P150" s="102" t="n">
        <v>40.401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84</v>
      </c>
      <c r="O151" s="87" t="n">
        <v>45.0843</v>
      </c>
      <c r="P151" s="87" t="n">
        <v>45.037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67</v>
      </c>
      <c r="O152" s="93" t="n">
        <v>43.4087</v>
      </c>
      <c r="P152" s="93" t="n">
        <v>43.142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21</v>
      </c>
      <c r="O153" s="93" t="n">
        <v>41.7728</v>
      </c>
      <c r="P153" s="93" t="n">
        <v>41.341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72</v>
      </c>
      <c r="O154" s="102" t="n">
        <v>40.481</v>
      </c>
      <c r="P154" s="102" t="n">
        <v>40.015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48139.835</v>
      </c>
      <c r="J155" s="87" t="n">
        <f aca="false">DecodingTime!B13</f>
        <v>59.923</v>
      </c>
      <c r="K155" s="87"/>
      <c r="L155" s="67"/>
      <c r="M155" s="87" t="n">
        <v>2048.1656</v>
      </c>
      <c r="N155" s="106"/>
      <c r="O155" s="106"/>
      <c r="P155" s="106"/>
      <c r="Q155" s="87" t="n">
        <v>49311.346</v>
      </c>
      <c r="R155" s="87" t="n">
        <f aca="false">DecodingTime!F13</f>
        <v>60.702</v>
      </c>
      <c r="S155" s="87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11489994242</v>
      </c>
      <c r="AC155" s="20" t="n">
        <f aca="false">GEOMEAN(R155:R158)/GEOMEAN(J155:J158)</f>
        <v>1.01490249937668</v>
      </c>
      <c r="AD155" s="26" t="e">
        <f aca="false">GEOMEAN(S155:S158)/GEOMEAN(K155:K158)</f>
        <v>#NUM!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45193.331</v>
      </c>
      <c r="J156" s="93" t="n">
        <f aca="false">DecodingTime!B14</f>
        <v>57.394</v>
      </c>
      <c r="K156" s="93"/>
      <c r="L156" s="67"/>
      <c r="M156" s="93" t="n">
        <v>958.6368</v>
      </c>
      <c r="N156" s="106"/>
      <c r="O156" s="106"/>
      <c r="P156" s="106"/>
      <c r="Q156" s="93" t="n">
        <v>45704.516</v>
      </c>
      <c r="R156" s="93" t="n">
        <f aca="false">DecodingTime!F14</f>
        <v>58.503</v>
      </c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43156.679</v>
      </c>
      <c r="J157" s="93" t="n">
        <f aca="false">DecodingTime!B15</f>
        <v>55.662</v>
      </c>
      <c r="K157" s="93"/>
      <c r="L157" s="67"/>
      <c r="M157" s="93" t="n">
        <v>505.868</v>
      </c>
      <c r="N157" s="106"/>
      <c r="O157" s="106"/>
      <c r="P157" s="106"/>
      <c r="Q157" s="93" t="n">
        <v>43903.796</v>
      </c>
      <c r="R157" s="93" t="n">
        <f aca="false">DecodingTime!F15</f>
        <v>56.038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41790.928</v>
      </c>
      <c r="J158" s="102" t="n">
        <f aca="false">DecodingTime!B16</f>
        <v>53.806</v>
      </c>
      <c r="K158" s="102"/>
      <c r="L158" s="67"/>
      <c r="M158" s="102" t="n">
        <v>287.7192</v>
      </c>
      <c r="N158" s="108"/>
      <c r="O158" s="108"/>
      <c r="P158" s="108"/>
      <c r="Q158" s="102" t="n">
        <v>41509.481</v>
      </c>
      <c r="R158" s="102" t="n">
        <f aca="false">DecodingTime!F16</f>
        <v>54.914</v>
      </c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72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056</v>
      </c>
      <c r="N164" s="93" t="n">
        <v>37.4272</v>
      </c>
      <c r="O164" s="93" t="n">
        <v>43.5365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2</v>
      </c>
      <c r="N165" s="93" t="n">
        <v>35.3585</v>
      </c>
      <c r="O165" s="93" t="n">
        <v>41.7535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424</v>
      </c>
      <c r="N166" s="93" t="n">
        <v>33.305</v>
      </c>
      <c r="O166" s="93" t="n">
        <v>40.5268</v>
      </c>
      <c r="P166" s="93" t="n">
        <v>41.379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9304</v>
      </c>
      <c r="N167" s="87" t="n">
        <v>39.6501</v>
      </c>
      <c r="O167" s="87" t="n">
        <v>45.2504</v>
      </c>
      <c r="P167" s="87" t="n">
        <v>46.09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2952</v>
      </c>
      <c r="N168" s="93" t="n">
        <v>37.3872</v>
      </c>
      <c r="O168" s="93" t="n">
        <v>43.4978</v>
      </c>
      <c r="P168" s="93" t="n">
        <v>44.327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9944</v>
      </c>
      <c r="N169" s="93" t="n">
        <v>35.3099</v>
      </c>
      <c r="O169" s="93" t="n">
        <v>41.7054</v>
      </c>
      <c r="P169" s="93" t="n">
        <v>42.526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4032</v>
      </c>
      <c r="N170" s="102" t="n">
        <v>33.2423</v>
      </c>
      <c r="O170" s="102" t="n">
        <v>40.4777</v>
      </c>
      <c r="P170" s="102" t="n">
        <v>41.33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664</v>
      </c>
      <c r="N175" s="87" t="n">
        <v>42.074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024</v>
      </c>
      <c r="N176" s="93" t="n">
        <v>38.37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112</v>
      </c>
      <c r="N177" s="93" t="n">
        <v>34.714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544</v>
      </c>
      <c r="N178" s="93" t="n">
        <v>31.599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98</v>
      </c>
      <c r="N179" s="87" t="n">
        <v>42.015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112</v>
      </c>
      <c r="N180" s="93" t="n">
        <v>38.364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368</v>
      </c>
      <c r="N181" s="93" t="n">
        <v>34.822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64</v>
      </c>
      <c r="N182" s="93" t="n">
        <v>31.844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98</v>
      </c>
      <c r="O183" s="87" t="n">
        <v>46.4685</v>
      </c>
      <c r="P183" s="87" t="n">
        <v>46.41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9</v>
      </c>
      <c r="O184" s="93" t="n">
        <v>44.6706</v>
      </c>
      <c r="P184" s="93" t="n">
        <v>44.933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5</v>
      </c>
      <c r="O185" s="93" t="n">
        <v>42.7058</v>
      </c>
      <c r="P185" s="93" t="n">
        <v>43.221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9</v>
      </c>
      <c r="O186" s="102" t="n">
        <v>41.3292</v>
      </c>
      <c r="P186" s="102" t="n">
        <v>42.031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32</v>
      </c>
      <c r="O187" s="87" t="n">
        <v>46.2496</v>
      </c>
      <c r="P187" s="87" t="n">
        <v>46.732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9</v>
      </c>
      <c r="O188" s="93" t="n">
        <v>44.5988</v>
      </c>
      <c r="P188" s="93" t="n">
        <v>45.133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6</v>
      </c>
      <c r="O189" s="93" t="n">
        <v>42.7264</v>
      </c>
      <c r="P189" s="93" t="n">
        <v>43.3253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6</v>
      </c>
      <c r="O190" s="102" t="n">
        <v>41.4176</v>
      </c>
      <c r="P190" s="102" t="n">
        <v>42.110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1</v>
      </c>
      <c r="O191" s="87" t="n">
        <v>46.8879</v>
      </c>
      <c r="P191" s="87" t="n">
        <v>47.7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8</v>
      </c>
      <c r="O192" s="93" t="n">
        <v>44.9883</v>
      </c>
      <c r="P192" s="93" t="n">
        <v>45.789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3</v>
      </c>
      <c r="O193" s="93" t="n">
        <v>42.9788</v>
      </c>
      <c r="P193" s="93" t="n">
        <v>43.745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5</v>
      </c>
      <c r="O194" s="102" t="n">
        <v>41.5903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3</v>
      </c>
      <c r="O195" s="87" t="n">
        <v>46.8918</v>
      </c>
      <c r="P195" s="87" t="n">
        <v>47.718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4</v>
      </c>
      <c r="O196" s="93" t="n">
        <v>44.9882</v>
      </c>
      <c r="P196" s="93" t="n">
        <v>45.78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1</v>
      </c>
      <c r="O197" s="93" t="n">
        <v>42.9713</v>
      </c>
      <c r="P197" s="93" t="n">
        <v>43.732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698</v>
      </c>
      <c r="O198" s="102" t="n">
        <v>41.5855</v>
      </c>
      <c r="P198" s="102" t="n">
        <v>42.381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7</v>
      </c>
      <c r="O199" s="87" t="n">
        <v>46.2115</v>
      </c>
      <c r="P199" s="87" t="n">
        <v>46.931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8</v>
      </c>
      <c r="O200" s="93" t="n">
        <v>44.5859</v>
      </c>
      <c r="P200" s="93" t="n">
        <v>45.269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7</v>
      </c>
      <c r="O201" s="93" t="n">
        <v>42.6987</v>
      </c>
      <c r="P201" s="93" t="n">
        <v>43.375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8</v>
      </c>
      <c r="O202" s="102" t="n">
        <v>41.3848</v>
      </c>
      <c r="P202" s="102" t="n">
        <v>42.122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75</v>
      </c>
      <c r="O203" s="87" t="n">
        <v>46.2461</v>
      </c>
      <c r="P203" s="87" t="n">
        <v>46.488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98</v>
      </c>
      <c r="O204" s="93" t="n">
        <v>44.5209</v>
      </c>
      <c r="P204" s="93" t="n">
        <v>45.006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</v>
      </c>
      <c r="O205" s="93" t="n">
        <v>42.626</v>
      </c>
      <c r="P205" s="93" t="n">
        <v>43.18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36</v>
      </c>
      <c r="O206" s="102" t="n">
        <v>41.2786</v>
      </c>
      <c r="P206" s="102" t="n">
        <v>41.958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84624.927</v>
      </c>
      <c r="J207" s="87" t="n">
        <f aca="false">DecodingTime!B18</f>
        <v>152.961</v>
      </c>
      <c r="K207" s="87"/>
      <c r="L207" s="67"/>
      <c r="M207" s="87" t="n">
        <v>5228.308</v>
      </c>
      <c r="N207" s="106"/>
      <c r="O207" s="106"/>
      <c r="P207" s="106"/>
      <c r="Q207" s="87" t="n">
        <v>85477.062</v>
      </c>
      <c r="R207" s="87" t="n">
        <f aca="false">DecodingTime!F18</f>
        <v>149.793</v>
      </c>
      <c r="S207" s="87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185302215266</v>
      </c>
      <c r="AC207" s="20" t="n">
        <f aca="false">GEOMEAN(R207:R210)/GEOMEAN(J207:J210)</f>
        <v>0.996109308586802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83314.666</v>
      </c>
      <c r="J208" s="93" t="n">
        <f aca="false">DecodingTime!B19</f>
        <v>138.313</v>
      </c>
      <c r="K208" s="93"/>
      <c r="L208" s="67"/>
      <c r="M208" s="93" t="n">
        <v>2192.5096</v>
      </c>
      <c r="N208" s="106"/>
      <c r="O208" s="106"/>
      <c r="P208" s="106"/>
      <c r="Q208" s="93" t="n">
        <v>82731.902</v>
      </c>
      <c r="R208" s="93" t="n">
        <f aca="false">DecodingTime!F19</f>
        <v>139.856</v>
      </c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72684.03</v>
      </c>
      <c r="J209" s="93" t="n">
        <f aca="false">DecodingTime!B20</f>
        <v>135.395</v>
      </c>
      <c r="K209" s="93"/>
      <c r="L209" s="67"/>
      <c r="M209" s="93" t="n">
        <v>1021.8752</v>
      </c>
      <c r="N209" s="106"/>
      <c r="O209" s="106"/>
      <c r="P209" s="106"/>
      <c r="Q209" s="93" t="n">
        <v>73562.373</v>
      </c>
      <c r="R209" s="93" t="n">
        <f aca="false">DecodingTime!F20</f>
        <v>135.332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76861.64</v>
      </c>
      <c r="J210" s="102" t="n">
        <f aca="false">DecodingTime!B21</f>
        <v>133.165</v>
      </c>
      <c r="K210" s="102"/>
      <c r="L210" s="67"/>
      <c r="M210" s="102" t="n">
        <v>502.3592</v>
      </c>
      <c r="N210" s="108"/>
      <c r="O210" s="108"/>
      <c r="P210" s="108"/>
      <c r="Q210" s="102" t="n">
        <v>76279.201</v>
      </c>
      <c r="R210" s="102" t="n">
        <f aca="false">DecodingTime!F21</f>
        <v>132.462</v>
      </c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713</v>
      </c>
      <c r="N215" s="87" t="n">
        <v>41.8506</v>
      </c>
      <c r="O215" s="87" t="n">
        <v>48.1912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89</v>
      </c>
      <c r="N216" s="93" t="n">
        <v>40.8498</v>
      </c>
      <c r="O216" s="93" t="n">
        <v>47.111</v>
      </c>
      <c r="P216" s="93" t="n">
        <v>46.635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17</v>
      </c>
      <c r="N217" s="93" t="n">
        <v>39.4188</v>
      </c>
      <c r="O217" s="93" t="n">
        <v>45.8894</v>
      </c>
      <c r="P217" s="93" t="n">
        <v>45.526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79</v>
      </c>
      <c r="N218" s="93" t="n">
        <v>37.6687</v>
      </c>
      <c r="O218" s="93" t="n">
        <v>44.8311</v>
      </c>
      <c r="P218" s="93" t="n">
        <v>44.641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755</v>
      </c>
      <c r="N219" s="87" t="n">
        <v>41.697</v>
      </c>
      <c r="O219" s="87" t="n">
        <v>47.2857</v>
      </c>
      <c r="P219" s="87" t="n">
        <v>46.681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94</v>
      </c>
      <c r="N220" s="93" t="n">
        <v>40.7681</v>
      </c>
      <c r="O220" s="93" t="n">
        <v>46.3749</v>
      </c>
      <c r="P220" s="93" t="n">
        <v>45.610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94</v>
      </c>
      <c r="N221" s="93" t="n">
        <v>39.4064</v>
      </c>
      <c r="O221" s="93" t="n">
        <v>45.4041</v>
      </c>
      <c r="P221" s="93" t="n">
        <v>44.577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54</v>
      </c>
      <c r="N222" s="102" t="n">
        <v>37.6796</v>
      </c>
      <c r="O222" s="102" t="n">
        <v>44.446</v>
      </c>
      <c r="P222" s="102" t="n">
        <v>43.637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62</v>
      </c>
      <c r="N227" s="87" t="n">
        <v>44.531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293</v>
      </c>
      <c r="N228" s="93" t="n">
        <v>41.190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18</v>
      </c>
      <c r="N229" s="93" t="n">
        <v>38.177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75</v>
      </c>
      <c r="N230" s="93" t="n">
        <v>35.519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25</v>
      </c>
      <c r="N231" s="87" t="n">
        <v>44.270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12</v>
      </c>
      <c r="N232" s="93" t="n">
        <v>41.371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826</v>
      </c>
      <c r="N233" s="93" t="n">
        <v>38.8334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27</v>
      </c>
      <c r="N234" s="93" t="n">
        <v>36.585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93</v>
      </c>
      <c r="O235" s="87" t="n">
        <v>48.2162</v>
      </c>
      <c r="P235" s="87" t="n">
        <v>47.4047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25</v>
      </c>
      <c r="O236" s="93" t="n">
        <v>47.1643</v>
      </c>
      <c r="P236" s="93" t="n">
        <v>46.605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37</v>
      </c>
      <c r="O237" s="93" t="n">
        <v>45.9592</v>
      </c>
      <c r="P237" s="93" t="n">
        <v>45.494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74</v>
      </c>
      <c r="O238" s="102" t="n">
        <v>44.7466</v>
      </c>
      <c r="P238" s="102" t="n">
        <v>44.514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28</v>
      </c>
      <c r="O239" s="87" t="n">
        <v>49.095</v>
      </c>
      <c r="P239" s="87" t="n">
        <v>48.5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23</v>
      </c>
      <c r="O240" s="93" t="n">
        <v>47.9086</v>
      </c>
      <c r="P240" s="93" t="n">
        <v>47.508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11</v>
      </c>
      <c r="O241" s="93" t="n">
        <v>46.4822</v>
      </c>
      <c r="P241" s="93" t="n">
        <v>46.151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31</v>
      </c>
      <c r="O242" s="102" t="n">
        <v>45.1031</v>
      </c>
      <c r="P242" s="102" t="n">
        <v>45.0126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1005</v>
      </c>
      <c r="O243" s="87" t="n">
        <v>49.2361</v>
      </c>
      <c r="P243" s="87" t="n">
        <v>48.806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76</v>
      </c>
      <c r="O244" s="93" t="n">
        <v>48.2045</v>
      </c>
      <c r="P244" s="93" t="n">
        <v>47.890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78</v>
      </c>
      <c r="O245" s="93" t="n">
        <v>46.7444</v>
      </c>
      <c r="P245" s="93" t="n">
        <v>46.54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76</v>
      </c>
      <c r="O246" s="102" t="n">
        <v>45.447</v>
      </c>
      <c r="P246" s="102" t="n">
        <v>45.423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25</v>
      </c>
      <c r="O247" s="87" t="n">
        <v>49.1225</v>
      </c>
      <c r="P247" s="87" t="n">
        <v>49.007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28</v>
      </c>
      <c r="O248" s="93" t="n">
        <v>48.1291</v>
      </c>
      <c r="P248" s="93" t="n">
        <v>48.090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77</v>
      </c>
      <c r="O249" s="93" t="n">
        <v>46.7591</v>
      </c>
      <c r="P249" s="93" t="n">
        <v>46.700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8</v>
      </c>
      <c r="O250" s="102" t="n">
        <v>45.4808</v>
      </c>
      <c r="P250" s="102" t="n">
        <v>45.555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78</v>
      </c>
      <c r="O251" s="87" t="n">
        <v>48.8474</v>
      </c>
      <c r="P251" s="87" t="n">
        <v>49.2484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7</v>
      </c>
      <c r="O252" s="93" t="n">
        <v>47.6606</v>
      </c>
      <c r="P252" s="93" t="n">
        <v>48.05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6</v>
      </c>
      <c r="O253" s="93" t="n">
        <v>46.3289</v>
      </c>
      <c r="P253" s="93" t="n">
        <v>46.708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76</v>
      </c>
      <c r="O254" s="102" t="n">
        <v>45.042</v>
      </c>
      <c r="P254" s="102" t="n">
        <v>45.470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54</v>
      </c>
      <c r="O255" s="87" t="n">
        <v>47.6289</v>
      </c>
      <c r="P255" s="87" t="n">
        <v>48.1787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81</v>
      </c>
      <c r="O256" s="93" t="n">
        <v>46.6573</v>
      </c>
      <c r="P256" s="93" t="n">
        <v>47.0455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67</v>
      </c>
      <c r="O257" s="93" t="n">
        <v>45.6582</v>
      </c>
      <c r="P257" s="93" t="n">
        <v>45.99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05</v>
      </c>
      <c r="O258" s="102" t="n">
        <v>44.6021</v>
      </c>
      <c r="P258" s="102" t="n">
        <v>44.890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64174.585</v>
      </c>
      <c r="J259" s="87" t="n">
        <f aca="false">DecodingTime!B23</f>
        <v>109.547</v>
      </c>
      <c r="K259" s="87"/>
      <c r="L259" s="67"/>
      <c r="M259" s="87" t="n">
        <v>1518.257</v>
      </c>
      <c r="N259" s="106"/>
      <c r="O259" s="106"/>
      <c r="P259" s="106"/>
      <c r="Q259" s="87" t="n">
        <v>69851.359</v>
      </c>
      <c r="R259" s="87" t="n">
        <f aca="false">DecodingTime!F23</f>
        <v>110.967</v>
      </c>
      <c r="S259" s="87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4734505980873</v>
      </c>
      <c r="AC259" s="20" t="n">
        <f aca="false">GEOMEAN(R259:R262)/GEOMEAN(J259:J262)</f>
        <v>1.0022676564691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60696.099</v>
      </c>
      <c r="J260" s="93" t="n">
        <f aca="false">DecodingTime!B24</f>
        <v>103.603</v>
      </c>
      <c r="K260" s="93"/>
      <c r="L260" s="67"/>
      <c r="M260" s="93" t="n">
        <v>637.274</v>
      </c>
      <c r="N260" s="106"/>
      <c r="O260" s="106"/>
      <c r="P260" s="106"/>
      <c r="Q260" s="93" t="n">
        <v>65492.526</v>
      </c>
      <c r="R260" s="93" t="n">
        <f aca="false">DecodingTime!F24</f>
        <v>103.541</v>
      </c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60434.921</v>
      </c>
      <c r="J261" s="93" t="n">
        <f aca="false">DecodingTime!B25</f>
        <v>101.06</v>
      </c>
      <c r="K261" s="93"/>
      <c r="L261" s="67"/>
      <c r="M261" s="93" t="n">
        <v>333.583</v>
      </c>
      <c r="N261" s="106"/>
      <c r="O261" s="106"/>
      <c r="P261" s="106"/>
      <c r="Q261" s="93" t="n">
        <v>65630.281</v>
      </c>
      <c r="R261" s="93" t="n">
        <f aca="false">DecodingTime!F25</f>
        <v>101.169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63975.496</v>
      </c>
      <c r="J262" s="102" t="n">
        <f aca="false">DecodingTime!B26</f>
        <v>98.392</v>
      </c>
      <c r="K262" s="102"/>
      <c r="L262" s="67"/>
      <c r="M262" s="102" t="n">
        <v>191.23</v>
      </c>
      <c r="N262" s="108"/>
      <c r="O262" s="108"/>
      <c r="P262" s="108"/>
      <c r="Q262" s="102" t="n">
        <v>60355.07</v>
      </c>
      <c r="R262" s="102" t="n">
        <f aca="false">DecodingTime!F26</f>
        <v>97.97</v>
      </c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012</v>
      </c>
      <c r="N267" s="87" t="n">
        <v>38.977</v>
      </c>
      <c r="O267" s="87" t="n">
        <v>46.5758</v>
      </c>
      <c r="P267" s="87" t="n">
        <v>44.730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688</v>
      </c>
      <c r="N268" s="93" t="n">
        <v>37.1405</v>
      </c>
      <c r="O268" s="93" t="n">
        <v>45.1772</v>
      </c>
      <c r="P268" s="93" t="n">
        <v>43.164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7152</v>
      </c>
      <c r="N269" s="93" t="n">
        <v>35.2554</v>
      </c>
      <c r="O269" s="93" t="n">
        <v>43.6641</v>
      </c>
      <c r="P269" s="93" t="n">
        <v>41.831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952</v>
      </c>
      <c r="N270" s="93" t="n">
        <v>33.2796</v>
      </c>
      <c r="O270" s="93" t="n">
        <v>42.5139</v>
      </c>
      <c r="P270" s="93" t="n">
        <v>40.91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6224</v>
      </c>
      <c r="N271" s="87" t="n">
        <v>38.9101</v>
      </c>
      <c r="O271" s="87" t="n">
        <v>46.4251</v>
      </c>
      <c r="P271" s="87" t="n">
        <v>46.13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0448</v>
      </c>
      <c r="N272" s="93" t="n">
        <v>36.9556</v>
      </c>
      <c r="O272" s="93" t="n">
        <v>45.0283</v>
      </c>
      <c r="P272" s="93" t="n">
        <v>44.712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5824</v>
      </c>
      <c r="N273" s="93" t="n">
        <v>34.9865</v>
      </c>
      <c r="O273" s="93" t="n">
        <v>43.5074</v>
      </c>
      <c r="P273" s="93" t="n">
        <v>43.128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096</v>
      </c>
      <c r="N274" s="102" t="n">
        <v>32.9637</v>
      </c>
      <c r="O274" s="102" t="n">
        <v>42.3575</v>
      </c>
      <c r="P274" s="102" t="n">
        <v>41.93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796</v>
      </c>
      <c r="N279" s="87" t="n">
        <v>42.378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08</v>
      </c>
      <c r="N280" s="93" t="n">
        <v>39.684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2</v>
      </c>
      <c r="N281" s="93" t="n">
        <v>36.8285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16</v>
      </c>
      <c r="N282" s="93" t="n">
        <v>35.305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0704</v>
      </c>
      <c r="N283" s="87" t="n">
        <v>41.865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28</v>
      </c>
      <c r="N284" s="93" t="n">
        <v>39.1179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632</v>
      </c>
      <c r="N285" s="93" t="n">
        <v>36.4549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76</v>
      </c>
      <c r="N286" s="93" t="n">
        <v>34.8941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13</v>
      </c>
      <c r="O287" s="87" t="n">
        <v>46.5032</v>
      </c>
      <c r="P287" s="87" t="n">
        <v>46.036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33</v>
      </c>
      <c r="O288" s="93" t="n">
        <v>45.1738</v>
      </c>
      <c r="P288" s="93" t="n">
        <v>44.513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09</v>
      </c>
      <c r="O289" s="93" t="n">
        <v>43.6819</v>
      </c>
      <c r="P289" s="93" t="n">
        <v>42.956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06</v>
      </c>
      <c r="O290" s="102" t="n">
        <v>42.498</v>
      </c>
      <c r="P290" s="102" t="n">
        <v>41.9398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33</v>
      </c>
      <c r="O291" s="87" t="n">
        <v>47.255</v>
      </c>
      <c r="P291" s="87" t="n">
        <v>46.89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4</v>
      </c>
      <c r="O292" s="93" t="n">
        <v>45.6843</v>
      </c>
      <c r="P292" s="93" t="n">
        <v>45.236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74</v>
      </c>
      <c r="O293" s="93" t="n">
        <v>43.9849</v>
      </c>
      <c r="P293" s="93" t="n">
        <v>43.480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1</v>
      </c>
      <c r="O294" s="102" t="n">
        <v>42.6853</v>
      </c>
      <c r="P294" s="102" t="n">
        <v>42.295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1</v>
      </c>
      <c r="O295" s="87" t="n">
        <v>47.5641</v>
      </c>
      <c r="P295" s="87" t="n">
        <v>47.199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1</v>
      </c>
      <c r="O296" s="93" t="n">
        <v>46.0249</v>
      </c>
      <c r="P296" s="93" t="n">
        <v>45.603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7</v>
      </c>
      <c r="O297" s="93" t="n">
        <v>44.1905</v>
      </c>
      <c r="P297" s="93" t="n">
        <v>43.785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2</v>
      </c>
      <c r="O298" s="102" t="n">
        <v>42.8722</v>
      </c>
      <c r="P298" s="102" t="n">
        <v>42.520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55</v>
      </c>
      <c r="O299" s="87" t="n">
        <v>47.4741</v>
      </c>
      <c r="P299" s="87" t="n">
        <v>47.007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8</v>
      </c>
      <c r="O300" s="93" t="n">
        <v>45.8965</v>
      </c>
      <c r="P300" s="93" t="n">
        <v>45.3686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4</v>
      </c>
      <c r="O301" s="93" t="n">
        <v>44.0582</v>
      </c>
      <c r="P301" s="93" t="n">
        <v>43.541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2</v>
      </c>
      <c r="O302" s="102" t="n">
        <v>42.7343</v>
      </c>
      <c r="P302" s="102" t="n">
        <v>42.275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63</v>
      </c>
      <c r="O303" s="87" t="n">
        <v>47.0372</v>
      </c>
      <c r="P303" s="87" t="n">
        <v>46.839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45</v>
      </c>
      <c r="O304" s="93" t="n">
        <v>45.504</v>
      </c>
      <c r="P304" s="93" t="n">
        <v>45.189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3</v>
      </c>
      <c r="O305" s="93" t="n">
        <v>43.7582</v>
      </c>
      <c r="P305" s="93" t="n">
        <v>43.402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6</v>
      </c>
      <c r="O306" s="102" t="n">
        <v>42.5023</v>
      </c>
      <c r="P306" s="102" t="n">
        <v>42.05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</v>
      </c>
      <c r="O307" s="87" t="n">
        <v>46.1589</v>
      </c>
      <c r="P307" s="87" t="n">
        <v>46.407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91</v>
      </c>
      <c r="O308" s="93" t="n">
        <v>44.8585</v>
      </c>
      <c r="P308" s="93" t="n">
        <v>44.885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9</v>
      </c>
      <c r="O309" s="93" t="n">
        <v>43.311</v>
      </c>
      <c r="P309" s="93" t="n">
        <v>43.219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6</v>
      </c>
      <c r="O310" s="102" t="n">
        <v>42.1734</v>
      </c>
      <c r="P310" s="102" t="n">
        <v>41.939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80348.41</v>
      </c>
      <c r="J311" s="87" t="n">
        <f aca="false">DecodingTime!B28</f>
        <v>126.176</v>
      </c>
      <c r="K311" s="87"/>
      <c r="L311" s="67"/>
      <c r="M311" s="87" t="n">
        <v>4231.5936</v>
      </c>
      <c r="N311" s="106"/>
      <c r="O311" s="106"/>
      <c r="P311" s="106"/>
      <c r="Q311" s="87" t="n">
        <v>75317.877</v>
      </c>
      <c r="R311" s="87" t="n">
        <f aca="false">DecodingTime!F28</f>
        <v>126.016</v>
      </c>
      <c r="S311" s="87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3527608371762</v>
      </c>
      <c r="AC311" s="20" t="n">
        <f aca="false">GEOMEAN(R311:R314)/GEOMEAN(J311:J314)</f>
        <v>0.991191563430638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70642.946</v>
      </c>
      <c r="J312" s="93" t="n">
        <f aca="false">DecodingTime!B29</f>
        <v>121.649</v>
      </c>
      <c r="K312" s="93"/>
      <c r="L312" s="67"/>
      <c r="M312" s="93" t="n">
        <v>1485.1216</v>
      </c>
      <c r="N312" s="106"/>
      <c r="O312" s="106"/>
      <c r="P312" s="106"/>
      <c r="Q312" s="93" t="n">
        <v>70412.261</v>
      </c>
      <c r="R312" s="93" t="n">
        <f aca="false">DecodingTime!F29</f>
        <v>118.496</v>
      </c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74409.959</v>
      </c>
      <c r="J313" s="93" t="n">
        <f aca="false">DecodingTime!B30</f>
        <v>120.432</v>
      </c>
      <c r="K313" s="93"/>
      <c r="L313" s="67"/>
      <c r="M313" s="93" t="n">
        <v>681.5264</v>
      </c>
      <c r="N313" s="106"/>
      <c r="O313" s="106"/>
      <c r="P313" s="106"/>
      <c r="Q313" s="93" t="n">
        <v>72015.92</v>
      </c>
      <c r="R313" s="93" t="n">
        <f aca="false">DecodingTime!F30</f>
        <v>119.683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66693.678</v>
      </c>
      <c r="J314" s="102" t="n">
        <f aca="false">DecodingTime!B31</f>
        <v>115.41</v>
      </c>
      <c r="K314" s="102"/>
      <c r="L314" s="67"/>
      <c r="M314" s="102" t="n">
        <v>350.1752</v>
      </c>
      <c r="N314" s="108"/>
      <c r="O314" s="108"/>
      <c r="P314" s="108"/>
      <c r="Q314" s="102" t="n">
        <v>71863.226</v>
      </c>
      <c r="R314" s="102" t="n">
        <f aca="false">DecodingTime!F31</f>
        <v>115.223</v>
      </c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492</v>
      </c>
      <c r="N319" s="87" t="n">
        <v>37.9366</v>
      </c>
      <c r="O319" s="87" t="n">
        <v>46.5345</v>
      </c>
      <c r="P319" s="87" t="n">
        <v>45.950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8856</v>
      </c>
      <c r="N320" s="93" t="n">
        <v>35.3369</v>
      </c>
      <c r="O320" s="93" t="n">
        <v>45.0995</v>
      </c>
      <c r="P320" s="93" t="n">
        <v>44.5814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5528</v>
      </c>
      <c r="N321" s="93" t="n">
        <v>32.9531</v>
      </c>
      <c r="O321" s="93" t="n">
        <v>43.7997</v>
      </c>
      <c r="P321" s="93" t="n">
        <v>43.363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16</v>
      </c>
      <c r="N322" s="93" t="n">
        <v>30.7482</v>
      </c>
      <c r="O322" s="93" t="n">
        <v>43.0499</v>
      </c>
      <c r="P322" s="93" t="n">
        <v>42.6403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3368</v>
      </c>
      <c r="N323" s="87" t="n">
        <v>38.1106</v>
      </c>
      <c r="O323" s="87" t="n">
        <v>46.4823</v>
      </c>
      <c r="P323" s="87" t="n">
        <v>45.75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7832</v>
      </c>
      <c r="N324" s="93" t="n">
        <v>35.5298</v>
      </c>
      <c r="O324" s="93" t="n">
        <v>45.0328</v>
      </c>
      <c r="P324" s="93" t="n">
        <v>44.4136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636</v>
      </c>
      <c r="N325" s="93" t="n">
        <v>33.149</v>
      </c>
      <c r="O325" s="93" t="n">
        <v>43.7097</v>
      </c>
      <c r="P325" s="93" t="n">
        <v>43.216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144</v>
      </c>
      <c r="N326" s="102" t="n">
        <v>30.9269</v>
      </c>
      <c r="O326" s="102" t="n">
        <v>42.9588</v>
      </c>
      <c r="P326" s="102" t="n">
        <v>42.493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4584</v>
      </c>
      <c r="N331" s="87" t="n">
        <v>45.529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984</v>
      </c>
      <c r="N332" s="93" t="n">
        <v>41.730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12</v>
      </c>
      <c r="N333" s="93" t="n">
        <v>38.472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36</v>
      </c>
      <c r="N334" s="93" t="n">
        <v>35.2777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7544</v>
      </c>
      <c r="N335" s="87" t="n">
        <v>45.437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216</v>
      </c>
      <c r="N336" s="93" t="n">
        <v>41.7826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264</v>
      </c>
      <c r="N337" s="93" t="n">
        <v>38.505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76</v>
      </c>
      <c r="N338" s="93" t="n">
        <v>35.552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33</v>
      </c>
      <c r="O339" s="87" t="n">
        <v>46.5387</v>
      </c>
      <c r="P339" s="87" t="n">
        <v>45.659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37</v>
      </c>
      <c r="O340" s="93" t="n">
        <v>45.1717</v>
      </c>
      <c r="P340" s="93" t="n">
        <v>44.52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9</v>
      </c>
      <c r="O341" s="93" t="n">
        <v>43.956</v>
      </c>
      <c r="P341" s="93" t="n">
        <v>43.474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55</v>
      </c>
      <c r="O342" s="102" t="n">
        <v>43.2199</v>
      </c>
      <c r="P342" s="102" t="n">
        <v>42.79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75</v>
      </c>
      <c r="O343" s="87" t="n">
        <v>46.9147</v>
      </c>
      <c r="P343" s="87" t="n">
        <v>46.052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32</v>
      </c>
      <c r="O344" s="93" t="n">
        <v>45.4602</v>
      </c>
      <c r="P344" s="93" t="n">
        <v>44.816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16</v>
      </c>
      <c r="O345" s="93" t="n">
        <v>44.132</v>
      </c>
      <c r="P345" s="93" t="n">
        <v>43.680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5</v>
      </c>
      <c r="O346" s="102" t="n">
        <v>43.3836</v>
      </c>
      <c r="P346" s="102" t="n">
        <v>42.949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52</v>
      </c>
      <c r="O347" s="87" t="n">
        <v>47.3602</v>
      </c>
      <c r="P347" s="87" t="n">
        <v>46.7895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622</v>
      </c>
      <c r="O348" s="93" t="n">
        <v>45.7955</v>
      </c>
      <c r="P348" s="93" t="n">
        <v>45.279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87</v>
      </c>
      <c r="O349" s="93" t="n">
        <v>44.3386</v>
      </c>
      <c r="P349" s="93" t="n">
        <v>43.9082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7</v>
      </c>
      <c r="O350" s="102" t="n">
        <v>43.5201</v>
      </c>
      <c r="P350" s="102" t="n">
        <v>43.115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65</v>
      </c>
      <c r="O351" s="87" t="n">
        <v>47.2722</v>
      </c>
      <c r="P351" s="87" t="n">
        <v>46.7737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69</v>
      </c>
      <c r="O352" s="93" t="n">
        <v>45.7181</v>
      </c>
      <c r="P352" s="93" t="n">
        <v>45.248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7</v>
      </c>
      <c r="O353" s="93" t="n">
        <v>44.2612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9</v>
      </c>
      <c r="O354" s="102" t="n">
        <v>43.4495</v>
      </c>
      <c r="P354" s="102" t="n">
        <v>43.0398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96</v>
      </c>
      <c r="O355" s="87" t="n">
        <v>46.4232</v>
      </c>
      <c r="P355" s="87" t="n">
        <v>46.45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38</v>
      </c>
      <c r="O356" s="93" t="n">
        <v>45.03</v>
      </c>
      <c r="P356" s="93" t="n">
        <v>44.9327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38</v>
      </c>
      <c r="O357" s="93" t="n">
        <v>43.7543</v>
      </c>
      <c r="P357" s="93" t="n">
        <v>43.469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46</v>
      </c>
      <c r="O358" s="102" t="n">
        <v>42.9818</v>
      </c>
      <c r="P358" s="102" t="n">
        <v>42.5187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31</v>
      </c>
      <c r="O359" s="87" t="n">
        <v>46.111</v>
      </c>
      <c r="P359" s="87" t="n">
        <v>46.14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42</v>
      </c>
      <c r="O360" s="93" t="n">
        <v>44.7772</v>
      </c>
      <c r="P360" s="93" t="n">
        <v>44.701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3</v>
      </c>
      <c r="O361" s="93" t="n">
        <v>43.6423</v>
      </c>
      <c r="P361" s="93" t="n">
        <v>43.264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93</v>
      </c>
      <c r="O362" s="102" t="n">
        <v>42.9591</v>
      </c>
      <c r="P362" s="102" t="n">
        <v>42.318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84900.863</v>
      </c>
      <c r="J363" s="87" t="n">
        <f aca="false">DecodingTime!B33</f>
        <v>151.028</v>
      </c>
      <c r="K363" s="87"/>
      <c r="L363" s="67"/>
      <c r="M363" s="87" t="n">
        <v>6744.088</v>
      </c>
      <c r="N363" s="106"/>
      <c r="O363" s="106"/>
      <c r="P363" s="106"/>
      <c r="Q363" s="87" t="n">
        <v>80462.758</v>
      </c>
      <c r="R363" s="87" t="n">
        <f aca="false">DecodingTime!F33</f>
        <v>149.254</v>
      </c>
      <c r="S363" s="87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73099529833101</v>
      </c>
      <c r="AC363" s="20" t="n">
        <f aca="false">GEOMEAN(R363:R366)/GEOMEAN(J363:J366)</f>
        <v>0.997573835020803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73727.354</v>
      </c>
      <c r="J364" s="93" t="n">
        <f aca="false">DecodingTime!B34</f>
        <v>139.53</v>
      </c>
      <c r="K364" s="93"/>
      <c r="L364" s="67"/>
      <c r="M364" s="93" t="n">
        <v>2826.5152</v>
      </c>
      <c r="N364" s="106"/>
      <c r="O364" s="106"/>
      <c r="P364" s="106"/>
      <c r="Q364" s="93" t="n">
        <v>71920.072</v>
      </c>
      <c r="R364" s="93" t="n">
        <f aca="false">DecodingTime!F34</f>
        <v>140.861</v>
      </c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71542.298</v>
      </c>
      <c r="J365" s="93" t="n">
        <f aca="false">DecodingTime!B35</f>
        <v>137.237</v>
      </c>
      <c r="K365" s="93"/>
      <c r="L365" s="67"/>
      <c r="M365" s="93" t="n">
        <v>1310.9264</v>
      </c>
      <c r="N365" s="106"/>
      <c r="O365" s="106"/>
      <c r="P365" s="106"/>
      <c r="Q365" s="93" t="n">
        <v>71123.703</v>
      </c>
      <c r="R365" s="93" t="n">
        <f aca="false">DecodingTime!F35</f>
        <v>136.77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76434.928</v>
      </c>
      <c r="J366" s="102" t="n">
        <f aca="false">DecodingTime!B36</f>
        <v>132.978</v>
      </c>
      <c r="K366" s="102"/>
      <c r="L366" s="67"/>
      <c r="M366" s="102" t="n">
        <v>630.2056</v>
      </c>
      <c r="N366" s="108"/>
      <c r="O366" s="108"/>
      <c r="P366" s="108"/>
      <c r="Q366" s="102" t="n">
        <v>74570.175</v>
      </c>
      <c r="R366" s="102" t="n">
        <f aca="false">DecodingTime!F36</f>
        <v>132.449</v>
      </c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7308.9810515952</v>
      </c>
      <c r="J368" s="117" t="n">
        <f aca="false">GEOMEAN(J51:J54,J103:J106,J155:J158)</f>
        <v>61.6065613347093</v>
      </c>
      <c r="K368" s="118" t="e">
        <f aca="false">GEOMEAN(K51:K54,K103:K106,K155:K158)</f>
        <v>#NUM!</v>
      </c>
      <c r="M368" s="13"/>
      <c r="N368" s="90"/>
      <c r="O368" s="90"/>
      <c r="P368" s="90"/>
      <c r="Q368" s="117" t="n">
        <f aca="false">GEOMEAN(Q51:Q54,Q103:Q106,Q155:Q158)</f>
        <v>46822.3617844986</v>
      </c>
      <c r="R368" s="117" t="n">
        <f aca="false">GEOMEAN(R51:R54,R103:R106,R155:R158)</f>
        <v>62.1569315048811</v>
      </c>
      <c r="S368" s="118" t="e">
        <f aca="false">GEOMEAN(S51:S54,S103:S106,S155:S158)</f>
        <v>#NUM!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72415.9862947537</v>
      </c>
      <c r="J369" s="119" t="n">
        <f aca="false">GEOMEAN(J207:J210,J259:J262,J311:J314,J363:J366)</f>
        <v>124.953864102842</v>
      </c>
      <c r="K369" s="120" t="e">
        <f aca="false">GEOMEAN(K207:K210,K259:K262,K311:K314,K363:K366)</f>
        <v>#NUM!</v>
      </c>
      <c r="M369" s="21"/>
      <c r="N369" s="63"/>
      <c r="O369" s="63"/>
      <c r="P369" s="63"/>
      <c r="Q369" s="119" t="n">
        <f aca="false">GEOMEAN(Q207:Q210,Q259:Q262,Q311:Q314,Q363:Q366)</f>
        <v>72676.1982632272</v>
      </c>
      <c r="R369" s="119" t="n">
        <f aca="false">GEOMEAN(R207:R210,R259:R262,R311:R314,R363:R366)</f>
        <v>124.551232972132</v>
      </c>
      <c r="S369" s="120" t="e">
        <f aca="false">GEOMEAN(S207:S210,S259:S262,S311:S314,S363:S366)</f>
        <v>#NUM!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60338.6392604565</v>
      </c>
      <c r="J370" s="122" t="n">
        <f aca="false">GEOMEAN(J51:J54,J103:J106,J155:J158,J207:J210,J259:J262,J311:J314,J363:J366)</f>
        <v>92.2838420255078</v>
      </c>
      <c r="K370" s="123" t="e">
        <f aca="false">GEOMEAN(K51:K54,K103:K106,K155:K158,K207:K210,K259:K262,K311:K314,K363:K366)</f>
        <v>#NUM!</v>
      </c>
      <c r="M370" s="27"/>
      <c r="N370" s="112"/>
      <c r="O370" s="112"/>
      <c r="P370" s="112"/>
      <c r="Q370" s="122" t="n">
        <f aca="false">GEOMEAN(Q51:Q54,Q103:Q106,Q155:Q158,Q207:Q210,Q259:Q262,Q311:Q314,Q363:Q366)</f>
        <v>60195.1152696623</v>
      </c>
      <c r="R370" s="122" t="n">
        <f aca="false">GEOMEAN(R51:R54,R103:R106,R155:R158,R207:R210,R259:R262,R311:R314,R363:R366)</f>
        <v>92.4655841649072</v>
      </c>
      <c r="S370" s="123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89714019277525</v>
      </c>
      <c r="R371" s="124" t="n">
        <f aca="false">R368/J368</f>
        <v>1.00893362911755</v>
      </c>
      <c r="S371" s="125" t="e">
        <f aca="false">S368/K368</f>
        <v>#NUM!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359329454431</v>
      </c>
      <c r="R372" s="124" t="n">
        <f aca="false">R369/J369</f>
        <v>0.996777761667469</v>
      </c>
      <c r="S372" s="125" t="e">
        <f aca="false">S369/K369</f>
        <v>#NUM!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97621358510014</v>
      </c>
      <c r="R373" s="126" t="n">
        <f aca="false">R370/J370</f>
        <v>1.00196938202193</v>
      </c>
      <c r="S373" s="127" t="e">
        <f aca="false">S370/K370</f>
        <v>#NUM!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2048</v>
      </c>
      <c r="N378" s="105" t="n">
        <f aca="false">AVERAGE(N3,N7)</f>
        <v>42.66905</v>
      </c>
      <c r="O378" s="105" t="n">
        <f aca="false">AVERAGE(O3,O7)</f>
        <v>43.23635</v>
      </c>
      <c r="P378" s="105" t="n">
        <f aca="false">AVERAGE(P3,P7)</f>
        <v>43.5304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776</v>
      </c>
      <c r="N379" s="106" t="n">
        <f aca="false">AVERAGE(N4,N8)</f>
        <v>40.4954</v>
      </c>
      <c r="O379" s="106" t="n">
        <f aca="false">AVERAGE(O4,O8)</f>
        <v>42.00205</v>
      </c>
      <c r="P379" s="106" t="n">
        <f aca="false">AVERAGE(P4,P8)</f>
        <v>41.949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032</v>
      </c>
      <c r="N380" s="106" t="n">
        <f aca="false">AVERAGE(N5,N9)</f>
        <v>37.9039</v>
      </c>
      <c r="O380" s="106" t="n">
        <f aca="false">AVERAGE(O5,O9)</f>
        <v>40.6026</v>
      </c>
      <c r="P380" s="106" t="n">
        <f aca="false">AVERAGE(P5,P9)</f>
        <v>40.2765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536</v>
      </c>
      <c r="N381" s="108" t="n">
        <f aca="false">AVERAGE(N6,N10)</f>
        <v>35.1196</v>
      </c>
      <c r="O381" s="108" t="n">
        <f aca="false">AVERAGE(O6,O10)</f>
        <v>39.5495</v>
      </c>
      <c r="P381" s="108" t="n">
        <f aca="false">AVERAGE(P6,P10)</f>
        <v>39.0594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8608</v>
      </c>
      <c r="N382" s="105" t="n">
        <f aca="false">AVERAGE(N3,N7,N11)</f>
        <v>42.4187333333333</v>
      </c>
      <c r="O382" s="105" t="n">
        <f aca="false">AVERAGE(O3,O7,O11)</f>
        <v>43.0045333333333</v>
      </c>
      <c r="P382" s="105" t="n">
        <f aca="false">AVERAGE(P3,P7,P11)</f>
        <v>43.3002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008</v>
      </c>
      <c r="N383" s="106" t="n">
        <f aca="false">AVERAGE(N4,N8,N12)</f>
        <v>40.229</v>
      </c>
      <c r="O383" s="106" t="n">
        <f aca="false">AVERAGE(O4,O8,O12)</f>
        <v>41.7719333333333</v>
      </c>
      <c r="P383" s="106" t="n">
        <f aca="false">AVERAGE(P4,P8,P12)</f>
        <v>41.7528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616</v>
      </c>
      <c r="N384" s="106" t="n">
        <f aca="false">AVERAGE(N5,N9,N13)</f>
        <v>37.6476666666667</v>
      </c>
      <c r="O384" s="106" t="n">
        <f aca="false">AVERAGE(O5,O9,O13)</f>
        <v>40.4325333333333</v>
      </c>
      <c r="P384" s="106" t="n">
        <f aca="false">AVERAGE(P5,P9,P13)</f>
        <v>40.1378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432</v>
      </c>
      <c r="N385" s="108" t="n">
        <f aca="false">AVERAGE(N6,N10,N14)</f>
        <v>34.8848</v>
      </c>
      <c r="O385" s="108" t="n">
        <f aca="false">AVERAGE(O6,O10,O14)</f>
        <v>39.4112333333333</v>
      </c>
      <c r="P385" s="108" t="n">
        <f aca="false">AVERAGE(P6,P10,P14)</f>
        <v>38.9444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9616</v>
      </c>
      <c r="N386" s="105" t="n">
        <f aca="false">AVERAGE(N27,N31,N35)</f>
        <v>42.7477</v>
      </c>
      <c r="O386" s="105" t="n">
        <f aca="false">AVERAGE(O27,O31,O35)</f>
        <v>45.6024333333333</v>
      </c>
      <c r="P386" s="105" t="n">
        <f aca="false">AVERAGE(P27,P31,P35)</f>
        <v>45.5028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4576</v>
      </c>
      <c r="N387" s="106" t="n">
        <f aca="false">AVERAGE(N28,N32,N36)</f>
        <v>40.5456</v>
      </c>
      <c r="O387" s="106" t="n">
        <f aca="false">AVERAGE(O28,O32,O36)</f>
        <v>43.9777</v>
      </c>
      <c r="P387" s="106" t="n">
        <f aca="false">AVERAGE(P28,P32,P36)</f>
        <v>43.5496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616</v>
      </c>
      <c r="N388" s="106" t="n">
        <f aca="false">AVERAGE(N29,N33,N37)</f>
        <v>38.0037</v>
      </c>
      <c r="O388" s="106" t="n">
        <f aca="false">AVERAGE(O29,O33,O37)</f>
        <v>42.1818666666667</v>
      </c>
      <c r="P388" s="106" t="n">
        <f aca="false">AVERAGE(P29,P33,P37)</f>
        <v>41.5303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4384</v>
      </c>
      <c r="N389" s="108" t="n">
        <f aca="false">AVERAGE(N30,N34,N38)</f>
        <v>35.2607</v>
      </c>
      <c r="O389" s="108" t="n">
        <f aca="false">AVERAGE(O30,O34,O38)</f>
        <v>40.8644333333333</v>
      </c>
      <c r="P389" s="108" t="n">
        <f aca="false">AVERAGE(P30,P34,P38)</f>
        <v>40.07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5112</v>
      </c>
      <c r="N390" s="105" t="n">
        <f aca="false">AVERAGE(N27,N31,N35,N39,N43,N47)</f>
        <v>42.6662666666667</v>
      </c>
      <c r="O390" s="105" t="n">
        <f aca="false">AVERAGE(O27,O31,O35,O39,O43,O47)</f>
        <v>45.5669166666667</v>
      </c>
      <c r="P390" s="105" t="n">
        <f aca="false">AVERAGE(P27,P31,P35,P39,P43,P47)</f>
        <v>45.4470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1416</v>
      </c>
      <c r="N391" s="106" t="n">
        <f aca="false">AVERAGE(N28,N32,N36,N40,N44,N48)</f>
        <v>40.4866333333333</v>
      </c>
      <c r="O391" s="106" t="n">
        <f aca="false">AVERAGE(O28,O32,O36,O40,O44,O48)</f>
        <v>43.9479166666667</v>
      </c>
      <c r="P391" s="106" t="n">
        <f aca="false">AVERAGE(P28,P32,P36,P40,P44,P48)</f>
        <v>43.4958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8288</v>
      </c>
      <c r="N392" s="106" t="n">
        <f aca="false">AVERAGE(N29,N33,N37,N41,N45,N49)</f>
        <v>37.9455166666667</v>
      </c>
      <c r="O392" s="106" t="n">
        <f aca="false">AVERAGE(O29,O33,O37,O41,O45,O49)</f>
        <v>42.1651</v>
      </c>
      <c r="P392" s="106" t="n">
        <f aca="false">AVERAGE(P29,P33,P37,P41,P45,P49)</f>
        <v>41.4866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048</v>
      </c>
      <c r="N393" s="108" t="n">
        <f aca="false">AVERAGE(N30,N34,N38,N42,N46,N50)</f>
        <v>35.1889833333333</v>
      </c>
      <c r="O393" s="108" t="n">
        <f aca="false">AVERAGE(O30,O34,O38,O42,O46,O50)</f>
        <v>40.85525</v>
      </c>
      <c r="P393" s="108" t="n">
        <f aca="false">AVERAGE(P30,P34,P38,P42,P46,P50)</f>
        <v>40.0306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9616</v>
      </c>
      <c r="N394" s="105" t="n">
        <f aca="false">AVERAGE(N3,N7,N27,N31,N35)</f>
        <v>42.71624</v>
      </c>
      <c r="O394" s="105" t="n">
        <f aca="false">AVERAGE(O3,O7,O27,O31,O35)</f>
        <v>44.656</v>
      </c>
      <c r="P394" s="105" t="n">
        <f aca="false">AVERAGE(P3,P7,P27,P31,P35)</f>
        <v>44.7139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4576</v>
      </c>
      <c r="N395" s="106" t="n">
        <f aca="false">AVERAGE(N4,N8,N28,N32,N36)</f>
        <v>40.52552</v>
      </c>
      <c r="O395" s="106" t="n">
        <f aca="false">AVERAGE(O4,O8,O28,O32,O36)</f>
        <v>43.18744</v>
      </c>
      <c r="P395" s="106" t="n">
        <f aca="false">AVERAGE(P4,P8,P28,P32,P36)</f>
        <v>42.9095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16</v>
      </c>
      <c r="N396" s="106" t="n">
        <f aca="false">AVERAGE(N5,N9,N29,N33,N37)</f>
        <v>37.96378</v>
      </c>
      <c r="O396" s="106" t="n">
        <f aca="false">AVERAGE(O5,O9,O29,O33,O37)</f>
        <v>41.55016</v>
      </c>
      <c r="P396" s="106" t="n">
        <f aca="false">AVERAGE(P5,P9,P29,P33,P37)</f>
        <v>41.0288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384</v>
      </c>
      <c r="N397" s="108" t="n">
        <f aca="false">AVERAGE(N6,N10,N30,N34,N38)</f>
        <v>35.20426</v>
      </c>
      <c r="O397" s="108" t="n">
        <f aca="false">AVERAGE(O6,O10,O30,O34,O38)</f>
        <v>40.33846</v>
      </c>
      <c r="P397" s="108" t="n">
        <f aca="false">AVERAGE(P6,P10,P30,P34,P38)</f>
        <v>39.6699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5112</v>
      </c>
      <c r="N398" s="105" t="n">
        <f aca="false">AVERAGE(N3,N7,N11,N27,N31,N35,N39,N43,N47)</f>
        <v>42.5837555555556</v>
      </c>
      <c r="O398" s="105" t="n">
        <f aca="false">AVERAGE(O3,O7,O11,O27,O31,O35,O39,O43,O47)</f>
        <v>44.7127888888889</v>
      </c>
      <c r="P398" s="105" t="n">
        <f aca="false">AVERAGE(P3,P7,P11,P27,P31,P35,P39,P43,P47)</f>
        <v>44.7314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1416</v>
      </c>
      <c r="N399" s="106" t="n">
        <f aca="false">AVERAGE(N4,N8,N12,N28,N32,N36,N40,N44,N48)</f>
        <v>40.4007555555556</v>
      </c>
      <c r="O399" s="106" t="n">
        <f aca="false">AVERAGE(O4,O8,O12,O28,O32,O36,O40,O44,O48)</f>
        <v>43.2225888888889</v>
      </c>
      <c r="P399" s="106" t="n">
        <f aca="false">AVERAGE(P4,P8,P12,P28,P32,P36,P40,P44,P48)</f>
        <v>42.9148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8288</v>
      </c>
      <c r="N400" s="106" t="n">
        <f aca="false">AVERAGE(N5,N9,N13,N29,N33,N37,N41,N45,N49)</f>
        <v>37.8462333333333</v>
      </c>
      <c r="O400" s="106" t="n">
        <f aca="false">AVERAGE(O5,O9,O13,O29,O33,O37,O41,O45,O49)</f>
        <v>41.5875777777778</v>
      </c>
      <c r="P400" s="106" t="n">
        <f aca="false">AVERAGE(P5,P9,P13,P29,P33,P37,P41,P45,P49)</f>
        <v>41.037055555555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048</v>
      </c>
      <c r="N401" s="108" t="n">
        <f aca="false">AVERAGE(N6,N10,N14,N30,N34,N38,N42,N46,N50)</f>
        <v>35.0875888888889</v>
      </c>
      <c r="O401" s="108" t="n">
        <f aca="false">AVERAGE(O6,O10,O14,O30,O34,O38,O42,O46,O50)</f>
        <v>40.3739111111111</v>
      </c>
      <c r="P401" s="108" t="n">
        <f aca="false">AVERAGE(P6,P10,P14,P30,P34,P38,P42,P46,P50)</f>
        <v>39.668611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708</v>
      </c>
      <c r="N402" s="105" t="n">
        <f aca="false">AVERAGE(N55,N59)</f>
        <v>43.15425</v>
      </c>
      <c r="O402" s="105" t="n">
        <f aca="false">AVERAGE(O55,O59)</f>
        <v>44.84905</v>
      </c>
      <c r="P402" s="105" t="n">
        <f aca="false">AVERAGE(P55,P59)</f>
        <v>44.538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368</v>
      </c>
      <c r="N403" s="106" t="n">
        <f aca="false">AVERAGE(N56,N60)</f>
        <v>40.91035</v>
      </c>
      <c r="O403" s="106" t="n">
        <f aca="false">AVERAGE(O56,O60)</f>
        <v>43.97385</v>
      </c>
      <c r="P403" s="106" t="n">
        <f aca="false">AVERAGE(P56,P60)</f>
        <v>43.106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936</v>
      </c>
      <c r="N404" s="106" t="n">
        <f aca="false">AVERAGE(N57,N61)</f>
        <v>38.45275</v>
      </c>
      <c r="O404" s="106" t="n">
        <f aca="false">AVERAGE(O57,O61)</f>
        <v>42.95365</v>
      </c>
      <c r="P404" s="106" t="n">
        <f aca="false">AVERAGE(P57,P61)</f>
        <v>41.5209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376</v>
      </c>
      <c r="N405" s="108" t="n">
        <f aca="false">AVERAGE(N58,N62)</f>
        <v>35.88925</v>
      </c>
      <c r="O405" s="108" t="n">
        <f aca="false">AVERAGE(O58,O62)</f>
        <v>42.13275</v>
      </c>
      <c r="P405" s="108" t="n">
        <f aca="false">AVERAGE(P58,P62)</f>
        <v>40.279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468</v>
      </c>
      <c r="N406" s="105" t="n">
        <f aca="false">AVERAGE(N55,N59,N63)</f>
        <v>42.8796666666667</v>
      </c>
      <c r="O406" s="105" t="n">
        <f aca="false">AVERAGE(O55,O59,O63)</f>
        <v>44.5540333333333</v>
      </c>
      <c r="P406" s="105" t="n">
        <f aca="false">AVERAGE(P55,P59,P63)</f>
        <v>44.3272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9472</v>
      </c>
      <c r="N407" s="106" t="n">
        <f aca="false">AVERAGE(N56,N60,N64)</f>
        <v>40.6501333333333</v>
      </c>
      <c r="O407" s="106" t="n">
        <f aca="false">AVERAGE(O56,O60,O64)</f>
        <v>43.6710666666667</v>
      </c>
      <c r="P407" s="106" t="n">
        <f aca="false">AVERAGE(P56,P60,P64)</f>
        <v>42.9218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664</v>
      </c>
      <c r="N408" s="106" t="n">
        <f aca="false">AVERAGE(N57,N61,N65)</f>
        <v>38.2223333333333</v>
      </c>
      <c r="O408" s="106" t="n">
        <f aca="false">AVERAGE(O57,O61,O65)</f>
        <v>42.7086</v>
      </c>
      <c r="P408" s="106" t="n">
        <f aca="false">AVERAGE(P57,P61,P65)</f>
        <v>41.4132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192</v>
      </c>
      <c r="N409" s="108" t="n">
        <f aca="false">AVERAGE(N58,N62,N66)</f>
        <v>35.6865333333333</v>
      </c>
      <c r="O409" s="108" t="n">
        <f aca="false">AVERAGE(O58,O62,O66)</f>
        <v>41.9333666666667</v>
      </c>
      <c r="P409" s="108" t="n">
        <f aca="false">AVERAGE(P58,P62,P66)</f>
        <v>40.2142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504</v>
      </c>
      <c r="N410" s="105" t="n">
        <f aca="false">AVERAGE(N79,N83,N87)</f>
        <v>43.2692666666667</v>
      </c>
      <c r="O410" s="105" t="n">
        <f aca="false">AVERAGE(O79,O83,O87)</f>
        <v>47.2201666666667</v>
      </c>
      <c r="P410" s="105" t="n">
        <f aca="false">AVERAGE(P79,P83,P87)</f>
        <v>46.3191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8536</v>
      </c>
      <c r="N411" s="106" t="n">
        <f aca="false">AVERAGE(N80,N84,N88)</f>
        <v>40.9720333333333</v>
      </c>
      <c r="O411" s="106" t="n">
        <f aca="false">AVERAGE(O80,O84,O88)</f>
        <v>46.0548666666667</v>
      </c>
      <c r="P411" s="106" t="n">
        <f aca="false">AVERAGE(P80,P84,P88)</f>
        <v>44.6106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696</v>
      </c>
      <c r="N412" s="106" t="n">
        <f aca="false">AVERAGE(N81,N85,N89)</f>
        <v>38.5276</v>
      </c>
      <c r="O412" s="106" t="n">
        <f aca="false">AVERAGE(O81,O85,O89)</f>
        <v>44.7687666666667</v>
      </c>
      <c r="P412" s="106" t="n">
        <f aca="false">AVERAGE(P81,P85,P89)</f>
        <v>42.7763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688</v>
      </c>
      <c r="N413" s="108" t="n">
        <f aca="false">AVERAGE(N82,N86,N90)</f>
        <v>35.968</v>
      </c>
      <c r="O413" s="108" t="n">
        <f aca="false">AVERAGE(O82,O86,O90)</f>
        <v>43.7626333333333</v>
      </c>
      <c r="P413" s="108" t="n">
        <f aca="false">AVERAGE(P82,P86,P90)</f>
        <v>41.3432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272</v>
      </c>
      <c r="N414" s="105" t="n">
        <f aca="false">AVERAGE(N79,N83,N87,N91,N95,N99)</f>
        <v>43.1394166666667</v>
      </c>
      <c r="O414" s="105" t="n">
        <f aca="false">AVERAGE(O79,O83,O87,O91,O95,O99)</f>
        <v>47.0603166666667</v>
      </c>
      <c r="P414" s="105" t="n">
        <f aca="false">AVERAGE(P79,P83,P87,P91,P95,P99)</f>
        <v>46.3136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4448</v>
      </c>
      <c r="N415" s="106" t="n">
        <f aca="false">AVERAGE(N80,N84,N88,N92,N96,N100)</f>
        <v>40.8627166666667</v>
      </c>
      <c r="O415" s="106" t="n">
        <f aca="false">AVERAGE(O80,O84,O88,O92,O96,O100)</f>
        <v>45.9372833333333</v>
      </c>
      <c r="P415" s="106" t="n">
        <f aca="false">AVERAGE(P80,P84,P88,P92,P96,P100)</f>
        <v>44.6090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824</v>
      </c>
      <c r="N416" s="106" t="n">
        <f aca="false">AVERAGE(N81,N85,N89,N93,N97,N101)</f>
        <v>38.4256833333333</v>
      </c>
      <c r="O416" s="106" t="n">
        <f aca="false">AVERAGE(O81,O85,O89,O93,O97,O101)</f>
        <v>44.69165</v>
      </c>
      <c r="P416" s="106" t="n">
        <f aca="false">AVERAGE(P81,P85,P89,P93,P97,P101)</f>
        <v>42.7784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92</v>
      </c>
      <c r="N417" s="108" t="n">
        <f aca="false">AVERAGE(N82,N86,N90,N94,N98,N102)</f>
        <v>35.8718166666667</v>
      </c>
      <c r="O417" s="108" t="n">
        <f aca="false">AVERAGE(O82,O86,O90,O94,O98,O102)</f>
        <v>43.71355</v>
      </c>
      <c r="P417" s="108" t="n">
        <f aca="false">AVERAGE(P82,P86,P90,P94,P98,P102)</f>
        <v>41.3350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504</v>
      </c>
      <c r="N418" s="105" t="n">
        <f aca="false">AVERAGE(N55,N59,N79,N83,N87)</f>
        <v>43.22326</v>
      </c>
      <c r="O418" s="105" t="n">
        <f aca="false">AVERAGE(O55,O59,O79,O83,O87)</f>
        <v>46.27172</v>
      </c>
      <c r="P418" s="105" t="n">
        <f aca="false">AVERAGE(P55,P59,P79,P83,P87)</f>
        <v>45.6069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8536</v>
      </c>
      <c r="N419" s="106" t="n">
        <f aca="false">AVERAGE(N56,N60,N80,N84,N88)</f>
        <v>40.94736</v>
      </c>
      <c r="O419" s="106" t="n">
        <f aca="false">AVERAGE(O56,O60,O80,O84,O88)</f>
        <v>45.22246</v>
      </c>
      <c r="P419" s="106" t="n">
        <f aca="false">AVERAGE(P56,P60,P80,P84,P88)</f>
        <v>44.009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696</v>
      </c>
      <c r="N420" s="106" t="n">
        <f aca="false">AVERAGE(N57,N61,N81,N85,N89)</f>
        <v>38.49766</v>
      </c>
      <c r="O420" s="106" t="n">
        <f aca="false">AVERAGE(O57,O61,O81,O85,O89)</f>
        <v>44.04272</v>
      </c>
      <c r="P420" s="106" t="n">
        <f aca="false">AVERAGE(P57,P61,P81,P85,P89)</f>
        <v>42.274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688</v>
      </c>
      <c r="N421" s="108" t="n">
        <f aca="false">AVERAGE(N58,N62,N82,N86,N90)</f>
        <v>35.9365</v>
      </c>
      <c r="O421" s="108" t="n">
        <f aca="false">AVERAGE(O58,O62,O82,O86,O90)</f>
        <v>43.11068</v>
      </c>
      <c r="P421" s="108" t="n">
        <f aca="false">AVERAGE(P58,P62,P82,P86,P90)</f>
        <v>40.9175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272</v>
      </c>
      <c r="N422" s="105" t="n">
        <f aca="false">AVERAGE(N55,N59,N63,N79,N83,N87,N91,N95,N99)</f>
        <v>43.0528333333333</v>
      </c>
      <c r="O422" s="105" t="n">
        <f aca="false">AVERAGE(O55,O59,O63,O79,O83,O87,O91,O95,O99)</f>
        <v>46.2248888888889</v>
      </c>
      <c r="P422" s="105" t="n">
        <f aca="false">AVERAGE(P55,P59,P63,P79,P83,P87,P91,P95,P99)</f>
        <v>45.6515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4448</v>
      </c>
      <c r="N423" s="106" t="n">
        <f aca="false">AVERAGE(N56,N60,N64,N80,N84,N88,N92,N96,N100)</f>
        <v>40.7918555555556</v>
      </c>
      <c r="O423" s="106" t="n">
        <f aca="false">AVERAGE(O56,O60,O64,O80,O84,O88,O92,O96,O100)</f>
        <v>45.1818777777778</v>
      </c>
      <c r="P423" s="106" t="n">
        <f aca="false">AVERAGE(P56,P60,P64,P80,P84,P88,P92,P96,P100)</f>
        <v>44.0466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824</v>
      </c>
      <c r="N424" s="106" t="n">
        <f aca="false">AVERAGE(N57,N61,N65,N81,N85,N89,N93,N97,N101)</f>
        <v>38.3579</v>
      </c>
      <c r="O424" s="106" t="n">
        <f aca="false">AVERAGE(O57,O61,O65,O81,O85,O89,O93,O97,O101)</f>
        <v>44.0306333333333</v>
      </c>
      <c r="P424" s="106" t="n">
        <f aca="false">AVERAGE(P57,P61,P65,P81,P85,P89,P93,P97,P101)</f>
        <v>42.3233888888889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92</v>
      </c>
      <c r="N425" s="108" t="n">
        <f aca="false">AVERAGE(N58,N62,N66,N82,N86,N90,N94,N98,N102)</f>
        <v>35.8100555555556</v>
      </c>
      <c r="O425" s="108" t="n">
        <f aca="false">AVERAGE(O58,O62,O66,O82,O86,O90,O94,O98,O102)</f>
        <v>43.1201555555556</v>
      </c>
      <c r="P425" s="108" t="n">
        <f aca="false">AVERAGE(P58,P62,P66,P82,P86,P90,P94,P98,P102)</f>
        <v>40.9614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0328</v>
      </c>
      <c r="N426" s="105" t="n">
        <f aca="false">AVERAGE(N107,N111)</f>
        <v>40.8305</v>
      </c>
      <c r="O426" s="105" t="n">
        <f aca="false">AVERAGE(O107,O111)</f>
        <v>43.5482</v>
      </c>
      <c r="P426" s="105" t="n">
        <f aca="false">AVERAGE(P107,P111)</f>
        <v>43.636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052</v>
      </c>
      <c r="N427" s="106" t="n">
        <f aca="false">AVERAGE(N108,N112)</f>
        <v>38.4896</v>
      </c>
      <c r="O427" s="106" t="n">
        <f aca="false">AVERAGE(O108,O112)</f>
        <v>41.9483</v>
      </c>
      <c r="P427" s="106" t="n">
        <f aca="false">AVERAGE(P108,P112)</f>
        <v>41.996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2104</v>
      </c>
      <c r="N428" s="106" t="n">
        <f aca="false">AVERAGE(N109,N113)</f>
        <v>36.0066</v>
      </c>
      <c r="O428" s="106" t="n">
        <f aca="false">AVERAGE(O109,O113)</f>
        <v>40.3907</v>
      </c>
      <c r="P428" s="106" t="n">
        <f aca="false">AVERAGE(P109,P113)</f>
        <v>40.3703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7168</v>
      </c>
      <c r="N429" s="108" t="n">
        <f aca="false">AVERAGE(N110,N114)</f>
        <v>33.50875</v>
      </c>
      <c r="O429" s="108" t="n">
        <f aca="false">AVERAGE(O110,O114)</f>
        <v>39.2496</v>
      </c>
      <c r="P429" s="108" t="n">
        <f aca="false">AVERAGE(P110,P114)</f>
        <v>39.1768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9472</v>
      </c>
      <c r="N430" s="105" t="n">
        <f aca="false">AVERAGE(N107,N111,N115)</f>
        <v>40.5201666666667</v>
      </c>
      <c r="O430" s="105" t="n">
        <f aca="false">AVERAGE(O107,O111,O115)</f>
        <v>43.3144333333333</v>
      </c>
      <c r="P430" s="105" t="n">
        <f aca="false">AVERAGE(P107,P111,P115)</f>
        <v>43.337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892</v>
      </c>
      <c r="N431" s="106" t="n">
        <f aca="false">AVERAGE(N108,N112,N116)</f>
        <v>38.173</v>
      </c>
      <c r="O431" s="106" t="n">
        <f aca="false">AVERAGE(O108,O112,O116)</f>
        <v>41.7661</v>
      </c>
      <c r="P431" s="106" t="n">
        <f aca="false">AVERAGE(P108,P112,P116)</f>
        <v>41.7080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792</v>
      </c>
      <c r="N432" s="106" t="n">
        <f aca="false">AVERAGE(N109,N113,N117)</f>
        <v>35.705</v>
      </c>
      <c r="O432" s="106" t="n">
        <f aca="false">AVERAGE(O109,O113,O117)</f>
        <v>40.2898666666667</v>
      </c>
      <c r="P432" s="106" t="n">
        <f aca="false">AVERAGE(P109,P113,P117)</f>
        <v>40.145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872</v>
      </c>
      <c r="N433" s="108" t="n">
        <f aca="false">AVERAGE(N110,N114,N118)</f>
        <v>33.1959666666667</v>
      </c>
      <c r="O433" s="108" t="n">
        <f aca="false">AVERAGE(O110,O114,O118)</f>
        <v>39.1907</v>
      </c>
      <c r="P433" s="108" t="n">
        <f aca="false">AVERAGE(P110,P114,P118)</f>
        <v>38.9987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6184</v>
      </c>
      <c r="N434" s="105" t="n">
        <f aca="false">AVERAGE(N131,N135,N139)</f>
        <v>40.4293333333333</v>
      </c>
      <c r="O434" s="105" t="n">
        <f aca="false">AVERAGE(O131,O135,O139)</f>
        <v>45.7999666666667</v>
      </c>
      <c r="P434" s="105" t="n">
        <f aca="false">AVERAGE(P131,P135,P139)</f>
        <v>45.896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48</v>
      </c>
      <c r="N435" s="106" t="n">
        <f aca="false">AVERAGE(N132,N136,N140)</f>
        <v>38.2235333333333</v>
      </c>
      <c r="O435" s="106" t="n">
        <f aca="false">AVERAGE(O132,O136,O140)</f>
        <v>44.0343666666667</v>
      </c>
      <c r="P435" s="106" t="n">
        <f aca="false">AVERAGE(P132,P136,P140)</f>
        <v>44.0434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8392</v>
      </c>
      <c r="N436" s="106" t="n">
        <f aca="false">AVERAGE(N133,N137,N141)</f>
        <v>35.7853333333333</v>
      </c>
      <c r="O436" s="106" t="n">
        <f aca="false">AVERAGE(O133,O137,O141)</f>
        <v>42.1992333333333</v>
      </c>
      <c r="P436" s="106" t="n">
        <f aca="false">AVERAGE(P133,P137,P141)</f>
        <v>42.0936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848</v>
      </c>
      <c r="N437" s="108" t="n">
        <f aca="false">AVERAGE(N134,N138,N142)</f>
        <v>33.3771</v>
      </c>
      <c r="O437" s="108" t="n">
        <f aca="false">AVERAGE(O134,O138,O142)</f>
        <v>40.7719</v>
      </c>
      <c r="P437" s="108" t="n">
        <f aca="false">AVERAGE(P134,P138,P142)</f>
        <v>40.6568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1656</v>
      </c>
      <c r="N438" s="105" t="n">
        <f aca="false">AVERAGE(N131,N135,N139,N143,N147,N151)</f>
        <v>40.3842</v>
      </c>
      <c r="O438" s="105" t="n">
        <f aca="false">AVERAGE(O131,O135,O139,O143,O147,O151)</f>
        <v>45.7103666666667</v>
      </c>
      <c r="P438" s="105" t="n">
        <f aca="false">AVERAGE(P131,P135,P139,P143,P147,P151)</f>
        <v>45.7564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6368</v>
      </c>
      <c r="N439" s="106" t="n">
        <f aca="false">AVERAGE(N132,N136,N140,N144,N148,N152)</f>
        <v>38.1409166666667</v>
      </c>
      <c r="O439" s="106" t="n">
        <f aca="false">AVERAGE(O132,O136,O140,O144,O148,O152)</f>
        <v>43.9478166666667</v>
      </c>
      <c r="P439" s="106" t="n">
        <f aca="false">AVERAGE(P132,P136,P140,P144,P148,P152)</f>
        <v>43.8684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868</v>
      </c>
      <c r="N440" s="106" t="n">
        <f aca="false">AVERAGE(N133,N137,N141,N145,N149,N153)</f>
        <v>35.7121833333333</v>
      </c>
      <c r="O440" s="106" t="n">
        <f aca="false">AVERAGE(O133,O137,O141,O145,O149,O153)</f>
        <v>42.1212166666667</v>
      </c>
      <c r="P440" s="106" t="n">
        <f aca="false">AVERAGE(P133,P137,P141,P145,P149,P153)</f>
        <v>41.9126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7192</v>
      </c>
      <c r="N441" s="108" t="n">
        <f aca="false">AVERAGE(N134,N138,N142,N146,N150,N154)</f>
        <v>33.2494166666667</v>
      </c>
      <c r="O441" s="108" t="n">
        <f aca="false">AVERAGE(O134,O138,O142,O146,O150,O154)</f>
        <v>40.7111</v>
      </c>
      <c r="P441" s="108" t="n">
        <f aca="false">AVERAGE(P134,P138,P142,P146,P150,P154)</f>
        <v>40.4801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6184</v>
      </c>
      <c r="N442" s="105" t="n">
        <f aca="false">AVERAGE(N107,N111,N131,N135,N139)</f>
        <v>40.5898</v>
      </c>
      <c r="O442" s="105" t="n">
        <f aca="false">AVERAGE(O107,O111,O131,O135,O139)</f>
        <v>44.89926</v>
      </c>
      <c r="P442" s="105" t="n">
        <f aca="false">AVERAGE(P107,P111,P131,P135,P139)</f>
        <v>44.9920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48</v>
      </c>
      <c r="N443" s="106" t="n">
        <f aca="false">AVERAGE(N108,N112,N132,N136,N140)</f>
        <v>38.32996</v>
      </c>
      <c r="O443" s="106" t="n">
        <f aca="false">AVERAGE(O108,O112,O132,O136,O140)</f>
        <v>43.19994</v>
      </c>
      <c r="P443" s="106" t="n">
        <f aca="false">AVERAGE(P108,P112,P132,P136,P140)</f>
        <v>43.2247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8392</v>
      </c>
      <c r="N444" s="106" t="n">
        <f aca="false">AVERAGE(N109,N113,N133,N137,N141)</f>
        <v>35.87384</v>
      </c>
      <c r="O444" s="106" t="n">
        <f aca="false">AVERAGE(O109,O113,O133,O137,O141)</f>
        <v>41.47582</v>
      </c>
      <c r="P444" s="106" t="n">
        <f aca="false">AVERAGE(P109,P113,P133,P137,P141)</f>
        <v>41.4043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848</v>
      </c>
      <c r="N445" s="108" t="n">
        <f aca="false">AVERAGE(N110,N114,N134,N138,N142)</f>
        <v>33.42976</v>
      </c>
      <c r="O445" s="108" t="n">
        <f aca="false">AVERAGE(O110,O114,O134,O138,O142)</f>
        <v>40.16298</v>
      </c>
      <c r="P445" s="108" t="n">
        <f aca="false">AVERAGE(P110,P114,P134,P138,P142)</f>
        <v>40.0648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1656</v>
      </c>
      <c r="N446" s="105" t="n">
        <f aca="false">AVERAGE(N107,N111,N115,N131,N135,N139,N143,N147,N151)</f>
        <v>40.4295222222222</v>
      </c>
      <c r="O446" s="105" t="n">
        <f aca="false">AVERAGE(O107,O111,O115,O131,O135,O139,O143,O147,O151)</f>
        <v>44.9117222222222</v>
      </c>
      <c r="P446" s="105" t="n">
        <f aca="false">AVERAGE(P107,P111,P115,P131,P135,P139,P143,P147,P151)</f>
        <v>44.95003333333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6368</v>
      </c>
      <c r="N447" s="106" t="n">
        <f aca="false">AVERAGE(N108,N112,N116,N132,N136,N140,N144,N148,N152)</f>
        <v>38.1516111111111</v>
      </c>
      <c r="O447" s="106" t="n">
        <f aca="false">AVERAGE(O108,O112,O116,O132,O136,O140,O144,O148,O152)</f>
        <v>43.2205777777778</v>
      </c>
      <c r="P447" s="106" t="n">
        <f aca="false">AVERAGE(P108,P112,P116,P132,P136,P140,P144,P148,P152)</f>
        <v>43.1483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868</v>
      </c>
      <c r="N448" s="106" t="n">
        <f aca="false">AVERAGE(N109,N113,N117,N133,N137,N141,N145,N149,N153)</f>
        <v>35.7097888888889</v>
      </c>
      <c r="O448" s="106" t="n">
        <f aca="false">AVERAGE(O109,O113,O117,O133,O137,O141,O145,O149,O153)</f>
        <v>41.5107666666667</v>
      </c>
      <c r="P448" s="106" t="n">
        <f aca="false">AVERAGE(P109,P113,P117,P133,P137,P141,P145,P149,P153)</f>
        <v>41.3234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7192</v>
      </c>
      <c r="N449" s="108" t="n">
        <f aca="false">AVERAGE(N110,N114,N118,N134,N138,N142,N146,N150,N154)</f>
        <v>33.2316</v>
      </c>
      <c r="O449" s="108" t="n">
        <f aca="false">AVERAGE(O110,O114,O118,O134,O138,O142,O146,O150,O154)</f>
        <v>40.2043</v>
      </c>
      <c r="P449" s="108" t="n">
        <f aca="false">AVERAGE(P110,P114,P118,P134,P138,P142,P146,P150,P154)</f>
        <v>39.9863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4696</v>
      </c>
      <c r="N450" s="105" t="n">
        <f aca="false">AVERAGE(N159,N163)</f>
        <v>39.93435</v>
      </c>
      <c r="O450" s="105" t="n">
        <f aca="false">AVERAGE(O159,O163)</f>
        <v>45.3477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0784</v>
      </c>
      <c r="N451" s="106" t="n">
        <f aca="false">AVERAGE(N160,N164)</f>
        <v>37.59475</v>
      </c>
      <c r="O451" s="106" t="n">
        <f aca="false">AVERAGE(O160,O164)</f>
        <v>43.5603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5176</v>
      </c>
      <c r="N452" s="106" t="n">
        <f aca="false">AVERAGE(N161,N165)</f>
        <v>35.46905</v>
      </c>
      <c r="O452" s="106" t="n">
        <f aca="false">AVERAGE(O161,O165)</f>
        <v>41.7489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3808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4</v>
      </c>
      <c r="N454" s="105" t="n">
        <f aca="false">AVERAGE(N159,N163,N167)</f>
        <v>39.8396</v>
      </c>
      <c r="O454" s="105" t="n">
        <f aca="false">AVERAGE(O159,O163,O167)</f>
        <v>45.3152666666667</v>
      </c>
      <c r="P454" s="105" t="n">
        <f aca="false">AVERAGE(P159,P163,P167)</f>
        <v>46.1582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3736</v>
      </c>
      <c r="N455" s="106" t="n">
        <f aca="false">AVERAGE(N160,N164,N168)</f>
        <v>37.5255666666667</v>
      </c>
      <c r="O455" s="106" t="n">
        <f aca="false">AVERAGE(O160,O164,O168)</f>
        <v>43.5394666666667</v>
      </c>
      <c r="P455" s="106" t="n">
        <f aca="false">AVERAGE(P160,P164,P168)</f>
        <v>44.3644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512</v>
      </c>
      <c r="N456" s="106" t="n">
        <f aca="false">AVERAGE(N161,N165,N169)</f>
        <v>35.416</v>
      </c>
      <c r="O456" s="106" t="n">
        <f aca="false">AVERAGE(O161,O165,O169)</f>
        <v>41.7344</v>
      </c>
      <c r="P456" s="106" t="n">
        <f aca="false">AVERAGE(P161,P165,P169)</f>
        <v>42.5493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84</v>
      </c>
      <c r="N457" s="108" t="n">
        <f aca="false">AVERAGE(N162,N166,N170)</f>
        <v>33.3316</v>
      </c>
      <c r="O457" s="108" t="n">
        <f aca="false">AVERAGE(O162,O166,O170)</f>
        <v>40.5023666666667</v>
      </c>
      <c r="P457" s="108" t="n">
        <f aca="false">AVERAGE(P162,P166,P170)</f>
        <v>41.3545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7448</v>
      </c>
      <c r="N458" s="105" t="n">
        <f aca="false">AVERAGE(N183,N187,N191)</f>
        <v>39.8690333333333</v>
      </c>
      <c r="O458" s="105" t="n">
        <f aca="false">AVERAGE(O183,O187,O191)</f>
        <v>46.5353333333333</v>
      </c>
      <c r="P458" s="105" t="n">
        <f aca="false">AVERAGE(P183,P187,P191)</f>
        <v>46.958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8504</v>
      </c>
      <c r="N459" s="106" t="n">
        <f aca="false">AVERAGE(N184,N188,N192)</f>
        <v>37.6242</v>
      </c>
      <c r="O459" s="106" t="n">
        <f aca="false">AVERAGE(O184,O188,O192)</f>
        <v>44.7525666666667</v>
      </c>
      <c r="P459" s="106" t="n">
        <f aca="false">AVERAGE(P184,P188,P192)</f>
        <v>45.285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912</v>
      </c>
      <c r="N460" s="106" t="n">
        <f aca="false">AVERAGE(N185,N189,N193)</f>
        <v>35.5264666666667</v>
      </c>
      <c r="O460" s="106" t="n">
        <f aca="false">AVERAGE(O185,O189,O193)</f>
        <v>42.8036666666667</v>
      </c>
      <c r="P460" s="106" t="n">
        <f aca="false">AVERAGE(P185,P189,P193)</f>
        <v>43.4309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392</v>
      </c>
      <c r="N461" s="108" t="n">
        <f aca="false">AVERAGE(N186,N190,N194)</f>
        <v>33.4343666666667</v>
      </c>
      <c r="O461" s="108" t="n">
        <f aca="false">AVERAGE(O186,O190,O194)</f>
        <v>41.4457</v>
      </c>
      <c r="P461" s="108" t="n">
        <f aca="false">AVERAGE(P186,P190,P194)</f>
        <v>42.1806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308</v>
      </c>
      <c r="N462" s="105" t="n">
        <f aca="false">AVERAGE(N183,N187,N191,N195,N199,N203)</f>
        <v>39.8644333333333</v>
      </c>
      <c r="O462" s="105" t="n">
        <f aca="false">AVERAGE(O183,O187,O191,O195,O199,O203)</f>
        <v>46.4925666666667</v>
      </c>
      <c r="P462" s="105" t="n">
        <f aca="false">AVERAGE(P183,P187,P191,P195,P199,P203)</f>
        <v>47.0022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5096</v>
      </c>
      <c r="N463" s="106" t="n">
        <f aca="false">AVERAGE(N184,N188,N192,N196,N200,N204)</f>
        <v>37.6108</v>
      </c>
      <c r="O463" s="106" t="n">
        <f aca="false">AVERAGE(O184,O188,O192,O196,O200,O204)</f>
        <v>44.72545</v>
      </c>
      <c r="P463" s="106" t="n">
        <f aca="false">AVERAGE(P184,P188,P192,P196,P200,P204)</f>
        <v>45.3192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8752</v>
      </c>
      <c r="N464" s="106" t="n">
        <f aca="false">AVERAGE(N185,N189,N193,N197,N201,N205)</f>
        <v>35.5127</v>
      </c>
      <c r="O464" s="106" t="n">
        <f aca="false">AVERAGE(O185,O189,O193,O197,O201,O205)</f>
        <v>42.7845</v>
      </c>
      <c r="P464" s="106" t="n">
        <f aca="false">AVERAGE(P185,P189,P193,P197,P201,P205)</f>
        <v>43.4315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3592</v>
      </c>
      <c r="N465" s="108" t="n">
        <f aca="false">AVERAGE(N186,N190,N194,N198,N202,N206)</f>
        <v>33.4187166666667</v>
      </c>
      <c r="O465" s="108" t="n">
        <f aca="false">AVERAGE(O186,O190,O194,O198,O202,O206)</f>
        <v>41.431</v>
      </c>
      <c r="P465" s="108" t="n">
        <f aca="false">AVERAGE(P186,P190,P194,P198,P202,P206)</f>
        <v>42.1674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7448</v>
      </c>
      <c r="N466" s="105" t="n">
        <f aca="false">AVERAGE(N159,N163,N183,N187,N191)</f>
        <v>39.89516</v>
      </c>
      <c r="O466" s="105" t="n">
        <f aca="false">AVERAGE(O159,O163,O183,O187,O191)</f>
        <v>46.06028</v>
      </c>
      <c r="P466" s="105" t="n">
        <f aca="false">AVERAGE(P159,P163,P183,P187,P191)</f>
        <v>46.6500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8504</v>
      </c>
      <c r="N467" s="106" t="n">
        <f aca="false">AVERAGE(N160,N164,N184,N188,N192)</f>
        <v>37.61242</v>
      </c>
      <c r="O467" s="106" t="n">
        <f aca="false">AVERAGE(O160,O164,O184,O188,O192)</f>
        <v>44.27566</v>
      </c>
      <c r="P467" s="106" t="n">
        <f aca="false">AVERAGE(P160,P164,P184,P188,P192)</f>
        <v>44.9246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912</v>
      </c>
      <c r="N468" s="106" t="n">
        <f aca="false">AVERAGE(N161,N165,N185,N189,N193)</f>
        <v>35.5035</v>
      </c>
      <c r="O468" s="106" t="n">
        <f aca="false">AVERAGE(O161,O165,O185,O189,O193)</f>
        <v>42.38176</v>
      </c>
      <c r="P468" s="106" t="n">
        <f aca="false">AVERAGE(P161,P165,P185,P189,P193)</f>
        <v>43.0828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392</v>
      </c>
      <c r="N469" s="108" t="n">
        <f aca="false">AVERAGE(N162,N166,N186,N190,N194)</f>
        <v>33.41112</v>
      </c>
      <c r="O469" s="108" t="n">
        <f aca="false">AVERAGE(O162,O166,O186,O190,O194)</f>
        <v>41.0733</v>
      </c>
      <c r="P469" s="108" t="n">
        <f aca="false">AVERAGE(P162,P166,P186,P190,P194)</f>
        <v>41.8539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308</v>
      </c>
      <c r="N470" s="105" t="n">
        <f aca="false">AVERAGE(N159,N163,N167,N183,N187,N191,N195,N199,N203)</f>
        <v>39.8561555555556</v>
      </c>
      <c r="O470" s="105" t="n">
        <f aca="false">AVERAGE(O159,O163,O167,O183,O187,O191,O195,O199,O203)</f>
        <v>46.1001333333333</v>
      </c>
      <c r="P470" s="105" t="n">
        <f aca="false">AVERAGE(P159,P163,P167,P183,P187,P191,P195,P199,P203)</f>
        <v>46.7209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5096</v>
      </c>
      <c r="N471" s="106" t="n">
        <f aca="false">AVERAGE(N160,N164,N168,N184,N188,N192,N196,N200,N204)</f>
        <v>37.5823888888889</v>
      </c>
      <c r="O471" s="106" t="n">
        <f aca="false">AVERAGE(O160,O164,O168,O184,O188,O192,O196,O200,O204)</f>
        <v>44.3301222222222</v>
      </c>
      <c r="P471" s="106" t="n">
        <f aca="false">AVERAGE(P160,P164,P168,P184,P188,P192,P196,P200,P204)</f>
        <v>45.0009444444445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8752</v>
      </c>
      <c r="N472" s="106" t="n">
        <f aca="false">AVERAGE(N161,N165,N169,N185,N189,N193,N197,N201,N205)</f>
        <v>35.4804666666667</v>
      </c>
      <c r="O472" s="106" t="n">
        <f aca="false">AVERAGE(O161,O165,O169,O185,O189,O193,O197,O201,O205)</f>
        <v>42.4344666666667</v>
      </c>
      <c r="P472" s="106" t="n">
        <f aca="false">AVERAGE(P161,P165,P169,P185,P189,P193,P197,P201,P205)</f>
        <v>43.1374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3592</v>
      </c>
      <c r="N473" s="108" t="n">
        <f aca="false">AVERAGE(N162,N166,N170,N186,N190,N194,N198,N202,N206)</f>
        <v>33.3896777777778</v>
      </c>
      <c r="O473" s="108" t="n">
        <f aca="false">AVERAGE(O162,O166,O170,O186,O190,O194,O198,O202,O206)</f>
        <v>41.1214555555556</v>
      </c>
      <c r="P473" s="108" t="n">
        <f aca="false">AVERAGE(P162,P166,P170,P186,P190,P194,P198,P202,P206)</f>
        <v>41.8964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4.463</v>
      </c>
      <c r="N474" s="105" t="n">
        <f aca="false">AVERAGE(N211,N215)</f>
        <v>41.98305</v>
      </c>
      <c r="O474" s="105" t="n">
        <f aca="false">AVERAGE(O211,O215)</f>
        <v>48.29885</v>
      </c>
      <c r="P474" s="105" t="n">
        <f aca="false">AVERAGE(P211,P215)</f>
        <v>47.81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176</v>
      </c>
      <c r="N475" s="106" t="n">
        <f aca="false">AVERAGE(N212,N216)</f>
        <v>40.9972</v>
      </c>
      <c r="O475" s="106" t="n">
        <f aca="false">AVERAGE(O212,O216)</f>
        <v>47.2593</v>
      </c>
      <c r="P475" s="106" t="n">
        <f aca="false">AVERAGE(P212,P216)</f>
        <v>46.9397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712</v>
      </c>
      <c r="N476" s="106" t="n">
        <f aca="false">AVERAGE(N213,N217)</f>
        <v>39.5809</v>
      </c>
      <c r="O476" s="106" t="n">
        <f aca="false">AVERAGE(O213,O217)</f>
        <v>45.92705</v>
      </c>
      <c r="P476" s="106" t="n">
        <f aca="false">AVERAGE(P213,P217)</f>
        <v>45.6946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933</v>
      </c>
      <c r="N477" s="108" t="n">
        <f aca="false">AVERAGE(N214,N218)</f>
        <v>37.84555</v>
      </c>
      <c r="O477" s="108" t="n">
        <f aca="false">AVERAGE(O214,O218)</f>
        <v>44.76165</v>
      </c>
      <c r="P477" s="108" t="n">
        <f aca="false">AVERAGE(P214,P218)</f>
        <v>44.684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218</v>
      </c>
      <c r="N478" s="105" t="n">
        <f aca="false">AVERAGE(N211,N215,N219)</f>
        <v>41.8877</v>
      </c>
      <c r="O478" s="105" t="n">
        <f aca="false">AVERAGE(O211,O215,O219)</f>
        <v>47.9611333333333</v>
      </c>
      <c r="P478" s="105" t="n">
        <f aca="false">AVERAGE(P211,P215,P219)</f>
        <v>47.4369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7</v>
      </c>
      <c r="N479" s="106" t="n">
        <f aca="false">AVERAGE(N212,N216,N220)</f>
        <v>40.9208333333333</v>
      </c>
      <c r="O479" s="106" t="n">
        <f aca="false">AVERAGE(O212,O216,O220)</f>
        <v>46.9645</v>
      </c>
      <c r="P479" s="106" t="n">
        <f aca="false">AVERAGE(P212,P216,P220)</f>
        <v>46.49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106</v>
      </c>
      <c r="N480" s="106" t="n">
        <f aca="false">AVERAGE(N213,N217,N221)</f>
        <v>39.5227333333333</v>
      </c>
      <c r="O480" s="106" t="n">
        <f aca="false">AVERAGE(O213,O217,O221)</f>
        <v>45.7527333333333</v>
      </c>
      <c r="P480" s="106" t="n">
        <f aca="false">AVERAGE(P213,P217,P221)</f>
        <v>45.3221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87</v>
      </c>
      <c r="N481" s="108" t="n">
        <f aca="false">AVERAGE(N214,N218,N222)</f>
        <v>37.7902333333333</v>
      </c>
      <c r="O481" s="108" t="n">
        <f aca="false">AVERAGE(O214,O218,O222)</f>
        <v>44.6564333333333</v>
      </c>
      <c r="P481" s="108" t="n">
        <f aca="false">AVERAGE(P214,P218,P222)</f>
        <v>44.3353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611</v>
      </c>
      <c r="N482" s="105" t="n">
        <f aca="false">AVERAGE(N235,N239,N243)</f>
        <v>43.1542</v>
      </c>
      <c r="O482" s="105" t="n">
        <f aca="false">AVERAGE(O235,O239,O243)</f>
        <v>48.8491</v>
      </c>
      <c r="P482" s="105" t="n">
        <f aca="false">AVERAGE(P235,P239,P243)</f>
        <v>48.250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802</v>
      </c>
      <c r="N483" s="106" t="n">
        <f aca="false">AVERAGE(N236,N240,N244)</f>
        <v>41.9541333333333</v>
      </c>
      <c r="O483" s="106" t="n">
        <f aca="false">AVERAGE(O236,O240,O244)</f>
        <v>47.7591333333333</v>
      </c>
      <c r="P483" s="106" t="n">
        <f aca="false">AVERAGE(P236,P240,P244)</f>
        <v>47.3348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97</v>
      </c>
      <c r="N484" s="106" t="n">
        <f aca="false">AVERAGE(N237,N241,N245)</f>
        <v>40.3475333333333</v>
      </c>
      <c r="O484" s="106" t="n">
        <f aca="false">AVERAGE(O237,O241,O245)</f>
        <v>46.3952666666667</v>
      </c>
      <c r="P484" s="106" t="n">
        <f aca="false">AVERAGE(P237,P241,P245)</f>
        <v>46.0631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83</v>
      </c>
      <c r="N485" s="108" t="n">
        <f aca="false">AVERAGE(N238,N242,N246)</f>
        <v>38.4260333333333</v>
      </c>
      <c r="O485" s="108" t="n">
        <f aca="false">AVERAGE(O238,O242,O246)</f>
        <v>45.0989</v>
      </c>
      <c r="P485" s="108" t="n">
        <f aca="false">AVERAGE(P238,P242,P246)</f>
        <v>44.9834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257</v>
      </c>
      <c r="N486" s="105" t="n">
        <f aca="false">AVERAGE(N235,N239,N243,N247,N251,N255)</f>
        <v>43.2047166666667</v>
      </c>
      <c r="O486" s="105" t="n">
        <f aca="false">AVERAGE(O235,O239,O243,O247,O251,O255)</f>
        <v>48.6910166666667</v>
      </c>
      <c r="P486" s="105" t="n">
        <f aca="false">AVERAGE(P235,P239,P243,P247,P251,P255)</f>
        <v>48.531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274</v>
      </c>
      <c r="N487" s="106" t="n">
        <f aca="false">AVERAGE(N236,N240,N244,N248,N252,N256)</f>
        <v>42.0233833333333</v>
      </c>
      <c r="O487" s="106" t="n">
        <f aca="false">AVERAGE(O236,O240,O244,O248,O252,O256)</f>
        <v>47.6207333333333</v>
      </c>
      <c r="P487" s="106" t="n">
        <f aca="false">AVERAGE(P236,P240,P244,P248,P252,P256)</f>
        <v>47.5318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583</v>
      </c>
      <c r="N488" s="106" t="n">
        <f aca="false">AVERAGE(N237,N241,N245,N249,N253,N257)</f>
        <v>40.4271666666667</v>
      </c>
      <c r="O488" s="106" t="n">
        <f aca="false">AVERAGE(O237,O241,O245,O249,O253,O257)</f>
        <v>46.322</v>
      </c>
      <c r="P488" s="106" t="n">
        <f aca="false">AVERAGE(P237,P241,P245,P249,P253,P257)</f>
        <v>46.26525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23</v>
      </c>
      <c r="N489" s="108" t="n">
        <f aca="false">AVERAGE(N238,N242,N246,N250,N254,N258)</f>
        <v>38.5140333333333</v>
      </c>
      <c r="O489" s="108" t="n">
        <f aca="false">AVERAGE(O238,O242,O246,O250,O254,O258)</f>
        <v>45.0702666666667</v>
      </c>
      <c r="P489" s="108" t="n">
        <f aca="false">AVERAGE(P238,P242,P246,P250,P254,P258)</f>
        <v>45.1445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611</v>
      </c>
      <c r="N490" s="105" t="n">
        <f aca="false">AVERAGE(N211,N215,N235,N239,N243)</f>
        <v>42.68574</v>
      </c>
      <c r="O490" s="105" t="n">
        <f aca="false">AVERAGE(O211,O215,O235,O239,O243)</f>
        <v>48.629</v>
      </c>
      <c r="P490" s="105" t="n">
        <f aca="false">AVERAGE(P211,P215,P235,P239,P243)</f>
        <v>48.0761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802</v>
      </c>
      <c r="N491" s="106" t="n">
        <f aca="false">AVERAGE(N212,N216,N236,N240,N244)</f>
        <v>41.57136</v>
      </c>
      <c r="O491" s="106" t="n">
        <f aca="false">AVERAGE(O212,O216,O236,O240,O244)</f>
        <v>47.5592</v>
      </c>
      <c r="P491" s="106" t="n">
        <f aca="false">AVERAGE(P212,P216,P236,P240,P244)</f>
        <v>47.1767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97</v>
      </c>
      <c r="N492" s="106" t="n">
        <f aca="false">AVERAGE(N213,N217,N237,N241,N245)</f>
        <v>40.04088</v>
      </c>
      <c r="O492" s="106" t="n">
        <f aca="false">AVERAGE(O213,O217,O237,O241,O245)</f>
        <v>46.20798</v>
      </c>
      <c r="P492" s="106" t="n">
        <f aca="false">AVERAGE(P213,P217,P237,P241,P245)</f>
        <v>45.9157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83</v>
      </c>
      <c r="N493" s="108" t="n">
        <f aca="false">AVERAGE(N214,N218,N238,N242,N246)</f>
        <v>38.19384</v>
      </c>
      <c r="O493" s="108" t="n">
        <f aca="false">AVERAGE(O214,O218,O238,O242,O246)</f>
        <v>44.964</v>
      </c>
      <c r="P493" s="108" t="n">
        <f aca="false">AVERAGE(P214,P218,P238,P242,P246)</f>
        <v>44.8638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257</v>
      </c>
      <c r="N494" s="105" t="n">
        <f aca="false">AVERAGE(N211,N215,N219,N235,N239,N243,N247,N251,N255)</f>
        <v>42.7657111111111</v>
      </c>
      <c r="O494" s="105" t="n">
        <f aca="false">AVERAGE(O211,O215,O219,O235,O239,O243,O247,O251,O255)</f>
        <v>48.4477222222222</v>
      </c>
      <c r="P494" s="105" t="n">
        <f aca="false">AVERAGE(P211,P215,P219,P235,P239,P243,P247,P251,P255)</f>
        <v>48.166388888888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274</v>
      </c>
      <c r="N495" s="106" t="n">
        <f aca="false">AVERAGE(N212,N216,N220,N236,N240,N244,N248,N252,N256)</f>
        <v>41.6558666666667</v>
      </c>
      <c r="O495" s="106" t="n">
        <f aca="false">AVERAGE(O212,O216,O220,O236,O240,O244,O248,O252,O256)</f>
        <v>47.4019888888889</v>
      </c>
      <c r="P495" s="106" t="n">
        <f aca="false">AVERAGE(P212,P216,P220,P236,P240,P244,P248,P252,P256)</f>
        <v>47.186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583</v>
      </c>
      <c r="N496" s="106" t="n">
        <f aca="false">AVERAGE(N213,N217,N221,N237,N241,N245,N249,N253,N257)</f>
        <v>40.1256888888889</v>
      </c>
      <c r="O496" s="106" t="n">
        <f aca="false">AVERAGE(O213,O217,O221,O237,O241,O245,O249,O253,O257)</f>
        <v>46.1322444444444</v>
      </c>
      <c r="P496" s="106" t="n">
        <f aca="false">AVERAGE(P213,P217,P221,P237,P241,P245,P249,P253,P257)</f>
        <v>45.9508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23</v>
      </c>
      <c r="N497" s="108" t="n">
        <f aca="false">AVERAGE(N214,N218,N222,N238,N242,N246,N250,N254,N258)</f>
        <v>38.2727666666667</v>
      </c>
      <c r="O497" s="108" t="n">
        <f aca="false">AVERAGE(O214,O218,O222,O238,O242,O246,O250,O254,O258)</f>
        <v>44.9323222222222</v>
      </c>
      <c r="P497" s="108" t="n">
        <f aca="false">AVERAGE(P214,P218,P222,P238,P242,P246,P250,P254,P258)</f>
        <v>44.874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0.7</v>
      </c>
      <c r="N498" s="105" t="n">
        <f aca="false">AVERAGE(N263,N267)</f>
        <v>39.4175</v>
      </c>
      <c r="O498" s="105" t="n">
        <f aca="false">AVERAGE(O263,O267)</f>
        <v>46.6642</v>
      </c>
      <c r="P498" s="105" t="n">
        <f aca="false">AVERAGE(P263,P267)</f>
        <v>45.38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444</v>
      </c>
      <c r="N499" s="106" t="n">
        <f aca="false">AVERAGE(N264,N268)</f>
        <v>37.52475</v>
      </c>
      <c r="O499" s="106" t="n">
        <f aca="false">AVERAGE(O264,O268)</f>
        <v>45.2476</v>
      </c>
      <c r="P499" s="106" t="n">
        <f aca="false">AVERAGE(P264,P268)</f>
        <v>43.856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0128</v>
      </c>
      <c r="N500" s="106" t="n">
        <f aca="false">AVERAGE(N265,N269)</f>
        <v>35.5734</v>
      </c>
      <c r="O500" s="106" t="n">
        <f aca="false">AVERAGE(O265,O269)</f>
        <v>43.6155</v>
      </c>
      <c r="P500" s="106" t="n">
        <f aca="false">AVERAGE(P265,P269)</f>
        <v>42.325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7608</v>
      </c>
      <c r="N501" s="108" t="n">
        <f aca="false">AVERAGE(N266,N270)</f>
        <v>33.5261</v>
      </c>
      <c r="O501" s="108" t="n">
        <f aca="false">AVERAGE(O266,O270)</f>
        <v>42.4048</v>
      </c>
      <c r="P501" s="108" t="n">
        <f aca="false">AVERAGE(P266,P270)</f>
        <v>41.25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3224</v>
      </c>
      <c r="N502" s="105" t="n">
        <f aca="false">AVERAGE(N263,N267,N271)</f>
        <v>39.2483666666667</v>
      </c>
      <c r="O502" s="105" t="n">
        <f aca="false">AVERAGE(O263,O267,O271)</f>
        <v>46.5845</v>
      </c>
      <c r="P502" s="105" t="n">
        <f aca="false">AVERAGE(P263,P267,P271)</f>
        <v>45.63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4888</v>
      </c>
      <c r="N503" s="106" t="n">
        <f aca="false">AVERAGE(N264,N268,N272)</f>
        <v>37.3350333333333</v>
      </c>
      <c r="O503" s="106" t="n">
        <f aca="false">AVERAGE(O264,O268,O272)</f>
        <v>45.1745</v>
      </c>
      <c r="P503" s="106" t="n">
        <f aca="false">AVERAGE(P264,P268,P272)</f>
        <v>44.1415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952</v>
      </c>
      <c r="N504" s="106" t="n">
        <f aca="false">AVERAGE(N265,N269,N273)</f>
        <v>35.3777666666667</v>
      </c>
      <c r="O504" s="106" t="n">
        <f aca="false">AVERAGE(O265,O269,O273)</f>
        <v>43.5794666666667</v>
      </c>
      <c r="P504" s="106" t="n">
        <f aca="false">AVERAGE(P265,P269,P273)</f>
        <v>42.5931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4704</v>
      </c>
      <c r="N505" s="108" t="n">
        <f aca="false">AVERAGE(N266,N270,N274)</f>
        <v>33.3386333333333</v>
      </c>
      <c r="O505" s="108" t="n">
        <f aca="false">AVERAGE(O266,O270,O274)</f>
        <v>42.3890333333333</v>
      </c>
      <c r="P505" s="108" t="n">
        <f aca="false">AVERAGE(P266,P270,P274)</f>
        <v>41.4836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248</v>
      </c>
      <c r="N506" s="105" t="n">
        <f aca="false">AVERAGE(N287,N291,N295)</f>
        <v>40.4159</v>
      </c>
      <c r="O506" s="105" t="n">
        <f aca="false">AVERAGE(O287,O291,O295)</f>
        <v>47.1074333333333</v>
      </c>
      <c r="P506" s="105" t="n">
        <f aca="false">AVERAGE(P287,P291,P295)</f>
        <v>46.7092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696</v>
      </c>
      <c r="N507" s="106" t="n">
        <f aca="false">AVERAGE(N288,N292,N296)</f>
        <v>38.2479333333333</v>
      </c>
      <c r="O507" s="106" t="n">
        <f aca="false">AVERAGE(O288,O292,O296)</f>
        <v>45.6276666666667</v>
      </c>
      <c r="P507" s="106" t="n">
        <f aca="false">AVERAGE(P288,P292,P296)</f>
        <v>45.1179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28</v>
      </c>
      <c r="N508" s="106" t="n">
        <f aca="false">AVERAGE(N289,N293,N297)</f>
        <v>36.1223333333333</v>
      </c>
      <c r="O508" s="106" t="n">
        <f aca="false">AVERAGE(O289,O293,O297)</f>
        <v>43.9524333333333</v>
      </c>
      <c r="P508" s="106" t="n">
        <f aca="false">AVERAGE(P289,P293,P297)</f>
        <v>43.4075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1368</v>
      </c>
      <c r="N509" s="108" t="n">
        <f aca="false">AVERAGE(N290,N294,N298)</f>
        <v>33.9473</v>
      </c>
      <c r="O509" s="108" t="n">
        <f aca="false">AVERAGE(O290,O294,O298)</f>
        <v>42.6851666666667</v>
      </c>
      <c r="P509" s="108" t="n">
        <f aca="false">AVERAGE(P290,P294,P298)</f>
        <v>42.2518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5936</v>
      </c>
      <c r="N510" s="105" t="n">
        <f aca="false">AVERAGE(N287,N291,N295,N299,N303,N307)</f>
        <v>40.37425</v>
      </c>
      <c r="O510" s="105" t="n">
        <f aca="false">AVERAGE(O287,O291,O295,O299,O303,O307)</f>
        <v>46.99875</v>
      </c>
      <c r="P510" s="105" t="n">
        <f aca="false">AVERAGE(P287,P291,P295,P299,P303,P307)</f>
        <v>46.7302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1216</v>
      </c>
      <c r="N511" s="106" t="n">
        <f aca="false">AVERAGE(N288,N292,N296,N300,N304,N308)</f>
        <v>38.1802</v>
      </c>
      <c r="O511" s="106" t="n">
        <f aca="false">AVERAGE(O288,O292,O296,O300,O304,O308)</f>
        <v>45.5236666666667</v>
      </c>
      <c r="P511" s="106" t="n">
        <f aca="false">AVERAGE(P288,P292,P296,P300,P304,P308)</f>
        <v>45.1328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5264</v>
      </c>
      <c r="N512" s="106" t="n">
        <f aca="false">AVERAGE(N289,N293,N297,N301,N305,N309)</f>
        <v>36.0483833333333</v>
      </c>
      <c r="O512" s="106" t="n">
        <f aca="false">AVERAGE(O289,O293,O297,O301,O305,O309)</f>
        <v>43.8307833333333</v>
      </c>
      <c r="P512" s="106" t="n">
        <f aca="false">AVERAGE(P289,P293,P297,P301,P305,P309)</f>
        <v>43.3976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1752</v>
      </c>
      <c r="N513" s="108" t="n">
        <f aca="false">AVERAGE(N290,N294,N298,N302,N306,N310)</f>
        <v>33.8676833333333</v>
      </c>
      <c r="O513" s="108" t="n">
        <f aca="false">AVERAGE(O290,O294,O298,O302,O306,O310)</f>
        <v>42.5775833333333</v>
      </c>
      <c r="P513" s="108" t="n">
        <f aca="false">AVERAGE(P290,P294,P298,P302,P306,P310)</f>
        <v>42.1702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248</v>
      </c>
      <c r="N514" s="105" t="n">
        <f aca="false">AVERAGE(N263,N267,N287,N291,N295)</f>
        <v>40.01654</v>
      </c>
      <c r="O514" s="105" t="n">
        <f aca="false">AVERAGE(O263,O267,O287,O291,O295)</f>
        <v>46.93014</v>
      </c>
      <c r="P514" s="105" t="n">
        <f aca="false">AVERAGE(P263,P267,P287,P291,P295)</f>
        <v>46.1783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696</v>
      </c>
      <c r="N515" s="106" t="n">
        <f aca="false">AVERAGE(N264,N268,N288,N292,N296)</f>
        <v>37.95866</v>
      </c>
      <c r="O515" s="106" t="n">
        <f aca="false">AVERAGE(O264,O268,O288,O292,O296)</f>
        <v>45.47564</v>
      </c>
      <c r="P515" s="106" t="n">
        <f aca="false">AVERAGE(P264,P268,P288,P292,P296)</f>
        <v>44.6131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28</v>
      </c>
      <c r="N516" s="106" t="n">
        <f aca="false">AVERAGE(N265,N269,N289,N293,N297)</f>
        <v>35.90276</v>
      </c>
      <c r="O516" s="106" t="n">
        <f aca="false">AVERAGE(O265,O269,O289,O293,O297)</f>
        <v>43.81766</v>
      </c>
      <c r="P516" s="106" t="n">
        <f aca="false">AVERAGE(P265,P269,P289,P293,P297)</f>
        <v>42.9747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1368</v>
      </c>
      <c r="N517" s="108" t="n">
        <f aca="false">AVERAGE(N266,N270,N290,N294,N298)</f>
        <v>33.77882</v>
      </c>
      <c r="O517" s="108" t="n">
        <f aca="false">AVERAGE(O266,O270,O290,O294,O298)</f>
        <v>42.57302</v>
      </c>
      <c r="P517" s="108" t="n">
        <f aca="false">AVERAGE(P266,P270,P290,P294,P298)</f>
        <v>41.8543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5936</v>
      </c>
      <c r="N518" s="105" t="n">
        <f aca="false">AVERAGE(N263,N267,N271,N287,N291,N295,N299,N303,N307)</f>
        <v>39.9989555555556</v>
      </c>
      <c r="O518" s="105" t="n">
        <f aca="false">AVERAGE(O263,O267,O271,O287,O291,O295,O299,O303,O307)</f>
        <v>46.8606666666667</v>
      </c>
      <c r="P518" s="105" t="n">
        <f aca="false">AVERAGE(P263,P267,P271,P287,P291,P295,P299,P303,P307)</f>
        <v>46.3643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1216</v>
      </c>
      <c r="N519" s="106" t="n">
        <f aca="false">AVERAGE(N264,N268,N272,N288,N292,N296,N300,N304,N308)</f>
        <v>37.8984777777778</v>
      </c>
      <c r="O519" s="106" t="n">
        <f aca="false">AVERAGE(O264,O268,O272,O288,O292,O296,O300,O304,O308)</f>
        <v>45.4072777777778</v>
      </c>
      <c r="P519" s="106" t="n">
        <f aca="false">AVERAGE(P264,P268,P272,P288,P292,P296,P300,P304,P308)</f>
        <v>44.802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5264</v>
      </c>
      <c r="N520" s="106" t="n">
        <f aca="false">AVERAGE(N265,N269,N273,N289,N293,N297,N301,N305,N309)</f>
        <v>35.8248444444444</v>
      </c>
      <c r="O520" s="106" t="n">
        <f aca="false">AVERAGE(O265,O269,O273,O289,O293,O297,O301,O305,O309)</f>
        <v>43.7470111111111</v>
      </c>
      <c r="P520" s="106" t="n">
        <f aca="false">AVERAGE(P265,P269,P273,P289,P293,P297,P301,P305,P309)</f>
        <v>43.1294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1752</v>
      </c>
      <c r="N521" s="108" t="n">
        <f aca="false">AVERAGE(N266,N270,N274,N290,N294,N298,N302,N306,N310)</f>
        <v>33.6913333333333</v>
      </c>
      <c r="O521" s="108" t="n">
        <f aca="false">AVERAGE(O266,O270,O274,O290,O294,O298,O302,O306,O310)</f>
        <v>42.5147333333333</v>
      </c>
      <c r="P521" s="108" t="n">
        <f aca="false">AVERAGE(P266,P270,P274,P290,P294,P298,P302,P306,P310)</f>
        <v>41.9414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6.0168</v>
      </c>
      <c r="N522" s="105" t="n">
        <f aca="false">AVERAGE(N315,N319)</f>
        <v>38.3404</v>
      </c>
      <c r="O522" s="105" t="n">
        <f aca="false">AVERAGE(O315,O319)</f>
        <v>46.57675</v>
      </c>
      <c r="P522" s="105" t="n">
        <f aca="false">AVERAGE(P315,P319)</f>
        <v>45.944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7048</v>
      </c>
      <c r="N523" s="106" t="n">
        <f aca="false">AVERAGE(N316,N320)</f>
        <v>35.61035</v>
      </c>
      <c r="O523" s="106" t="n">
        <f aca="false">AVERAGE(O316,O320)</f>
        <v>45.1132</v>
      </c>
      <c r="P523" s="106" t="n">
        <f aca="false">AVERAGE(P316,P320)</f>
        <v>44.5674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332</v>
      </c>
      <c r="N524" s="106" t="n">
        <f aca="false">AVERAGE(N317,N321)</f>
        <v>33.1607</v>
      </c>
      <c r="O524" s="106" t="n">
        <f aca="false">AVERAGE(O317,O321)</f>
        <v>43.76905</v>
      </c>
      <c r="P524" s="106" t="n">
        <f aca="false">AVERAGE(P317,P321)</f>
        <v>43.3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428</v>
      </c>
      <c r="N525" s="108" t="n">
        <f aca="false">AVERAGE(N318,N322)</f>
        <v>30.916</v>
      </c>
      <c r="O525" s="108" t="n">
        <f aca="false">AVERAGE(O318,O322)</f>
        <v>43.00685</v>
      </c>
      <c r="P525" s="108" t="n">
        <f aca="false">AVERAGE(P318,P322)</f>
        <v>42.5912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3536</v>
      </c>
      <c r="N526" s="105" t="n">
        <f aca="false">AVERAGE(N315,N319,N323)</f>
        <v>38.2638</v>
      </c>
      <c r="O526" s="105" t="n">
        <f aca="false">AVERAGE(O315,O319,O323)</f>
        <v>46.5452666666667</v>
      </c>
      <c r="P526" s="105" t="n">
        <f aca="false">AVERAGE(P315,P319,P323)</f>
        <v>45.88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488</v>
      </c>
      <c r="N527" s="106" t="n">
        <f aca="false">AVERAGE(N316,N320,N324)</f>
        <v>35.5835</v>
      </c>
      <c r="O527" s="106" t="n">
        <f aca="false">AVERAGE(O316,O320,O324)</f>
        <v>45.0864</v>
      </c>
      <c r="P527" s="106" t="n">
        <f aca="false">AVERAGE(P316,P320,P324)</f>
        <v>44.5161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968</v>
      </c>
      <c r="N528" s="106" t="n">
        <f aca="false">AVERAGE(N317,N321,N325)</f>
        <v>33.1568</v>
      </c>
      <c r="O528" s="106" t="n">
        <f aca="false">AVERAGE(O317,O321,O325)</f>
        <v>43.7492666666667</v>
      </c>
      <c r="P528" s="106" t="n">
        <f aca="false">AVERAGE(P317,P321,P325)</f>
        <v>43.2902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424</v>
      </c>
      <c r="N529" s="108" t="n">
        <f aca="false">AVERAGE(N318,N322,N326)</f>
        <v>30.9196333333333</v>
      </c>
      <c r="O529" s="108" t="n">
        <f aca="false">AVERAGE(O318,O322,O326)</f>
        <v>42.9908333333333</v>
      </c>
      <c r="P529" s="108" t="n">
        <f aca="false">AVERAGE(P318,P322,P326)</f>
        <v>42.5585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344</v>
      </c>
      <c r="N530" s="105" t="n">
        <f aca="false">AVERAGE(N339,N343,N347)</f>
        <v>38.672</v>
      </c>
      <c r="O530" s="105" t="n">
        <f aca="false">AVERAGE(O339,O343,O347)</f>
        <v>46.9378666666667</v>
      </c>
      <c r="P530" s="105" t="n">
        <f aca="false">AVERAGE(P339,P343,P347)</f>
        <v>46.167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1576</v>
      </c>
      <c r="N531" s="106" t="n">
        <f aca="false">AVERAGE(N340,N344,N348)</f>
        <v>35.8330333333333</v>
      </c>
      <c r="O531" s="106" t="n">
        <f aca="false">AVERAGE(O340,O344,O348)</f>
        <v>45.4758</v>
      </c>
      <c r="P531" s="106" t="n">
        <f aca="false">AVERAGE(P340,P344,P348)</f>
        <v>44.8741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2112</v>
      </c>
      <c r="N532" s="106" t="n">
        <f aca="false">AVERAGE(N341,N345,N349)</f>
        <v>33.3030666666667</v>
      </c>
      <c r="O532" s="106" t="n">
        <f aca="false">AVERAGE(O341,O345,O349)</f>
        <v>44.1422</v>
      </c>
      <c r="P532" s="106" t="n">
        <f aca="false">AVERAGE(P341,P345,P349)</f>
        <v>43.6877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624</v>
      </c>
      <c r="N533" s="108" t="n">
        <f aca="false">AVERAGE(N342,N346,N350)</f>
        <v>30.9725666666667</v>
      </c>
      <c r="O533" s="108" t="n">
        <f aca="false">AVERAGE(O342,O346,O350)</f>
        <v>43.3745333333333</v>
      </c>
      <c r="P533" s="108" t="n">
        <f aca="false">AVERAGE(P342,P346,P350)</f>
        <v>42.9543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4.088</v>
      </c>
      <c r="N534" s="105" t="n">
        <f aca="false">AVERAGE(N339,N343,N347,N351,N355,N359)</f>
        <v>38.6475333333333</v>
      </c>
      <c r="O534" s="105" t="n">
        <f aca="false">AVERAGE(O339,O343,O347,O351,O355,O359)</f>
        <v>46.77</v>
      </c>
      <c r="P534" s="105" t="n">
        <f aca="false">AVERAGE(P339,P343,P347,P351,P355,P359)</f>
        <v>46.312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5152</v>
      </c>
      <c r="N535" s="106" t="n">
        <f aca="false">AVERAGE(N340,N344,N348,N352,N356,N360)</f>
        <v>35.8523333333333</v>
      </c>
      <c r="O535" s="106" t="n">
        <f aca="false">AVERAGE(O340,O344,O348,O352,O356,O360)</f>
        <v>45.32545</v>
      </c>
      <c r="P535" s="106" t="n">
        <f aca="false">AVERAGE(P340,P344,P348,P352,P356,P360)</f>
        <v>44.9175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9264</v>
      </c>
      <c r="N536" s="106" t="n">
        <f aca="false">AVERAGE(N341,N345,N349,N353,N357,N361)</f>
        <v>33.3281666666667</v>
      </c>
      <c r="O536" s="106" t="n">
        <f aca="false">AVERAGE(O341,O345,O349,O353,O357,O361)</f>
        <v>44.0140666666667</v>
      </c>
      <c r="P536" s="106" t="n">
        <f aca="false">AVERAGE(P341,P345,P349,P353,P357,P361)</f>
        <v>43.6091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056</v>
      </c>
      <c r="N537" s="108" t="n">
        <f aca="false">AVERAGE(N342,N346,N350,N354,N358,N362)</f>
        <v>30.9955833333333</v>
      </c>
      <c r="O537" s="108" t="n">
        <f aca="false">AVERAGE(O342,O346,O350,O354,O358,O362)</f>
        <v>43.2523333333333</v>
      </c>
      <c r="P537" s="108" t="n">
        <f aca="false">AVERAGE(P342,P346,P350,P354,P358,P362)</f>
        <v>42.7899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344</v>
      </c>
      <c r="N538" s="105" t="n">
        <f aca="false">AVERAGE(N315,N319,N339,N343,N347)</f>
        <v>38.53936</v>
      </c>
      <c r="O538" s="105" t="n">
        <f aca="false">AVERAGE(O315,O319,O339,O343,O347)</f>
        <v>46.79342</v>
      </c>
      <c r="P538" s="105" t="n">
        <f aca="false">AVERAGE(P315,P319,P339,P343,P347)</f>
        <v>46.0780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1576</v>
      </c>
      <c r="N539" s="106" t="n">
        <f aca="false">AVERAGE(N316,N320,N340,N344,N348)</f>
        <v>35.74396</v>
      </c>
      <c r="O539" s="106" t="n">
        <f aca="false">AVERAGE(O316,O320,O340,O344,O348)</f>
        <v>45.33076</v>
      </c>
      <c r="P539" s="106" t="n">
        <f aca="false">AVERAGE(P316,P320,P340,P344,P348)</f>
        <v>44.7514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2112</v>
      </c>
      <c r="N540" s="106" t="n">
        <f aca="false">AVERAGE(N317,N321,N341,N345,N349)</f>
        <v>33.24612</v>
      </c>
      <c r="O540" s="106" t="n">
        <f aca="false">AVERAGE(O317,O321,O341,O345,O349)</f>
        <v>43.99294</v>
      </c>
      <c r="P540" s="106" t="n">
        <f aca="false">AVERAGE(P317,P321,P341,P345,P349)</f>
        <v>43.543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624</v>
      </c>
      <c r="N541" s="108" t="n">
        <f aca="false">AVERAGE(N318,N322,N342,N346,N350)</f>
        <v>30.94994</v>
      </c>
      <c r="O541" s="108" t="n">
        <f aca="false">AVERAGE(O318,O322,O342,O346,O350)</f>
        <v>43.22746</v>
      </c>
      <c r="P541" s="108" t="n">
        <f aca="false">AVERAGE(P318,P322,P342,P346,P350)</f>
        <v>42.8090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4.088</v>
      </c>
      <c r="N542" s="105" t="n">
        <f aca="false">AVERAGE(N315,N319,N323,N339,N343,N347,N351,N355,N359)</f>
        <v>38.5196222222222</v>
      </c>
      <c r="O542" s="105" t="n">
        <f aca="false">AVERAGE(O315,O319,O323,O339,O343,O347,O351,O355,O359)</f>
        <v>46.6950888888889</v>
      </c>
      <c r="P542" s="105" t="n">
        <f aca="false">AVERAGE(P315,P319,P323,P339,P343,P347,P351,P355,P359)</f>
        <v>46.1690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5152</v>
      </c>
      <c r="N543" s="106" t="n">
        <f aca="false">AVERAGE(N316,N320,N324,N340,N344,N348,N352,N356,N360)</f>
        <v>35.7627222222222</v>
      </c>
      <c r="O543" s="106" t="n">
        <f aca="false">AVERAGE(O316,O320,O324,O340,O344,O348,O352,O356,O360)</f>
        <v>45.2457666666667</v>
      </c>
      <c r="P543" s="106" t="n">
        <f aca="false">AVERAGE(P316,P320,P324,P340,P344,P348,P352,P356,P360)</f>
        <v>44.7837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9264</v>
      </c>
      <c r="N544" s="106" t="n">
        <f aca="false">AVERAGE(N317,N321,N325,N341,N345,N349,N353,N357,N361)</f>
        <v>33.2710444444444</v>
      </c>
      <c r="O544" s="106" t="n">
        <f aca="false">AVERAGE(O317,O321,O325,O341,O345,O349,O353,O357,O361)</f>
        <v>43.9258</v>
      </c>
      <c r="P544" s="106" t="n">
        <f aca="false">AVERAGE(P317,P321,P325,P341,P345,P349,P353,P357,P361)</f>
        <v>43.5028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056</v>
      </c>
      <c r="N545" s="108" t="n">
        <f aca="false">AVERAGE(N318,N322,N326,N342,N346,N350,N354,N358,N362)</f>
        <v>30.9702666666667</v>
      </c>
      <c r="O545" s="108" t="n">
        <f aca="false">AVERAGE(O318,O322,O326,O342,O346,O350,O354,O358,O362)</f>
        <v>43.1651666666667</v>
      </c>
      <c r="P545" s="108" t="n">
        <f aca="false">AVERAGE(P318,P322,P326,P342,P346,P350,P354,P358,P362)</f>
        <v>42.712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29.36"/>
    <col collapsed="false" customWidth="true" hidden="false" outlineLevel="0" max="2" min="2" style="133" width="6.75"/>
    <col collapsed="false" customWidth="true" hidden="false" outlineLevel="0" max="3" min="3" style="133" width="7.62"/>
    <col collapsed="false" customWidth="false" hidden="false" outlineLevel="0" max="4" min="4" style="133" width="8.99"/>
    <col collapsed="false" customWidth="true" hidden="false" outlineLevel="0" max="5" min="5" style="133" width="29.36"/>
    <col collapsed="false" customWidth="true" hidden="false" outlineLevel="0" max="6" min="6" style="133" width="6.75"/>
    <col collapsed="false" customWidth="true" hidden="false" outlineLevel="0" max="7" min="7" style="133" width="7.62"/>
    <col collapsed="false" customWidth="true" hidden="false" outlineLevel="0" max="8" min="8" style="133" width="6.87"/>
    <col collapsed="false" customWidth="false" hidden="false" outlineLevel="0" max="9" min="9" style="133" width="8.99"/>
    <col collapsed="false" customWidth="true" hidden="false" outlineLevel="0" max="10" min="10" style="133" width="6.87"/>
    <col collapsed="false" customWidth="true" hidden="false" outlineLevel="0" max="11" min="11" style="133" width="11.24"/>
    <col collapsed="false" customWidth="false" hidden="false" outlineLevel="0" max="257" min="12" style="133" width="8.99"/>
  </cols>
  <sheetData>
    <row r="1" customFormat="false" ht="15" hidden="false" customHeight="false" outlineLevel="0" collapsed="false">
      <c r="A1" s="133" t="s">
        <v>62</v>
      </c>
      <c r="E1" s="133" t="s">
        <v>63</v>
      </c>
    </row>
    <row r="3" customFormat="false" ht="15" hidden="false" customHeight="false" outlineLevel="0" collapsed="false">
      <c r="A3" s="133" t="s">
        <v>64</v>
      </c>
      <c r="B3" s="133" t="n">
        <v>69.483</v>
      </c>
      <c r="E3" s="133" t="s">
        <v>64</v>
      </c>
      <c r="F3" s="133" t="n">
        <v>70.271</v>
      </c>
    </row>
    <row r="4" customFormat="false" ht="15" hidden="false" customHeight="false" outlineLevel="0" collapsed="false">
      <c r="A4" s="133" t="s">
        <v>65</v>
      </c>
      <c r="B4" s="133" t="n">
        <v>68.517</v>
      </c>
      <c r="E4" s="133" t="s">
        <v>65</v>
      </c>
      <c r="F4" s="133" t="n">
        <v>64.72</v>
      </c>
    </row>
    <row r="5" customFormat="false" ht="15" hidden="false" customHeight="false" outlineLevel="0" collapsed="false">
      <c r="A5" s="133" t="s">
        <v>66</v>
      </c>
      <c r="B5" s="133" t="n">
        <v>61.045</v>
      </c>
      <c r="E5" s="133" t="s">
        <v>66</v>
      </c>
      <c r="F5" s="133" t="n">
        <v>62.147</v>
      </c>
    </row>
    <row r="6" customFormat="false" ht="15" hidden="false" customHeight="false" outlineLevel="0" collapsed="false">
      <c r="A6" s="133" t="s">
        <v>67</v>
      </c>
      <c r="B6" s="133" t="n">
        <v>61.703</v>
      </c>
      <c r="C6" s="133" t="n">
        <f aca="false">SUM(B3:B6)</f>
        <v>260.748</v>
      </c>
      <c r="E6" s="133" t="s">
        <v>67</v>
      </c>
      <c r="F6" s="133" t="n">
        <v>63.267</v>
      </c>
      <c r="G6" s="133" t="n">
        <f aca="false">SUM(F3:F6)</f>
        <v>260.405</v>
      </c>
      <c r="H6" s="134" t="n">
        <f aca="false">G6/C6</f>
        <v>0.998684553668676</v>
      </c>
    </row>
    <row r="7" customFormat="false" ht="15" hidden="false" customHeight="false" outlineLevel="0" collapsed="false">
      <c r="A7" s="133" t="s">
        <v>68</v>
      </c>
      <c r="E7" s="133" t="s">
        <v>68</v>
      </c>
    </row>
    <row r="8" customFormat="false" ht="15" hidden="false" customHeight="false" outlineLevel="0" collapsed="false">
      <c r="A8" s="133" t="s">
        <v>69</v>
      </c>
      <c r="B8" s="133" t="n">
        <v>69.319</v>
      </c>
      <c r="E8" s="133" t="s">
        <v>69</v>
      </c>
      <c r="F8" s="133" t="n">
        <v>69.57</v>
      </c>
    </row>
    <row r="9" customFormat="false" ht="15" hidden="false" customHeight="false" outlineLevel="0" collapsed="false">
      <c r="A9" s="133" t="s">
        <v>70</v>
      </c>
      <c r="B9" s="133" t="n">
        <v>64.276</v>
      </c>
      <c r="E9" s="133" t="s">
        <v>70</v>
      </c>
      <c r="F9" s="133" t="n">
        <v>65.152</v>
      </c>
    </row>
    <row r="10" customFormat="false" ht="15" hidden="false" customHeight="false" outlineLevel="0" collapsed="false">
      <c r="A10" s="133" t="s">
        <v>71</v>
      </c>
      <c r="B10" s="133" t="n">
        <v>61.686</v>
      </c>
      <c r="E10" s="133" t="s">
        <v>71</v>
      </c>
      <c r="F10" s="133" t="n">
        <v>62.141</v>
      </c>
    </row>
    <row r="11" customFormat="false" ht="15" hidden="false" customHeight="false" outlineLevel="0" collapsed="false">
      <c r="A11" s="133" t="s">
        <v>72</v>
      </c>
      <c r="B11" s="133" t="n">
        <v>58.878</v>
      </c>
      <c r="C11" s="133" t="n">
        <f aca="false">SUM(B8:B11)</f>
        <v>254.159</v>
      </c>
      <c r="E11" s="133" t="s">
        <v>72</v>
      </c>
      <c r="F11" s="133" t="n">
        <v>60.421</v>
      </c>
      <c r="G11" s="133" t="n">
        <f aca="false">SUM(F8:F11)</f>
        <v>257.284</v>
      </c>
      <c r="H11" s="134" t="n">
        <f aca="false">G11/C11</f>
        <v>1.01229545284645</v>
      </c>
    </row>
    <row r="12" customFormat="false" ht="15" hidden="false" customHeight="false" outlineLevel="0" collapsed="false">
      <c r="A12" s="133" t="s">
        <v>68</v>
      </c>
      <c r="E12" s="133" t="s">
        <v>68</v>
      </c>
    </row>
    <row r="13" customFormat="false" ht="15" hidden="false" customHeight="false" outlineLevel="0" collapsed="false">
      <c r="A13" s="133" t="s">
        <v>73</v>
      </c>
      <c r="B13" s="133" t="n">
        <v>59.923</v>
      </c>
      <c r="E13" s="133" t="s">
        <v>73</v>
      </c>
      <c r="F13" s="133" t="n">
        <v>60.702</v>
      </c>
    </row>
    <row r="14" customFormat="false" ht="15" hidden="false" customHeight="false" outlineLevel="0" collapsed="false">
      <c r="A14" s="133" t="s">
        <v>74</v>
      </c>
      <c r="B14" s="133" t="n">
        <v>57.394</v>
      </c>
      <c r="E14" s="133" t="s">
        <v>74</v>
      </c>
      <c r="F14" s="133" t="n">
        <v>58.503</v>
      </c>
    </row>
    <row r="15" customFormat="false" ht="15" hidden="false" customHeight="false" outlineLevel="0" collapsed="false">
      <c r="A15" s="133" t="s">
        <v>75</v>
      </c>
      <c r="B15" s="133" t="n">
        <v>55.662</v>
      </c>
      <c r="E15" s="133" t="s">
        <v>75</v>
      </c>
      <c r="F15" s="133" t="n">
        <v>56.038</v>
      </c>
    </row>
    <row r="16" customFormat="false" ht="15" hidden="false" customHeight="false" outlineLevel="0" collapsed="false">
      <c r="A16" s="133" t="s">
        <v>76</v>
      </c>
      <c r="B16" s="133" t="n">
        <v>53.806</v>
      </c>
      <c r="C16" s="133" t="n">
        <f aca="false">SUM(B13:B16)</f>
        <v>226.785</v>
      </c>
      <c r="E16" s="133" t="s">
        <v>76</v>
      </c>
      <c r="F16" s="133" t="n">
        <v>54.914</v>
      </c>
      <c r="G16" s="133" t="n">
        <f aca="false">SUM(F13:F16)</f>
        <v>230.157</v>
      </c>
      <c r="H16" s="134" t="n">
        <f aca="false">G16/C16</f>
        <v>1.0148687082479</v>
      </c>
    </row>
    <row r="17" customFormat="false" ht="15" hidden="false" customHeight="false" outlineLevel="0" collapsed="false">
      <c r="A17" s="133" t="s">
        <v>68</v>
      </c>
      <c r="E17" s="133" t="s">
        <v>68</v>
      </c>
    </row>
    <row r="18" customFormat="false" ht="15" hidden="false" customHeight="false" outlineLevel="0" collapsed="false">
      <c r="A18" s="133" t="s">
        <v>77</v>
      </c>
      <c r="B18" s="133" t="n">
        <v>152.961</v>
      </c>
      <c r="E18" s="133" t="s">
        <v>77</v>
      </c>
      <c r="F18" s="133" t="n">
        <v>149.793</v>
      </c>
    </row>
    <row r="19" customFormat="false" ht="15" hidden="false" customHeight="false" outlineLevel="0" collapsed="false">
      <c r="A19" s="133" t="s">
        <v>78</v>
      </c>
      <c r="B19" s="133" t="n">
        <v>138.313</v>
      </c>
      <c r="E19" s="133" t="s">
        <v>78</v>
      </c>
      <c r="F19" s="133" t="n">
        <v>139.856</v>
      </c>
    </row>
    <row r="20" customFormat="false" ht="15" hidden="false" customHeight="false" outlineLevel="0" collapsed="false">
      <c r="A20" s="133" t="s">
        <v>79</v>
      </c>
      <c r="B20" s="133" t="n">
        <v>135.395</v>
      </c>
      <c r="E20" s="133" t="s">
        <v>79</v>
      </c>
      <c r="F20" s="133" t="n">
        <v>135.332</v>
      </c>
    </row>
    <row r="21" customFormat="false" ht="15" hidden="false" customHeight="false" outlineLevel="0" collapsed="false">
      <c r="A21" s="133" t="s">
        <v>80</v>
      </c>
      <c r="B21" s="133" t="n">
        <v>133.165</v>
      </c>
      <c r="C21" s="133" t="n">
        <f aca="false">SUM(B18:B21)</f>
        <v>559.834</v>
      </c>
      <c r="E21" s="133" t="s">
        <v>80</v>
      </c>
      <c r="F21" s="133" t="n">
        <v>132.462</v>
      </c>
      <c r="G21" s="133" t="n">
        <f aca="false">SUM(F18:F21)</f>
        <v>557.443</v>
      </c>
      <c r="H21" s="134" t="n">
        <f aca="false">G21/C21</f>
        <v>0.99572909112344</v>
      </c>
    </row>
    <row r="22" customFormat="false" ht="15" hidden="false" customHeight="false" outlineLevel="0" collapsed="false">
      <c r="A22" s="133" t="s">
        <v>68</v>
      </c>
      <c r="E22" s="133" t="s">
        <v>68</v>
      </c>
    </row>
    <row r="23" customFormat="false" ht="15" hidden="false" customHeight="false" outlineLevel="0" collapsed="false">
      <c r="A23" s="133" t="s">
        <v>81</v>
      </c>
      <c r="B23" s="133" t="n">
        <v>109.547</v>
      </c>
      <c r="E23" s="133" t="s">
        <v>81</v>
      </c>
      <c r="F23" s="133" t="n">
        <v>110.967</v>
      </c>
    </row>
    <row r="24" customFormat="false" ht="15" hidden="false" customHeight="false" outlineLevel="0" collapsed="false">
      <c r="A24" s="133" t="s">
        <v>82</v>
      </c>
      <c r="B24" s="133" t="n">
        <v>103.603</v>
      </c>
      <c r="E24" s="133" t="s">
        <v>82</v>
      </c>
      <c r="F24" s="133" t="n">
        <v>103.541</v>
      </c>
    </row>
    <row r="25" customFormat="false" ht="15" hidden="false" customHeight="false" outlineLevel="0" collapsed="false">
      <c r="A25" s="133" t="s">
        <v>83</v>
      </c>
      <c r="B25" s="133" t="n">
        <v>101.06</v>
      </c>
      <c r="E25" s="133" t="s">
        <v>83</v>
      </c>
      <c r="F25" s="133" t="n">
        <v>101.169</v>
      </c>
    </row>
    <row r="26" customFormat="false" ht="15" hidden="false" customHeight="false" outlineLevel="0" collapsed="false">
      <c r="A26" s="133" t="s">
        <v>84</v>
      </c>
      <c r="B26" s="133" t="n">
        <v>98.392</v>
      </c>
      <c r="C26" s="133" t="n">
        <f aca="false">SUM(B23:B26)</f>
        <v>412.602</v>
      </c>
      <c r="E26" s="133" t="s">
        <v>84</v>
      </c>
      <c r="F26" s="133" t="n">
        <v>97.97</v>
      </c>
      <c r="G26" s="133" t="n">
        <f aca="false">SUM(F23:F26)</f>
        <v>413.647</v>
      </c>
      <c r="H26" s="134" t="n">
        <f aca="false">G26/C26</f>
        <v>1.00253270706395</v>
      </c>
    </row>
    <row r="27" customFormat="false" ht="15" hidden="false" customHeight="false" outlineLevel="0" collapsed="false">
      <c r="A27" s="133" t="s">
        <v>68</v>
      </c>
      <c r="E27" s="133" t="s">
        <v>68</v>
      </c>
    </row>
    <row r="28" customFormat="false" ht="15" hidden="false" customHeight="false" outlineLevel="0" collapsed="false">
      <c r="A28" s="133" t="s">
        <v>85</v>
      </c>
      <c r="B28" s="133" t="n">
        <v>126.176</v>
      </c>
      <c r="E28" s="133" t="s">
        <v>85</v>
      </c>
      <c r="F28" s="133" t="n">
        <v>126.016</v>
      </c>
    </row>
    <row r="29" customFormat="false" ht="15" hidden="false" customHeight="false" outlineLevel="0" collapsed="false">
      <c r="A29" s="133" t="s">
        <v>86</v>
      </c>
      <c r="B29" s="133" t="n">
        <v>121.649</v>
      </c>
      <c r="E29" s="133" t="s">
        <v>86</v>
      </c>
      <c r="F29" s="133" t="n">
        <v>118.496</v>
      </c>
    </row>
    <row r="30" customFormat="false" ht="15" hidden="false" customHeight="false" outlineLevel="0" collapsed="false">
      <c r="A30" s="133" t="s">
        <v>87</v>
      </c>
      <c r="B30" s="133" t="n">
        <v>120.432</v>
      </c>
      <c r="E30" s="133" t="s">
        <v>87</v>
      </c>
      <c r="F30" s="133" t="n">
        <v>119.683</v>
      </c>
      <c r="J30" s="134" t="n">
        <f aca="false">$H$6</f>
        <v>0.998684553668676</v>
      </c>
      <c r="K30" s="133" t="n">
        <f aca="false">J30*100</f>
        <v>99.8684553668676</v>
      </c>
    </row>
    <row r="31" customFormat="false" ht="15" hidden="false" customHeight="false" outlineLevel="0" collapsed="false">
      <c r="A31" s="133" t="s">
        <v>88</v>
      </c>
      <c r="B31" s="133" t="n">
        <v>115.41</v>
      </c>
      <c r="C31" s="133" t="n">
        <f aca="false">SUM(B28:B31)</f>
        <v>483.667</v>
      </c>
      <c r="E31" s="133" t="s">
        <v>88</v>
      </c>
      <c r="F31" s="133" t="n">
        <v>115.223</v>
      </c>
      <c r="G31" s="133" t="n">
        <f aca="false">SUM(F28:F31)</f>
        <v>479.418</v>
      </c>
      <c r="H31" s="134" t="n">
        <f aca="false">G31/C31</f>
        <v>0.99121503017572</v>
      </c>
      <c r="J31" s="134" t="n">
        <f aca="false">$H$11</f>
        <v>1.01229545284645</v>
      </c>
      <c r="K31" s="133" t="n">
        <f aca="false">J31*100</f>
        <v>101.229545284645</v>
      </c>
    </row>
    <row r="32" customFormat="false" ht="15" hidden="false" customHeight="false" outlineLevel="0" collapsed="false">
      <c r="A32" s="133" t="s">
        <v>68</v>
      </c>
      <c r="E32" s="133" t="s">
        <v>68</v>
      </c>
      <c r="J32" s="134" t="n">
        <f aca="false">$H$16</f>
        <v>1.0148687082479</v>
      </c>
      <c r="K32" s="133" t="n">
        <f aca="false">J32*100</f>
        <v>101.48687082479</v>
      </c>
    </row>
    <row r="33" customFormat="false" ht="15" hidden="false" customHeight="false" outlineLevel="0" collapsed="false">
      <c r="A33" s="133" t="s">
        <v>89</v>
      </c>
      <c r="B33" s="133" t="n">
        <v>151.028</v>
      </c>
      <c r="E33" s="133" t="s">
        <v>89</v>
      </c>
      <c r="F33" s="133" t="n">
        <v>149.254</v>
      </c>
      <c r="J33" s="134" t="n">
        <f aca="false">$H$21</f>
        <v>0.99572909112344</v>
      </c>
      <c r="K33" s="133" t="n">
        <f aca="false">J33*100</f>
        <v>99.572909112344</v>
      </c>
    </row>
    <row r="34" customFormat="false" ht="15" hidden="false" customHeight="false" outlineLevel="0" collapsed="false">
      <c r="A34" s="133" t="s">
        <v>90</v>
      </c>
      <c r="B34" s="133" t="n">
        <v>139.53</v>
      </c>
      <c r="E34" s="133" t="s">
        <v>90</v>
      </c>
      <c r="F34" s="133" t="n">
        <v>140.861</v>
      </c>
      <c r="J34" s="134" t="n">
        <f aca="false">$H$26</f>
        <v>1.00253270706395</v>
      </c>
      <c r="K34" s="133" t="n">
        <f aca="false">J34*100</f>
        <v>100.253270706395</v>
      </c>
    </row>
    <row r="35" customFormat="false" ht="15" hidden="false" customHeight="false" outlineLevel="0" collapsed="false">
      <c r="A35" s="133" t="s">
        <v>91</v>
      </c>
      <c r="B35" s="133" t="n">
        <v>137.237</v>
      </c>
      <c r="E35" s="133" t="s">
        <v>91</v>
      </c>
      <c r="F35" s="133" t="n">
        <v>136.77</v>
      </c>
      <c r="J35" s="134" t="n">
        <f aca="false">$H$31</f>
        <v>0.99121503017572</v>
      </c>
      <c r="K35" s="133" t="n">
        <f aca="false">J35*100</f>
        <v>99.121503017572</v>
      </c>
    </row>
    <row r="36" customFormat="false" ht="15" hidden="false" customHeight="false" outlineLevel="0" collapsed="false">
      <c r="A36" s="133" t="s">
        <v>92</v>
      </c>
      <c r="B36" s="133" t="n">
        <v>132.978</v>
      </c>
      <c r="C36" s="133" t="n">
        <f aca="false">SUM(B33:B36)</f>
        <v>560.773</v>
      </c>
      <c r="E36" s="133" t="s">
        <v>92</v>
      </c>
      <c r="F36" s="133" t="n">
        <v>132.449</v>
      </c>
      <c r="G36" s="133" t="n">
        <f aca="false">SUM(F33:F36)</f>
        <v>559.334</v>
      </c>
      <c r="H36" s="134" t="n">
        <f aca="false">G36/C36</f>
        <v>0.997433899278318</v>
      </c>
      <c r="J36" s="134" t="n">
        <f aca="false">$H$36</f>
        <v>0.997433899278318</v>
      </c>
      <c r="K36" s="133" t="n">
        <f aca="false">J36*100</f>
        <v>99.7433899278318</v>
      </c>
    </row>
    <row r="37" customFormat="false" ht="15" hidden="false" customHeight="false" outlineLevel="0" collapsed="false">
      <c r="A37" s="133" t="s">
        <v>68</v>
      </c>
      <c r="E37" s="133" t="s">
        <v>68</v>
      </c>
      <c r="H37" s="134" t="n">
        <f aca="false">AVERAGE(H26,H31,H36,H21,H11,H6,H16)</f>
        <v>1.00182277748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 Yichen</cp:lastModifiedBy>
  <dcterms:modified xsi:type="dcterms:W3CDTF">2013-07-23T14:42:10Z</dcterms:modified>
  <cp:revision>0</cp:revision>
  <dc:subject/>
  <dc:title/>
</cp:coreProperties>
</file>