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5_Kendo" sheetId="4" state="visible" r:id="rId5"/>
    <sheet name="S08_Newspaper" sheetId="5" state="visible" r:id="rId6"/>
    <sheet name="S04_GT_Fly" sheetId="6" state="visible" r:id="rId7"/>
    <sheet name="S01_Poznan_Hall2" sheetId="7" state="visible" r:id="rId8"/>
    <sheet name="S02_Poznan_Street" sheetId="8" state="visible" r:id="rId9"/>
    <sheet name="S03_Undo_Dancer" sheetId="9" state="visible" r:id="rId10"/>
    <sheet name="EncodingTime" sheetId="10" state="visible" r:id="rId11"/>
    <sheet name="DecodingTi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4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20609978742424</v>
      </c>
      <c r="J5" s="18" t="n">
        <f aca="false">'experimental data'!AC51</f>
        <v>0.98011915243395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660665493439</v>
      </c>
      <c r="J6" s="25" t="n">
        <f aca="false">'experimental data'!AC103</f>
        <v>0.99444400409081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042907166012</v>
      </c>
      <c r="J7" s="25" t="n">
        <f aca="false">'experimental data'!AC155</f>
        <v>1.0067630334849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463860820048</v>
      </c>
      <c r="J8" s="25" t="n">
        <f aca="false">'experimental data'!AC207</f>
        <v>0.96398153219680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06804492818858</v>
      </c>
      <c r="J9" s="25" t="n">
        <f aca="false">'experimental data'!AC259</f>
        <v>0.981442897594783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59850233859033</v>
      </c>
      <c r="J10" s="25" t="n">
        <f aca="false">'experimental data'!AC311</f>
        <v>0.97571529611925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679004427573</v>
      </c>
      <c r="J11" s="32" t="n">
        <f aca="false">'experimental data'!AC363</f>
        <v>0.96847697368572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6437850467292</v>
      </c>
      <c r="J12" s="18" t="n">
        <f aca="false">AVERAGE(J5:J7)</f>
        <v>0.99377539666990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2457713239605</v>
      </c>
      <c r="J13" s="32" t="n">
        <f aca="false">AVERAGE(J8:J11)</f>
        <v>0.9724041748991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13805242531</v>
      </c>
      <c r="J14" s="43" t="n">
        <f aca="false">AVERAGE(J5:J11)</f>
        <v>0.98156326994375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51" width="8.99"/>
  </cols>
  <sheetData>
    <row r="1" customFormat="false" ht="15" hidden="false" customHeight="false" outlineLevel="0" collapsed="false">
      <c r="A1" s="151" t="s">
        <v>303</v>
      </c>
      <c r="F1" s="151" t="s">
        <v>304</v>
      </c>
    </row>
    <row r="3" customFormat="false" ht="15" hidden="false" customHeight="false" outlineLevel="0" collapsed="false">
      <c r="A3" s="151" t="s">
        <v>305</v>
      </c>
      <c r="B3" s="151" t="s">
        <v>306</v>
      </c>
      <c r="C3" s="151" t="n">
        <v>10914.897</v>
      </c>
      <c r="F3" s="151" t="s">
        <v>306</v>
      </c>
      <c r="G3" s="151" t="n">
        <f aca="false">S01_Poznan_Hall2!R4</f>
        <v>0</v>
      </c>
    </row>
    <row r="4" customFormat="false" ht="15" hidden="false" customHeight="false" outlineLevel="0" collapsed="false">
      <c r="B4" s="151" t="s">
        <v>307</v>
      </c>
      <c r="C4" s="151" t="n">
        <v>10912.575</v>
      </c>
      <c r="F4" s="151" t="s">
        <v>307</v>
      </c>
      <c r="G4" s="151" t="n">
        <f aca="false">S01_Poznan_Hall2!R5</f>
        <v>0</v>
      </c>
    </row>
    <row r="5" customFormat="false" ht="15" hidden="false" customHeight="false" outlineLevel="0" collapsed="false">
      <c r="B5" s="151" t="s">
        <v>308</v>
      </c>
      <c r="C5" s="151" t="n">
        <v>10918.72</v>
      </c>
      <c r="F5" s="151" t="s">
        <v>308</v>
      </c>
      <c r="G5" s="151" t="n">
        <f aca="false">S01_Poznan_Hall2!R6</f>
        <v>0</v>
      </c>
    </row>
    <row r="6" customFormat="false" ht="15" hidden="false" customHeight="false" outlineLevel="0" collapsed="false">
      <c r="B6" s="151" t="s">
        <v>309</v>
      </c>
      <c r="C6" s="151" t="n">
        <v>11031.762</v>
      </c>
      <c r="D6" s="151" t="n">
        <f aca="false">SUM(C3:C6)</f>
        <v>43777.954</v>
      </c>
      <c r="F6" s="151" t="s">
        <v>309</v>
      </c>
      <c r="G6" s="151" t="n">
        <f aca="false">S01_Poznan_Hall2!R7</f>
        <v>0</v>
      </c>
      <c r="H6" s="151" t="n">
        <f aca="false">SUM(G3:G6)</f>
        <v>0</v>
      </c>
      <c r="I6" s="152" t="n">
        <f aca="false">H6/D6</f>
        <v>0</v>
      </c>
    </row>
    <row r="7" customFormat="false" ht="15" hidden="false" customHeight="false" outlineLevel="0" collapsed="false">
      <c r="A7" s="151" t="s">
        <v>310</v>
      </c>
    </row>
    <row r="8" customFormat="false" ht="15" hidden="false" customHeight="false" outlineLevel="0" collapsed="false">
      <c r="A8" s="151" t="s">
        <v>311</v>
      </c>
      <c r="B8" s="151" t="s">
        <v>306</v>
      </c>
      <c r="C8" s="151" t="n">
        <v>14418.29</v>
      </c>
      <c r="F8" s="151" t="s">
        <v>306</v>
      </c>
      <c r="G8" s="151" t="n">
        <f aca="false">S02_Poznan_Street!R4</f>
        <v>0</v>
      </c>
    </row>
    <row r="9" customFormat="false" ht="15" hidden="false" customHeight="false" outlineLevel="0" collapsed="false">
      <c r="B9" s="151" t="s">
        <v>307</v>
      </c>
      <c r="C9" s="151" t="n">
        <v>14099.823</v>
      </c>
      <c r="F9" s="151" t="s">
        <v>307</v>
      </c>
      <c r="G9" s="151" t="n">
        <f aca="false">S02_Poznan_Street!R5</f>
        <v>0</v>
      </c>
    </row>
    <row r="10" customFormat="false" ht="15" hidden="false" customHeight="false" outlineLevel="0" collapsed="false">
      <c r="B10" s="151" t="s">
        <v>308</v>
      </c>
      <c r="C10" s="151" t="n">
        <v>14060.887</v>
      </c>
      <c r="F10" s="151" t="s">
        <v>308</v>
      </c>
      <c r="G10" s="151" t="n">
        <f aca="false">S02_Poznan_Street!R6</f>
        <v>0</v>
      </c>
    </row>
    <row r="11" customFormat="false" ht="15" hidden="false" customHeight="false" outlineLevel="0" collapsed="false">
      <c r="B11" s="151" t="s">
        <v>309</v>
      </c>
      <c r="C11" s="151" t="n">
        <v>14059.226</v>
      </c>
      <c r="D11" s="151" t="n">
        <f aca="false">SUM(C8:C11)</f>
        <v>56638.226</v>
      </c>
      <c r="F11" s="151" t="s">
        <v>309</v>
      </c>
      <c r="G11" s="151" t="n">
        <f aca="false">S02_Poznan_Street!R7</f>
        <v>0</v>
      </c>
      <c r="H11" s="151" t="n">
        <f aca="false">SUM(G8:G11)</f>
        <v>0</v>
      </c>
      <c r="I11" s="152" t="n">
        <f aca="false">H11/D11</f>
        <v>0</v>
      </c>
    </row>
    <row r="12" customFormat="false" ht="15" hidden="false" customHeight="false" outlineLevel="0" collapsed="false">
      <c r="A12" s="151" t="s">
        <v>310</v>
      </c>
    </row>
    <row r="13" customFormat="false" ht="15" hidden="false" customHeight="false" outlineLevel="0" collapsed="false">
      <c r="A13" s="151" t="s">
        <v>312</v>
      </c>
      <c r="B13" s="151" t="s">
        <v>306</v>
      </c>
      <c r="C13" s="151" t="n">
        <v>18909.279</v>
      </c>
      <c r="F13" s="151" t="s">
        <v>306</v>
      </c>
      <c r="G13" s="151" t="n">
        <f aca="false">S03_Undo_Dancer!R4</f>
        <v>0</v>
      </c>
    </row>
    <row r="14" customFormat="false" ht="15" hidden="false" customHeight="false" outlineLevel="0" collapsed="false">
      <c r="B14" s="151" t="s">
        <v>307</v>
      </c>
      <c r="C14" s="151" t="n">
        <v>15088.58</v>
      </c>
      <c r="F14" s="151" t="s">
        <v>307</v>
      </c>
      <c r="G14" s="151" t="n">
        <f aca="false">S03_Undo_Dancer!R5</f>
        <v>0</v>
      </c>
    </row>
    <row r="15" customFormat="false" ht="15" hidden="false" customHeight="false" outlineLevel="0" collapsed="false">
      <c r="B15" s="151" t="s">
        <v>308</v>
      </c>
      <c r="C15" s="151" t="n">
        <v>21551.526</v>
      </c>
      <c r="F15" s="151" t="s">
        <v>308</v>
      </c>
      <c r="G15" s="151" t="n">
        <f aca="false">S03_Undo_Dancer!R6</f>
        <v>0</v>
      </c>
    </row>
    <row r="16" customFormat="false" ht="15" hidden="false" customHeight="false" outlineLevel="0" collapsed="false">
      <c r="B16" s="151" t="s">
        <v>309</v>
      </c>
      <c r="C16" s="151" t="n">
        <v>17069.804</v>
      </c>
      <c r="D16" s="151" t="n">
        <f aca="false">SUM(C13:C16)</f>
        <v>72619.189</v>
      </c>
      <c r="F16" s="151" t="s">
        <v>309</v>
      </c>
      <c r="G16" s="151" t="n">
        <f aca="false">S03_Undo_Dancer!R7</f>
        <v>0</v>
      </c>
      <c r="H16" s="151" t="n">
        <f aca="false">SUM(G13:G16)</f>
        <v>0</v>
      </c>
      <c r="I16" s="152" t="n">
        <f aca="false">H16/D16</f>
        <v>0</v>
      </c>
    </row>
    <row r="17" customFormat="false" ht="15" hidden="false" customHeight="false" outlineLevel="0" collapsed="false">
      <c r="A17" s="151" t="s">
        <v>310</v>
      </c>
    </row>
    <row r="18" customFormat="false" ht="15" hidden="false" customHeight="false" outlineLevel="0" collapsed="false">
      <c r="A18" s="151" t="s">
        <v>49</v>
      </c>
      <c r="B18" s="151" t="s">
        <v>306</v>
      </c>
      <c r="C18" s="151" t="n">
        <v>22515.473</v>
      </c>
      <c r="F18" s="151" t="s">
        <v>306</v>
      </c>
      <c r="G18" s="151" t="n">
        <f aca="false">S04_GT_Fly!R4</f>
        <v>0</v>
      </c>
    </row>
    <row r="19" customFormat="false" ht="15" hidden="false" customHeight="false" outlineLevel="0" collapsed="false">
      <c r="B19" s="151" t="s">
        <v>307</v>
      </c>
      <c r="C19" s="151" t="n">
        <v>15323.233</v>
      </c>
      <c r="F19" s="151" t="s">
        <v>307</v>
      </c>
      <c r="G19" s="151" t="n">
        <f aca="false">S04_GT_Fly!R5</f>
        <v>0</v>
      </c>
    </row>
    <row r="20" customFormat="false" ht="15" hidden="false" customHeight="false" outlineLevel="0" collapsed="false">
      <c r="B20" s="151" t="s">
        <v>308</v>
      </c>
      <c r="C20" s="151" t="n">
        <v>18274.043</v>
      </c>
      <c r="F20" s="151" t="s">
        <v>308</v>
      </c>
      <c r="G20" s="151" t="n">
        <f aca="false">S04_GT_Fly!R6</f>
        <v>0</v>
      </c>
    </row>
    <row r="21" customFormat="false" ht="15" hidden="false" customHeight="false" outlineLevel="0" collapsed="false">
      <c r="B21" s="151" t="s">
        <v>309</v>
      </c>
      <c r="C21" s="151" t="n">
        <v>14927.908</v>
      </c>
      <c r="D21" s="151" t="n">
        <f aca="false">SUM(C18:C21)</f>
        <v>71040.657</v>
      </c>
      <c r="F21" s="151" t="s">
        <v>309</v>
      </c>
      <c r="G21" s="151" t="n">
        <f aca="false">S04_GT_Fly!R7</f>
        <v>0</v>
      </c>
      <c r="H21" s="151" t="n">
        <f aca="false">SUM(G18:G21)</f>
        <v>0</v>
      </c>
      <c r="I21" s="152" t="n">
        <f aca="false">H21/D21</f>
        <v>0</v>
      </c>
    </row>
    <row r="22" customFormat="false" ht="15" hidden="false" customHeight="false" outlineLevel="0" collapsed="false">
      <c r="A22" s="151" t="s">
        <v>310</v>
      </c>
    </row>
    <row r="23" customFormat="false" ht="15" hidden="false" customHeight="false" outlineLevel="0" collapsed="false">
      <c r="A23" s="151" t="s">
        <v>47</v>
      </c>
      <c r="B23" s="151" t="s">
        <v>306</v>
      </c>
      <c r="C23" s="151" t="n">
        <v>10521.28</v>
      </c>
      <c r="F23" s="151" t="s">
        <v>306</v>
      </c>
      <c r="G23" s="151" t="n">
        <f aca="false">S05_Kendo!P4</f>
        <v>0</v>
      </c>
    </row>
    <row r="24" customFormat="false" ht="15" hidden="false" customHeight="false" outlineLevel="0" collapsed="false">
      <c r="B24" s="151" t="s">
        <v>307</v>
      </c>
      <c r="C24" s="151" t="n">
        <v>10285.867</v>
      </c>
      <c r="F24" s="151" t="s">
        <v>307</v>
      </c>
      <c r="G24" s="151" t="n">
        <f aca="false">S05_Kendo!P5</f>
        <v>0</v>
      </c>
    </row>
    <row r="25" customFormat="false" ht="15" hidden="false" customHeight="false" outlineLevel="0" collapsed="false">
      <c r="B25" s="151" t="s">
        <v>308</v>
      </c>
      <c r="C25" s="151" t="n">
        <v>9968.635</v>
      </c>
      <c r="F25" s="151" t="s">
        <v>308</v>
      </c>
      <c r="G25" s="151" t="n">
        <f aca="false">S05_Kendo!P6</f>
        <v>0</v>
      </c>
    </row>
    <row r="26" customFormat="false" ht="15" hidden="false" customHeight="false" outlineLevel="0" collapsed="false">
      <c r="B26" s="151" t="s">
        <v>309</v>
      </c>
      <c r="C26" s="151" t="n">
        <v>8317.498</v>
      </c>
      <c r="D26" s="151" t="n">
        <f aca="false">SUM(C23:C26)</f>
        <v>39093.28</v>
      </c>
      <c r="F26" s="151" t="s">
        <v>309</v>
      </c>
      <c r="G26" s="151" t="n">
        <f aca="false">S05_Kendo!P7</f>
        <v>0</v>
      </c>
      <c r="H26" s="151" t="n">
        <f aca="false">SUM(G23:G26)</f>
        <v>0</v>
      </c>
      <c r="I26" s="152" t="n">
        <f aca="false">H26/D26</f>
        <v>0</v>
      </c>
    </row>
    <row r="27" customFormat="false" ht="15" hidden="false" customHeight="false" outlineLevel="0" collapsed="false">
      <c r="A27" s="151" t="s">
        <v>310</v>
      </c>
    </row>
    <row r="28" customFormat="false" ht="15" hidden="false" customHeight="false" outlineLevel="0" collapsed="false">
      <c r="A28" s="151" t="s">
        <v>36</v>
      </c>
      <c r="B28" s="151" t="s">
        <v>306</v>
      </c>
      <c r="C28" s="151" t="n">
        <v>10173.544</v>
      </c>
      <c r="F28" s="151" t="s">
        <v>306</v>
      </c>
      <c r="G28" s="151" t="n">
        <f aca="false">S06_Balloons!R4</f>
        <v>0</v>
      </c>
    </row>
    <row r="29" customFormat="false" ht="15" hidden="false" customHeight="false" outlineLevel="0" collapsed="false">
      <c r="B29" s="151" t="s">
        <v>307</v>
      </c>
      <c r="C29" s="151" t="n">
        <v>10232.369</v>
      </c>
      <c r="F29" s="151" t="s">
        <v>307</v>
      </c>
      <c r="G29" s="151" t="n">
        <f aca="false">S06_Balloons!R5</f>
        <v>0</v>
      </c>
    </row>
    <row r="30" customFormat="false" ht="15" hidden="false" customHeight="false" outlineLevel="0" collapsed="false">
      <c r="B30" s="151" t="s">
        <v>308</v>
      </c>
      <c r="C30" s="151" t="n">
        <v>7248.794</v>
      </c>
      <c r="F30" s="151" t="s">
        <v>308</v>
      </c>
      <c r="G30" s="151" t="n">
        <f aca="false">S06_Balloons!R6</f>
        <v>0</v>
      </c>
      <c r="K30" s="152" t="n">
        <f aca="false">$I$6</f>
        <v>0</v>
      </c>
      <c r="L30" s="151" t="n">
        <f aca="false">K30*100</f>
        <v>0</v>
      </c>
    </row>
    <row r="31" customFormat="false" ht="15" hidden="false" customHeight="false" outlineLevel="0" collapsed="false">
      <c r="B31" s="151" t="s">
        <v>309</v>
      </c>
      <c r="C31" s="151" t="n">
        <v>10050.98</v>
      </c>
      <c r="D31" s="151" t="n">
        <f aca="false">SUM(C28:C31)</f>
        <v>37705.687</v>
      </c>
      <c r="F31" s="151" t="s">
        <v>309</v>
      </c>
      <c r="G31" s="151" t="n">
        <f aca="false">S06_Balloons!R7</f>
        <v>0</v>
      </c>
      <c r="H31" s="151" t="n">
        <f aca="false">SUM(G28:G31)</f>
        <v>0</v>
      </c>
      <c r="I31" s="152" t="n">
        <f aca="false">H31/D31</f>
        <v>0</v>
      </c>
      <c r="K31" s="152" t="n">
        <f aca="false">$I$11</f>
        <v>0</v>
      </c>
      <c r="L31" s="151" t="n">
        <f aca="false">K31*100</f>
        <v>0</v>
      </c>
    </row>
    <row r="32" customFormat="false" ht="15" hidden="false" customHeight="false" outlineLevel="0" collapsed="false">
      <c r="A32" s="151" t="s">
        <v>310</v>
      </c>
      <c r="K32" s="152" t="n">
        <f aca="false">$I$16</f>
        <v>0</v>
      </c>
      <c r="L32" s="151" t="n">
        <f aca="false">K32*100</f>
        <v>0</v>
      </c>
    </row>
    <row r="33" customFormat="false" ht="15" hidden="false" customHeight="false" outlineLevel="0" collapsed="false">
      <c r="A33" s="151" t="s">
        <v>142</v>
      </c>
      <c r="B33" s="151" t="s">
        <v>306</v>
      </c>
      <c r="C33" s="151" t="n">
        <v>10447.281</v>
      </c>
      <c r="F33" s="151" t="s">
        <v>306</v>
      </c>
      <c r="G33" s="151" t="n">
        <f aca="false">S08_Newspaper!R4</f>
        <v>0</v>
      </c>
      <c r="K33" s="152" t="n">
        <f aca="false">$I$21</f>
        <v>0</v>
      </c>
      <c r="L33" s="151" t="n">
        <f aca="false">K33*100</f>
        <v>0</v>
      </c>
    </row>
    <row r="34" customFormat="false" ht="15" hidden="false" customHeight="false" outlineLevel="0" collapsed="false">
      <c r="B34" s="151" t="s">
        <v>307</v>
      </c>
      <c r="C34" s="151" t="n">
        <v>10326.175</v>
      </c>
      <c r="F34" s="151" t="s">
        <v>307</v>
      </c>
      <c r="G34" s="151" t="n">
        <f aca="false">S08_Newspaper!R5</f>
        <v>0</v>
      </c>
      <c r="K34" s="152" t="n">
        <f aca="false">$I$26</f>
        <v>0</v>
      </c>
      <c r="L34" s="151" t="n">
        <f aca="false">K34*100</f>
        <v>0</v>
      </c>
    </row>
    <row r="35" customFormat="false" ht="15" hidden="false" customHeight="false" outlineLevel="0" collapsed="false">
      <c r="B35" s="151" t="s">
        <v>308</v>
      </c>
      <c r="C35" s="151" t="n">
        <v>8303.382</v>
      </c>
      <c r="F35" s="151" t="s">
        <v>308</v>
      </c>
      <c r="G35" s="151" t="n">
        <f aca="false">S08_Newspaper!R6</f>
        <v>0</v>
      </c>
      <c r="K35" s="152" t="n">
        <f aca="false">$I$31</f>
        <v>0</v>
      </c>
      <c r="L35" s="151" t="n">
        <f aca="false">K35*100</f>
        <v>0</v>
      </c>
    </row>
    <row r="36" customFormat="false" ht="15" hidden="false" customHeight="false" outlineLevel="0" collapsed="false">
      <c r="B36" s="151" t="s">
        <v>309</v>
      </c>
      <c r="C36" s="151" t="n">
        <v>8100.735</v>
      </c>
      <c r="D36" s="151" t="n">
        <f aca="false">SUM(C33:C36)</f>
        <v>37177.573</v>
      </c>
      <c r="F36" s="151" t="s">
        <v>309</v>
      </c>
      <c r="G36" s="151" t="n">
        <f aca="false">S08_Newspaper!R7</f>
        <v>0</v>
      </c>
      <c r="H36" s="151" t="n">
        <f aca="false">SUM(G33:G36)</f>
        <v>0</v>
      </c>
      <c r="I36" s="152" t="n">
        <f aca="false">H36/D36</f>
        <v>0</v>
      </c>
      <c r="K36" s="152" t="n">
        <f aca="false">$I$36</f>
        <v>0</v>
      </c>
      <c r="L36" s="151" t="n">
        <f aca="false">K36*100</f>
        <v>0</v>
      </c>
    </row>
    <row r="37" customFormat="false" ht="15" hidden="false" customHeight="false" outlineLevel="0" collapsed="false">
      <c r="A37" s="151" t="s">
        <v>310</v>
      </c>
      <c r="F37" s="151" t="s">
        <v>310</v>
      </c>
      <c r="I37" s="152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5" zeroHeight="false" outlineLevelRow="0" outlineLevelCol="0"/>
  <cols>
    <col collapsed="false" customWidth="true" hidden="false" outlineLevel="0" max="1" min="1" style="151" width="29.36"/>
    <col collapsed="false" customWidth="true" hidden="false" outlineLevel="0" max="2" min="2" style="151" width="6.75"/>
    <col collapsed="false" customWidth="true" hidden="false" outlineLevel="0" max="3" min="3" style="151" width="7.62"/>
    <col collapsed="false" customWidth="false" hidden="false" outlineLevel="0" max="4" min="4" style="151" width="8.99"/>
    <col collapsed="false" customWidth="true" hidden="false" outlineLevel="0" max="5" min="5" style="151" width="29.36"/>
    <col collapsed="false" customWidth="true" hidden="false" outlineLevel="0" max="6" min="6" style="151" width="6.75"/>
    <col collapsed="false" customWidth="true" hidden="false" outlineLevel="0" max="7" min="7" style="151" width="7.62"/>
    <col collapsed="false" customWidth="true" hidden="false" outlineLevel="0" max="8" min="8" style="151" width="6.87"/>
    <col collapsed="false" customWidth="false" hidden="false" outlineLevel="0" max="9" min="9" style="151" width="8.99"/>
    <col collapsed="false" customWidth="true" hidden="false" outlineLevel="0" max="10" min="10" style="151" width="6.87"/>
    <col collapsed="false" customWidth="true" hidden="false" outlineLevel="0" max="11" min="11" style="151" width="11.24"/>
    <col collapsed="false" customWidth="false" hidden="false" outlineLevel="0" max="257" min="12" style="151" width="8.99"/>
  </cols>
  <sheetData>
    <row r="1" customFormat="false" ht="15" hidden="false" customHeight="false" outlineLevel="0" collapsed="false">
      <c r="A1" s="151" t="s">
        <v>303</v>
      </c>
      <c r="E1" s="151" t="s">
        <v>304</v>
      </c>
    </row>
    <row r="3" customFormat="false" ht="15" hidden="false" customHeight="false" outlineLevel="0" collapsed="false">
      <c r="A3" s="151" t="s">
        <v>313</v>
      </c>
      <c r="B3" s="151" t="n">
        <v>75.96</v>
      </c>
      <c r="E3" s="151" t="s">
        <v>313</v>
      </c>
      <c r="F3" s="151" t="n">
        <v>72.641</v>
      </c>
    </row>
    <row r="4" customFormat="false" ht="15" hidden="false" customHeight="false" outlineLevel="0" collapsed="false">
      <c r="A4" s="151" t="s">
        <v>314</v>
      </c>
      <c r="B4" s="151" t="n">
        <v>67.302</v>
      </c>
      <c r="E4" s="151" t="s">
        <v>314</v>
      </c>
      <c r="F4" s="151" t="n">
        <v>68.038</v>
      </c>
    </row>
    <row r="5" customFormat="false" ht="15" hidden="false" customHeight="false" outlineLevel="0" collapsed="false">
      <c r="A5" s="151" t="s">
        <v>315</v>
      </c>
      <c r="B5" s="151" t="n">
        <v>64.119</v>
      </c>
      <c r="E5" s="151" t="s">
        <v>315</v>
      </c>
      <c r="F5" s="151" t="n">
        <v>63.576</v>
      </c>
    </row>
    <row r="6" customFormat="false" ht="15" hidden="false" customHeight="false" outlineLevel="0" collapsed="false">
      <c r="A6" s="151" t="s">
        <v>316</v>
      </c>
      <c r="B6" s="151" t="n">
        <v>62.699</v>
      </c>
      <c r="C6" s="151" t="n">
        <f aca="false">SUM(B3:B6)</f>
        <v>270.08</v>
      </c>
      <c r="E6" s="151" t="s">
        <v>316</v>
      </c>
      <c r="F6" s="151" t="n">
        <v>60.36</v>
      </c>
      <c r="G6" s="151" t="n">
        <f aca="false">SUM(F3:F6)</f>
        <v>264.615</v>
      </c>
      <c r="H6" s="152" t="n">
        <f aca="false">G6/C6</f>
        <v>0.979765254739337</v>
      </c>
    </row>
    <row r="7" customFormat="false" ht="15.75" hidden="false" customHeight="false" outlineLevel="0" collapsed="false">
      <c r="A7" s="151" t="s">
        <v>310</v>
      </c>
      <c r="B7" s="0"/>
      <c r="E7" s="151" t="s">
        <v>310</v>
      </c>
      <c r="F7" s="0"/>
    </row>
    <row r="8" customFormat="false" ht="15" hidden="false" customHeight="false" outlineLevel="0" collapsed="false">
      <c r="A8" s="151" t="s">
        <v>317</v>
      </c>
      <c r="B8" s="151" t="n">
        <v>70.156</v>
      </c>
      <c r="E8" s="151" t="s">
        <v>317</v>
      </c>
      <c r="F8" s="151" t="n">
        <v>71.123</v>
      </c>
    </row>
    <row r="9" customFormat="false" ht="15" hidden="false" customHeight="false" outlineLevel="0" collapsed="false">
      <c r="A9" s="151" t="s">
        <v>318</v>
      </c>
      <c r="B9" s="151" t="n">
        <v>66.598</v>
      </c>
      <c r="E9" s="151" t="s">
        <v>318</v>
      </c>
      <c r="F9" s="151" t="n">
        <v>64.524</v>
      </c>
    </row>
    <row r="10" customFormat="false" ht="15" hidden="false" customHeight="false" outlineLevel="0" collapsed="false">
      <c r="A10" s="151" t="s">
        <v>319</v>
      </c>
      <c r="B10" s="151" t="n">
        <v>62.105</v>
      </c>
      <c r="E10" s="151" t="s">
        <v>319</v>
      </c>
      <c r="F10" s="151" t="n">
        <v>65.132</v>
      </c>
    </row>
    <row r="11" customFormat="false" ht="15" hidden="false" customHeight="false" outlineLevel="0" collapsed="false">
      <c r="A11" s="151" t="s">
        <v>320</v>
      </c>
      <c r="B11" s="151" t="n">
        <v>61.341</v>
      </c>
      <c r="C11" s="151" t="n">
        <f aca="false">SUM(B8:B11)</f>
        <v>260.2</v>
      </c>
      <c r="E11" s="151" t="s">
        <v>320</v>
      </c>
      <c r="F11" s="151" t="n">
        <v>58.237</v>
      </c>
      <c r="G11" s="151" t="n">
        <f aca="false">SUM(F8:F11)</f>
        <v>259.016</v>
      </c>
      <c r="H11" s="152" t="n">
        <f aca="false">G11/C11</f>
        <v>0.995449654112222</v>
      </c>
    </row>
    <row r="12" customFormat="false" ht="15.75" hidden="false" customHeight="false" outlineLevel="0" collapsed="false">
      <c r="A12" s="151" t="s">
        <v>310</v>
      </c>
      <c r="B12" s="0"/>
      <c r="E12" s="151" t="s">
        <v>310</v>
      </c>
      <c r="F12" s="0"/>
    </row>
    <row r="13" customFormat="false" ht="15" hidden="false" customHeight="false" outlineLevel="0" collapsed="false">
      <c r="A13" s="151" t="s">
        <v>321</v>
      </c>
      <c r="B13" s="151" t="n">
        <v>65.162</v>
      </c>
      <c r="E13" s="151" t="s">
        <v>321</v>
      </c>
      <c r="F13" s="151" t="n">
        <v>64.211</v>
      </c>
    </row>
    <row r="14" customFormat="false" ht="15" hidden="false" customHeight="false" outlineLevel="0" collapsed="false">
      <c r="A14" s="151" t="s">
        <v>322</v>
      </c>
      <c r="B14" s="151" t="n">
        <v>58.064</v>
      </c>
      <c r="E14" s="151" t="s">
        <v>322</v>
      </c>
      <c r="F14" s="151" t="n">
        <v>62.792</v>
      </c>
    </row>
    <row r="15" customFormat="false" ht="15" hidden="false" customHeight="false" outlineLevel="0" collapsed="false">
      <c r="A15" s="151" t="s">
        <v>323</v>
      </c>
      <c r="B15" s="151" t="n">
        <v>59.655</v>
      </c>
      <c r="E15" s="151" t="s">
        <v>323</v>
      </c>
      <c r="F15" s="151" t="n">
        <v>59.843</v>
      </c>
    </row>
    <row r="16" customFormat="false" ht="15" hidden="false" customHeight="false" outlineLevel="0" collapsed="false">
      <c r="A16" s="151" t="s">
        <v>324</v>
      </c>
      <c r="B16" s="151" t="n">
        <v>58.407</v>
      </c>
      <c r="C16" s="151" t="n">
        <f aca="false">SUM(B13:B16)</f>
        <v>241.288</v>
      </c>
      <c r="E16" s="151" t="s">
        <v>324</v>
      </c>
      <c r="F16" s="151" t="n">
        <v>56.13</v>
      </c>
      <c r="G16" s="151" t="n">
        <f aca="false">SUM(F13:F16)</f>
        <v>242.976</v>
      </c>
      <c r="H16" s="152" t="n">
        <f aca="false">G16/C16</f>
        <v>1.00699578926428</v>
      </c>
    </row>
    <row r="17" customFormat="false" ht="15.75" hidden="false" customHeight="false" outlineLevel="0" collapsed="false">
      <c r="A17" s="151" t="s">
        <v>310</v>
      </c>
      <c r="B17" s="0"/>
      <c r="E17" s="151" t="s">
        <v>310</v>
      </c>
      <c r="F17" s="0"/>
    </row>
    <row r="18" customFormat="false" ht="15" hidden="false" customHeight="false" outlineLevel="0" collapsed="false">
      <c r="A18" s="151" t="s">
        <v>325</v>
      </c>
      <c r="B18" s="151" t="n">
        <v>160.745</v>
      </c>
      <c r="E18" s="151" t="s">
        <v>325</v>
      </c>
      <c r="F18" s="151" t="n">
        <v>148.718</v>
      </c>
    </row>
    <row r="19" customFormat="false" ht="15" hidden="false" customHeight="false" outlineLevel="0" collapsed="false">
      <c r="A19" s="151" t="s">
        <v>326</v>
      </c>
      <c r="B19" s="151" t="n">
        <v>142.587</v>
      </c>
      <c r="E19" s="151" t="s">
        <v>326</v>
      </c>
      <c r="F19" s="151" t="n">
        <v>141.276</v>
      </c>
    </row>
    <row r="20" customFormat="false" ht="15" hidden="false" customHeight="false" outlineLevel="0" collapsed="false">
      <c r="A20" s="151" t="s">
        <v>327</v>
      </c>
      <c r="B20" s="151" t="n">
        <v>145.493</v>
      </c>
      <c r="E20" s="151" t="s">
        <v>327</v>
      </c>
      <c r="F20" s="151" t="n">
        <v>137.582</v>
      </c>
    </row>
    <row r="21" customFormat="false" ht="15" hidden="false" customHeight="false" outlineLevel="0" collapsed="false">
      <c r="A21" s="151" t="s">
        <v>328</v>
      </c>
      <c r="B21" s="151" t="n">
        <v>139.518</v>
      </c>
      <c r="C21" s="151" t="n">
        <f aca="false">SUM(B18:B21)</f>
        <v>588.343</v>
      </c>
      <c r="E21" s="151" t="s">
        <v>328</v>
      </c>
      <c r="F21" s="151" t="n">
        <v>138.986</v>
      </c>
      <c r="G21" s="151" t="n">
        <f aca="false">SUM(F18:F21)</f>
        <v>566.562</v>
      </c>
      <c r="H21" s="152" t="n">
        <f aca="false">G21/C21</f>
        <v>0.962979078530721</v>
      </c>
    </row>
    <row r="22" customFormat="false" ht="15.75" hidden="false" customHeight="false" outlineLevel="0" collapsed="false">
      <c r="A22" s="151" t="s">
        <v>310</v>
      </c>
      <c r="B22" s="0"/>
      <c r="E22" s="151" t="s">
        <v>310</v>
      </c>
      <c r="F22" s="0"/>
    </row>
    <row r="23" customFormat="false" ht="15" hidden="false" customHeight="false" outlineLevel="0" collapsed="false">
      <c r="A23" s="151" t="s">
        <v>329</v>
      </c>
      <c r="B23" s="151" t="n">
        <v>112.618</v>
      </c>
      <c r="E23" s="151" t="s">
        <v>329</v>
      </c>
      <c r="F23" s="151" t="n">
        <v>113.976</v>
      </c>
    </row>
    <row r="24" customFormat="false" ht="15" hidden="false" customHeight="false" outlineLevel="0" collapsed="false">
      <c r="A24" s="151" t="s">
        <v>330</v>
      </c>
      <c r="B24" s="151" t="n">
        <v>113.82</v>
      </c>
      <c r="E24" s="151" t="s">
        <v>330</v>
      </c>
      <c r="F24" s="151" t="n">
        <v>110.076</v>
      </c>
    </row>
    <row r="25" customFormat="false" ht="15" hidden="false" customHeight="false" outlineLevel="0" collapsed="false">
      <c r="A25" s="151" t="s">
        <v>331</v>
      </c>
      <c r="B25" s="151" t="n">
        <v>107.005</v>
      </c>
      <c r="E25" s="151" t="s">
        <v>331</v>
      </c>
      <c r="F25" s="151" t="n">
        <v>102.887</v>
      </c>
    </row>
    <row r="26" customFormat="false" ht="15" hidden="false" customHeight="false" outlineLevel="0" collapsed="false">
      <c r="A26" s="151" t="s">
        <v>332</v>
      </c>
      <c r="B26" s="151" t="n">
        <v>102.762</v>
      </c>
      <c r="C26" s="151" t="n">
        <f aca="false">SUM(B23:B26)</f>
        <v>436.205</v>
      </c>
      <c r="E26" s="151" t="s">
        <v>332</v>
      </c>
      <c r="F26" s="151" t="n">
        <v>101.311</v>
      </c>
      <c r="G26" s="151" t="n">
        <f aca="false">SUM(F23:F26)</f>
        <v>428.25</v>
      </c>
      <c r="H26" s="152" t="n">
        <f aca="false">G26/C26</f>
        <v>0.981763161816119</v>
      </c>
    </row>
    <row r="27" customFormat="false" ht="15.75" hidden="false" customHeight="false" outlineLevel="0" collapsed="false">
      <c r="A27" s="151" t="s">
        <v>310</v>
      </c>
      <c r="B27" s="0"/>
      <c r="E27" s="151" t="s">
        <v>310</v>
      </c>
      <c r="F27" s="0"/>
    </row>
    <row r="28" customFormat="false" ht="15" hidden="false" customHeight="false" outlineLevel="0" collapsed="false">
      <c r="A28" s="151" t="s">
        <v>333</v>
      </c>
      <c r="B28" s="151" t="n">
        <v>128.189</v>
      </c>
      <c r="E28" s="151" t="s">
        <v>333</v>
      </c>
      <c r="F28" s="151" t="n">
        <v>126.833</v>
      </c>
    </row>
    <row r="29" customFormat="false" ht="15" hidden="false" customHeight="false" outlineLevel="0" collapsed="false">
      <c r="A29" s="151" t="s">
        <v>334</v>
      </c>
      <c r="B29" s="151" t="n">
        <v>128.282</v>
      </c>
      <c r="E29" s="151" t="s">
        <v>334</v>
      </c>
      <c r="F29" s="151" t="n">
        <v>123.228</v>
      </c>
    </row>
    <row r="30" customFormat="false" ht="15" hidden="false" customHeight="false" outlineLevel="0" collapsed="false">
      <c r="A30" s="151" t="s">
        <v>335</v>
      </c>
      <c r="B30" s="151" t="n">
        <v>121.542</v>
      </c>
      <c r="E30" s="151" t="s">
        <v>335</v>
      </c>
      <c r="F30" s="151" t="n">
        <v>117.596</v>
      </c>
      <c r="J30" s="152" t="n">
        <f aca="false">$H$6</f>
        <v>0.979765254739337</v>
      </c>
      <c r="K30" s="151" t="n">
        <f aca="false">J30*100</f>
        <v>97.9765254739337</v>
      </c>
    </row>
    <row r="31" customFormat="false" ht="15" hidden="false" customHeight="false" outlineLevel="0" collapsed="false">
      <c r="A31" s="151" t="s">
        <v>336</v>
      </c>
      <c r="B31" s="151" t="n">
        <v>120.216</v>
      </c>
      <c r="C31" s="151" t="n">
        <f aca="false">SUM(B28:B31)</f>
        <v>498.229</v>
      </c>
      <c r="E31" s="151" t="s">
        <v>336</v>
      </c>
      <c r="F31" s="151" t="n">
        <v>118.485</v>
      </c>
      <c r="G31" s="151" t="n">
        <f aca="false">SUM(F28:F31)</f>
        <v>486.142</v>
      </c>
      <c r="H31" s="152" t="n">
        <f aca="false">G31/C31</f>
        <v>0.97574007133266</v>
      </c>
      <c r="J31" s="152" t="n">
        <f aca="false">$H$11</f>
        <v>0.995449654112222</v>
      </c>
      <c r="K31" s="151" t="n">
        <f aca="false">J31*100</f>
        <v>99.5449654112222</v>
      </c>
    </row>
    <row r="32" customFormat="false" ht="15.75" hidden="false" customHeight="false" outlineLevel="0" collapsed="false">
      <c r="A32" s="151" t="s">
        <v>310</v>
      </c>
      <c r="B32" s="0"/>
      <c r="E32" s="151" t="s">
        <v>310</v>
      </c>
      <c r="F32" s="0"/>
      <c r="J32" s="152" t="n">
        <f aca="false">$H$16</f>
        <v>1.00699578926428</v>
      </c>
      <c r="K32" s="151" t="n">
        <f aca="false">J32*100</f>
        <v>100.699578926428</v>
      </c>
    </row>
    <row r="33" customFormat="false" ht="15" hidden="false" customHeight="false" outlineLevel="0" collapsed="false">
      <c r="A33" s="151" t="s">
        <v>337</v>
      </c>
      <c r="B33" s="151" t="n">
        <v>159.717</v>
      </c>
      <c r="E33" s="151" t="s">
        <v>337</v>
      </c>
      <c r="F33" s="151" t="n">
        <v>149.156</v>
      </c>
      <c r="J33" s="152" t="n">
        <f aca="false">$H$21</f>
        <v>0.962979078530721</v>
      </c>
      <c r="K33" s="151" t="n">
        <f aca="false">J33*100</f>
        <v>96.2979078530721</v>
      </c>
    </row>
    <row r="34" customFormat="false" ht="15" hidden="false" customHeight="false" outlineLevel="0" collapsed="false">
      <c r="A34" s="151" t="s">
        <v>338</v>
      </c>
      <c r="B34" s="151" t="n">
        <v>143.741</v>
      </c>
      <c r="E34" s="151" t="s">
        <v>338</v>
      </c>
      <c r="F34" s="151" t="n">
        <v>143.883</v>
      </c>
      <c r="J34" s="152" t="n">
        <f aca="false">$H$26</f>
        <v>0.981763161816119</v>
      </c>
      <c r="K34" s="151" t="n">
        <f aca="false">J34*100</f>
        <v>98.1763161816119</v>
      </c>
    </row>
    <row r="35" customFormat="false" ht="15" hidden="false" customHeight="false" outlineLevel="0" collapsed="false">
      <c r="A35" s="151" t="s">
        <v>339</v>
      </c>
      <c r="B35" s="151" t="n">
        <v>150.402</v>
      </c>
      <c r="E35" s="151" t="s">
        <v>339</v>
      </c>
      <c r="F35" s="151" t="n">
        <v>143.367</v>
      </c>
      <c r="J35" s="152" t="n">
        <f aca="false">$H$31</f>
        <v>0.97574007133266</v>
      </c>
      <c r="K35" s="151" t="n">
        <f aca="false">J35*100</f>
        <v>97.574007133266</v>
      </c>
    </row>
    <row r="36" customFormat="false" ht="15" hidden="false" customHeight="false" outlineLevel="0" collapsed="false">
      <c r="A36" s="151" t="s">
        <v>340</v>
      </c>
      <c r="B36" s="151" t="n">
        <v>138.593</v>
      </c>
      <c r="C36" s="151" t="n">
        <f aca="false">SUM(B33:B36)</f>
        <v>592.453</v>
      </c>
      <c r="E36" s="151" t="s">
        <v>340</v>
      </c>
      <c r="F36" s="151" t="n">
        <v>136.831</v>
      </c>
      <c r="G36" s="151" t="n">
        <f aca="false">SUM(F33:F36)</f>
        <v>573.237</v>
      </c>
      <c r="H36" s="152" t="n">
        <f aca="false">G36/C36</f>
        <v>0.967565359615024</v>
      </c>
      <c r="J36" s="152" t="n">
        <f aca="false">$H$36</f>
        <v>0.967565359615024</v>
      </c>
      <c r="K36" s="151" t="n">
        <f aca="false">J36*100</f>
        <v>96.7565359615024</v>
      </c>
    </row>
    <row r="37" customFormat="false" ht="15" hidden="false" customHeight="false" outlineLevel="0" collapsed="false">
      <c r="B37" s="151" t="s">
        <v>310</v>
      </c>
      <c r="E37" s="151" t="s">
        <v>310</v>
      </c>
      <c r="H37" s="152" t="n">
        <f aca="false">AVERAGE(H26,H31,H36,H21,H11,H6,H16)</f>
        <v>0.981465481344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I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f aca="false">S06_Balloons!J3</f>
        <v>878.0864</v>
      </c>
      <c r="N3" s="73" t="n">
        <f aca="false">S06_Balloons!K3</f>
        <v>43.0947</v>
      </c>
      <c r="O3" s="73" t="n">
        <f aca="false">S06_Balloons!L3</f>
        <v>43.3932</v>
      </c>
      <c r="P3" s="73" t="n">
        <f aca="false">S06_Balloons!M3</f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f aca="false">S06_Balloons!J4</f>
        <v>482.3536</v>
      </c>
      <c r="N4" s="79" t="n">
        <f aca="false">S06_Balloons!K4</f>
        <v>41.0445</v>
      </c>
      <c r="O4" s="79" t="n">
        <f aca="false">S06_Balloons!L4</f>
        <v>42.1329</v>
      </c>
      <c r="P4" s="79" t="n">
        <f aca="false">S06_Balloons!M4</f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f aca="false">S06_Balloons!J5</f>
        <v>277.9584</v>
      </c>
      <c r="N5" s="79" t="n">
        <f aca="false">S06_Balloons!K5</f>
        <v>38.4531</v>
      </c>
      <c r="O5" s="79" t="n">
        <f aca="false">S06_Balloons!L5</f>
        <v>40.6348</v>
      </c>
      <c r="P5" s="79" t="n">
        <f aca="false">S06_Balloons!M5</f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f aca="false">S06_Balloons!J6</f>
        <v>168.3576</v>
      </c>
      <c r="N6" s="79" t="n">
        <f aca="false">S06_Balloons!K6</f>
        <v>35.6261</v>
      </c>
      <c r="O6" s="79" t="n">
        <f aca="false">S06_Balloons!L6</f>
        <v>39.5473</v>
      </c>
      <c r="P6" s="79" t="n">
        <f aca="false">S06_Balloons!M6</f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f aca="false">S06_Balloons!J7</f>
        <v>288.3152</v>
      </c>
      <c r="N7" s="73" t="n">
        <f aca="false">S06_Balloons!K7</f>
        <v>42.2455</v>
      </c>
      <c r="O7" s="73" t="n">
        <f aca="false">S06_Balloons!L7</f>
        <v>43.0761</v>
      </c>
      <c r="P7" s="73" t="n">
        <f aca="false">S06_Balloons!M7</f>
        <v>43.10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f aca="false">S06_Balloons!J8</f>
        <v>137.62</v>
      </c>
      <c r="N8" s="79" t="n">
        <f aca="false">S06_Balloons!K8</f>
        <v>39.9424</v>
      </c>
      <c r="O8" s="79" t="n">
        <f aca="false">S06_Balloons!L8</f>
        <v>41.8665</v>
      </c>
      <c r="P8" s="79" t="n">
        <f aca="false">S06_Balloons!M8</f>
        <v>41.590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f aca="false">S06_Balloons!J9</f>
        <v>74.2488</v>
      </c>
      <c r="N9" s="79" t="n">
        <f aca="false">S06_Balloons!K9</f>
        <v>37.3494</v>
      </c>
      <c r="O9" s="79" t="n">
        <f aca="false">S06_Balloons!L9</f>
        <v>40.5758</v>
      </c>
      <c r="P9" s="79" t="n">
        <f aca="false">S06_Balloons!M9</f>
        <v>40.052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f aca="false">S06_Balloons!J10</f>
        <v>42.468</v>
      </c>
      <c r="N10" s="79" t="n">
        <f aca="false">S06_Balloons!K10</f>
        <v>34.6097</v>
      </c>
      <c r="O10" s="79" t="n">
        <f aca="false">S06_Balloons!L10</f>
        <v>39.5593</v>
      </c>
      <c r="P10" s="79" t="n">
        <f aca="false">S06_Balloons!M10</f>
        <v>38.903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f aca="false">S06_Balloons!J11</f>
        <v>317.7864</v>
      </c>
      <c r="N11" s="73" t="n">
        <f aca="false">S06_Balloons!K11</f>
        <v>41.9173</v>
      </c>
      <c r="O11" s="73" t="n">
        <f aca="false">S06_Balloons!L11</f>
        <v>42.5404</v>
      </c>
      <c r="P11" s="73" t="n">
        <f aca="false">S06_Balloons!M11</f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f aca="false">S06_Balloons!J12</f>
        <v>152.364</v>
      </c>
      <c r="N12" s="79" t="n">
        <f aca="false">S06_Balloons!K12</f>
        <v>39.6948</v>
      </c>
      <c r="O12" s="79" t="n">
        <f aca="false">S06_Balloons!L12</f>
        <v>41.3202</v>
      </c>
      <c r="P12" s="79" t="n">
        <f aca="false">S06_Balloons!M12</f>
        <v>41.362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f aca="false">S06_Balloons!J13</f>
        <v>81.64</v>
      </c>
      <c r="N13" s="79" t="n">
        <f aca="false">S06_Balloons!K13</f>
        <v>37.1414</v>
      </c>
      <c r="O13" s="79" t="n">
        <f aca="false">S06_Balloons!L13</f>
        <v>40.0795</v>
      </c>
      <c r="P13" s="79" t="n">
        <f aca="false">S06_Balloons!M13</f>
        <v>39.855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f aca="false">S06_Balloons!J14</f>
        <v>47.2472</v>
      </c>
      <c r="N14" s="88" t="n">
        <f aca="false">S06_Balloons!K14</f>
        <v>34.4238</v>
      </c>
      <c r="O14" s="88" t="n">
        <f aca="false">S06_Balloons!L14</f>
        <v>39.1407</v>
      </c>
      <c r="P14" s="88" t="n">
        <f aca="false">S06_Balloons!M14</f>
        <v>38.709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f aca="false">S06_Balloons!J15</f>
        <v>115.3512</v>
      </c>
      <c r="N15" s="73" t="n">
        <f aca="false">S06_Balloons!K15</f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f aca="false">S06_Balloons!J16</f>
        <v>41.2568</v>
      </c>
      <c r="N16" s="79" t="n">
        <f aca="false">S06_Balloons!K16</f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f aca="false">S06_Balloons!J17</f>
        <v>18.8816</v>
      </c>
      <c r="N17" s="79" t="n">
        <f aca="false">S06_Balloons!K17</f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f aca="false">S06_Balloons!J18</f>
        <v>9.8848</v>
      </c>
      <c r="N18" s="79" t="n">
        <f aca="false">S06_Balloons!K18</f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f aca="false">S06_Balloons!J19</f>
        <v>86.2976</v>
      </c>
      <c r="N19" s="73" t="n">
        <f aca="false">S06_Balloons!K19</f>
        <v>37.47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f aca="false">S06_Balloons!J20</f>
        <v>29.5032</v>
      </c>
      <c r="N20" s="79" t="n">
        <f aca="false">S06_Balloons!K20</f>
        <v>34.264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f aca="false">S06_Balloons!J21</f>
        <v>13.2288</v>
      </c>
      <c r="N21" s="79" t="n">
        <f aca="false">S06_Balloons!K21</f>
        <v>31.630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f aca="false">S06_Balloons!J22</f>
        <v>6.5856</v>
      </c>
      <c r="N22" s="79" t="n">
        <f aca="false">S06_Balloons!K22</f>
        <v>28.996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f aca="false">S06_Balloons!J23</f>
        <v>96.5368</v>
      </c>
      <c r="N23" s="73" t="n">
        <f aca="false">S06_Balloons!K23</f>
        <v>36.75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f aca="false">S06_Balloons!J24</f>
        <v>32.5768</v>
      </c>
      <c r="N24" s="79" t="n">
        <f aca="false">S06_Balloons!K24</f>
        <v>33.477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f aca="false">S06_Balloons!J25</f>
        <v>14.4288</v>
      </c>
      <c r="N25" s="79" t="n">
        <f aca="false">S06_Balloons!K25</f>
        <v>30.788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f aca="false">S06_Balloons!J26</f>
        <v>7.184</v>
      </c>
      <c r="N26" s="79" t="n">
        <f aca="false">S06_Balloons!K26</f>
        <v>27.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f aca="false">S06_Balloons!K27</f>
        <v>42.2984</v>
      </c>
      <c r="O27" s="73" t="n">
        <f aca="false">S06_Balloons!L27</f>
        <v>45.3191</v>
      </c>
      <c r="P27" s="73" t="n">
        <f aca="false">S06_Balloons!M27</f>
        <v>45.067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f aca="false">S06_Balloons!K28</f>
        <v>40.1167</v>
      </c>
      <c r="O28" s="79" t="n">
        <f aca="false">S06_Balloons!L28</f>
        <v>43.7319</v>
      </c>
      <c r="P28" s="79" t="n">
        <f aca="false">S06_Balloons!M28</f>
        <v>43.2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f aca="false">S06_Balloons!K29</f>
        <v>37.633</v>
      </c>
      <c r="O29" s="79" t="n">
        <f aca="false">S06_Balloons!L29</f>
        <v>42.0635</v>
      </c>
      <c r="P29" s="79" t="n">
        <f aca="false">S06_Balloons!M29</f>
        <v>41.31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f aca="false">S06_Balloons!K30</f>
        <v>34.9415</v>
      </c>
      <c r="O30" s="88" t="n">
        <f aca="false">S06_Balloons!L30</f>
        <v>40.7958</v>
      </c>
      <c r="P30" s="88" t="n">
        <f aca="false">S06_Balloons!M30</f>
        <v>39.93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f aca="false">S06_Balloons!K31</f>
        <v>42.8844</v>
      </c>
      <c r="O31" s="73" t="n">
        <f aca="false">S06_Balloons!L31</f>
        <v>45.9352</v>
      </c>
      <c r="P31" s="73" t="n">
        <f aca="false">S06_Balloons!M31</f>
        <v>45.75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f aca="false">S06_Balloons!K32</f>
        <v>40.6183</v>
      </c>
      <c r="O32" s="79" t="n">
        <f aca="false">S06_Balloons!L32</f>
        <v>44.2312</v>
      </c>
      <c r="P32" s="79" t="n">
        <f aca="false">S06_Balloons!M32</f>
        <v>43.745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f aca="false">S06_Balloons!K33</f>
        <v>38.0372</v>
      </c>
      <c r="O33" s="79" t="n">
        <f aca="false">S06_Balloons!L33</f>
        <v>42.361</v>
      </c>
      <c r="P33" s="79" t="n">
        <f aca="false">S06_Balloons!M33</f>
        <v>41.652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f aca="false">S06_Balloons!K34</f>
        <v>35.2815</v>
      </c>
      <c r="O34" s="88" t="n">
        <f aca="false">S06_Balloons!L34</f>
        <v>40.9981</v>
      </c>
      <c r="P34" s="88" t="n">
        <f aca="false">S06_Balloons!M34</f>
        <v>40.17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f aca="false">S06_Balloons!K35</f>
        <v>43.0337</v>
      </c>
      <c r="O35" s="73" t="n">
        <f aca="false">S06_Balloons!L35</f>
        <v>45.5572</v>
      </c>
      <c r="P35" s="73" t="n">
        <f aca="false">S06_Balloons!M35</f>
        <v>45.677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f aca="false">S06_Balloons!K36</f>
        <v>40.8965</v>
      </c>
      <c r="O36" s="79" t="n">
        <f aca="false">S06_Balloons!L36</f>
        <v>43.9562</v>
      </c>
      <c r="P36" s="79" t="n">
        <f aca="false">S06_Balloons!M36</f>
        <v>43.714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f aca="false">S06_Balloons!K37</f>
        <v>38.3386</v>
      </c>
      <c r="O37" s="79" t="n">
        <f aca="false">S06_Balloons!L37</f>
        <v>42.1258</v>
      </c>
      <c r="P37" s="79" t="n">
        <f aca="false">S06_Balloons!M37</f>
        <v>41.614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f aca="false">S06_Balloons!K38</f>
        <v>35.5555</v>
      </c>
      <c r="O38" s="88" t="n">
        <f aca="false">S06_Balloons!L38</f>
        <v>40.8003</v>
      </c>
      <c r="P38" s="88" t="n">
        <f aca="false">S06_Balloons!M38</f>
        <v>40.12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f aca="false">S06_Balloons!K39</f>
        <v>42.9207</v>
      </c>
      <c r="O39" s="73" t="n">
        <f aca="false">S06_Balloons!L39</f>
        <v>45.5765</v>
      </c>
      <c r="P39" s="73" t="n">
        <f aca="false">S06_Balloons!M39</f>
        <v>45.659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f aca="false">S06_Balloons!K40</f>
        <v>40.7917</v>
      </c>
      <c r="O40" s="79" t="n">
        <f aca="false">S06_Balloons!L40</f>
        <v>43.9735</v>
      </c>
      <c r="P40" s="79" t="n">
        <f aca="false">S06_Balloons!M40</f>
        <v>43.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f aca="false">S06_Balloons!K41</f>
        <v>38.234</v>
      </c>
      <c r="O41" s="79" t="n">
        <f aca="false">S06_Balloons!L41</f>
        <v>42.1541</v>
      </c>
      <c r="P41" s="79" t="n">
        <f aca="false">S06_Balloons!M41</f>
        <v>41.607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f aca="false">S06_Balloons!K42</f>
        <v>35.4273</v>
      </c>
      <c r="O42" s="88" t="n">
        <f aca="false">S06_Balloons!L42</f>
        <v>40.8259</v>
      </c>
      <c r="P42" s="88" t="n">
        <f aca="false">S06_Balloons!M42</f>
        <v>40.122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f aca="false">S06_Balloons!K43</f>
        <v>42.7364</v>
      </c>
      <c r="O43" s="73" t="n">
        <f aca="false">S06_Balloons!L43</f>
        <v>45.8854</v>
      </c>
      <c r="P43" s="73" t="n">
        <f aca="false">S06_Balloons!M43</f>
        <v>45.635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f aca="false">S06_Balloons!K44</f>
        <v>40.499</v>
      </c>
      <c r="O44" s="79" t="n">
        <f aca="false">S06_Balloons!L44</f>
        <v>44.1992</v>
      </c>
      <c r="P44" s="79" t="n">
        <f aca="false">S06_Balloons!M44</f>
        <v>43.61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f aca="false">S06_Balloons!K45</f>
        <v>37.9411</v>
      </c>
      <c r="O45" s="79" t="n">
        <f aca="false">S06_Balloons!L45</f>
        <v>42.3554</v>
      </c>
      <c r="P45" s="79" t="n">
        <f aca="false">S06_Balloons!M45</f>
        <v>41.552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f aca="false">S06_Balloons!K46</f>
        <v>35.1411</v>
      </c>
      <c r="O46" s="88" t="n">
        <f aca="false">S06_Balloons!L46</f>
        <v>40.9993</v>
      </c>
      <c r="P46" s="88" t="n">
        <f aca="false">S06_Balloons!M46</f>
        <v>40.073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f aca="false">S06_Balloons!K47</f>
        <v>42.1078</v>
      </c>
      <c r="O47" s="73" t="n">
        <f aca="false">S06_Balloons!L47</f>
        <v>45.1393</v>
      </c>
      <c r="P47" s="73" t="n">
        <f aca="false">S06_Balloons!M47</f>
        <v>44.860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f aca="false">S06_Balloons!K48</f>
        <v>39.9769</v>
      </c>
      <c r="O48" s="79" t="n">
        <f aca="false">S06_Balloons!L48</f>
        <v>43.5755</v>
      </c>
      <c r="P48" s="79" t="n">
        <f aca="false">S06_Balloons!M48</f>
        <v>43.007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f aca="false">S06_Balloons!K49</f>
        <v>37.5097</v>
      </c>
      <c r="O49" s="79" t="n">
        <f aca="false">S06_Balloons!L49</f>
        <v>41.9343</v>
      </c>
      <c r="P49" s="79" t="n">
        <f aca="false">S06_Balloons!M49</f>
        <v>41.153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f aca="false">S06_Balloons!K50</f>
        <v>34.7956</v>
      </c>
      <c r="O50" s="88" t="n">
        <f aca="false">S06_Balloons!L50</f>
        <v>40.7086</v>
      </c>
      <c r="P50" s="88" t="n">
        <f aca="false">S06_Balloons!M50</f>
        <v>39.782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9050.972</v>
      </c>
      <c r="J51" s="73" t="n">
        <f aca="false">DecodingTime!B3</f>
        <v>75.96</v>
      </c>
      <c r="K51" s="73"/>
      <c r="L51" s="53"/>
      <c r="M51" s="73" t="n">
        <f aca="false">S06_Balloons!J51</f>
        <v>1790.3464</v>
      </c>
      <c r="N51" s="92"/>
      <c r="O51" s="92"/>
      <c r="P51" s="92"/>
      <c r="Q51" s="73" t="n">
        <f aca="false">S06_Balloons!N51</f>
        <v>62972.893</v>
      </c>
      <c r="R51" s="73" t="n">
        <f aca="false">DecodingTime!F3</f>
        <v>72.641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20609978742424</v>
      </c>
      <c r="AC51" s="20" t="n">
        <f aca="false">GEOMEAN(R51:R54)/GEOMEAN(J51:J54)</f>
        <v>0.98011915243395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5414.565</v>
      </c>
      <c r="J52" s="79" t="n">
        <f aca="false">DecodingTime!B4</f>
        <v>67.302</v>
      </c>
      <c r="K52" s="79"/>
      <c r="L52" s="53"/>
      <c r="M52" s="79" t="n">
        <f aca="false">S06_Balloons!J52</f>
        <v>883.6472</v>
      </c>
      <c r="N52" s="92"/>
      <c r="O52" s="92"/>
      <c r="P52" s="92"/>
      <c r="Q52" s="79" t="n">
        <f aca="false">S06_Balloons!N52</f>
        <v>59332.155</v>
      </c>
      <c r="R52" s="79" t="n">
        <f aca="false">DecodingTime!F4</f>
        <v>68.038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61158.844</v>
      </c>
      <c r="J53" s="79" t="n">
        <f aca="false">DecodingTime!B5</f>
        <v>64.119</v>
      </c>
      <c r="K53" s="79"/>
      <c r="L53" s="53"/>
      <c r="M53" s="79" t="n">
        <f aca="false">S06_Balloons!J53</f>
        <v>488.3592</v>
      </c>
      <c r="N53" s="92"/>
      <c r="O53" s="92"/>
      <c r="P53" s="92"/>
      <c r="Q53" s="79" t="n">
        <f aca="false">S06_Balloons!N53</f>
        <v>29790.849</v>
      </c>
      <c r="R53" s="79" t="n">
        <f aca="false">DecodingTime!F5</f>
        <v>63.57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34220.607</v>
      </c>
      <c r="J54" s="88" t="n">
        <f aca="false">DecodingTime!B6</f>
        <v>62.699</v>
      </c>
      <c r="K54" s="88"/>
      <c r="L54" s="53"/>
      <c r="M54" s="88" t="n">
        <f aca="false">S06_Balloons!J54</f>
        <v>289.7</v>
      </c>
      <c r="N54" s="94"/>
      <c r="O54" s="94"/>
      <c r="P54" s="94"/>
      <c r="Q54" s="88" t="n">
        <f aca="false">S06_Balloons!N54</f>
        <v>55025.887</v>
      </c>
      <c r="R54" s="88" t="n">
        <f aca="false">DecodingTime!F6</f>
        <v>60.3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f aca="false">S05_Kendo!J3</f>
        <v>846.824</v>
      </c>
      <c r="N55" s="73" t="n">
        <f aca="false">S05_Kendo!K3</f>
        <v>43.6009</v>
      </c>
      <c r="O55" s="73" t="n">
        <f aca="false">S05_Kendo!L3</f>
        <v>44.945</v>
      </c>
      <c r="P55" s="73" t="n">
        <f aca="false">S05_Kendo!M3</f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f aca="false">S05_Kendo!J4</f>
        <v>451.6904</v>
      </c>
      <c r="N56" s="79" t="n">
        <f aca="false">S05_Kendo!K4</f>
        <v>41.4324</v>
      </c>
      <c r="O56" s="79" t="n">
        <f aca="false">S05_Kendo!L4</f>
        <v>44.1033</v>
      </c>
      <c r="P56" s="79" t="n">
        <f aca="false">S05_Kendo!M4</f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f aca="false">S05_Kendo!J5</f>
        <v>256.6648</v>
      </c>
      <c r="N57" s="79" t="n">
        <f aca="false">S05_Kendo!K5</f>
        <v>38.9417</v>
      </c>
      <c r="O57" s="79" t="n">
        <f aca="false">S05_Kendo!L5</f>
        <v>43.0341</v>
      </c>
      <c r="P57" s="79" t="n">
        <f aca="false">S05_Kendo!M5</f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f aca="false">S05_Kendo!J6</f>
        <v>154.5184</v>
      </c>
      <c r="N58" s="79" t="n">
        <f aca="false">S05_Kendo!K6</f>
        <v>36.3286</v>
      </c>
      <c r="O58" s="79" t="n">
        <f aca="false">S05_Kendo!L6</f>
        <v>42.1908</v>
      </c>
      <c r="P58" s="79" t="n">
        <f aca="false">S05_Kendo!M6</f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f aca="false">S05_Kendo!J7</f>
        <v>289.0264</v>
      </c>
      <c r="N59" s="73" t="n">
        <f aca="false">S05_Kendo!K7</f>
        <v>42.7063</v>
      </c>
      <c r="O59" s="73" t="n">
        <f aca="false">S05_Kendo!L7</f>
        <v>44.7516</v>
      </c>
      <c r="P59" s="73" t="n">
        <f aca="false">S05_Kendo!M7</f>
        <v>44.15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f aca="false">S05_Kendo!J8</f>
        <v>133.9992</v>
      </c>
      <c r="N60" s="79" t="n">
        <f aca="false">S05_Kendo!K8</f>
        <v>40.3837</v>
      </c>
      <c r="O60" s="79" t="n">
        <f aca="false">S05_Kendo!L8</f>
        <v>43.8406</v>
      </c>
      <c r="P60" s="79" t="n">
        <f aca="false">S05_Kendo!M8</f>
        <v>42.754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f aca="false">S05_Kendo!J9</f>
        <v>72.264</v>
      </c>
      <c r="N61" s="79" t="n">
        <f aca="false">S05_Kendo!K9</f>
        <v>37.968</v>
      </c>
      <c r="O61" s="79" t="n">
        <f aca="false">S05_Kendo!L9</f>
        <v>42.8782</v>
      </c>
      <c r="P61" s="79" t="n">
        <f aca="false">S05_Kendo!M9</f>
        <v>41.314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f aca="false">S05_Kendo!J10</f>
        <v>42.2088</v>
      </c>
      <c r="N62" s="79" t="n">
        <f aca="false">S05_Kendo!K10</f>
        <v>35.4328</v>
      </c>
      <c r="O62" s="79" t="n">
        <f aca="false">S05_Kendo!L10</f>
        <v>42.0799</v>
      </c>
      <c r="P62" s="79" t="n">
        <f aca="false">S05_Kendo!M10</f>
        <v>40.129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f aca="false">S05_Kendo!J11</f>
        <v>306.028</v>
      </c>
      <c r="N63" s="73" t="n">
        <f aca="false">S05_Kendo!K11</f>
        <v>42.3287</v>
      </c>
      <c r="O63" s="73" t="n">
        <f aca="false">S05_Kendo!L11</f>
        <v>43.9612</v>
      </c>
      <c r="P63" s="73" t="n">
        <f aca="false">S05_Kendo!M11</f>
        <v>43.902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f aca="false">S05_Kendo!J12</f>
        <v>141.3888</v>
      </c>
      <c r="N64" s="79" t="n">
        <f aca="false">S05_Kendo!K12</f>
        <v>40.1261</v>
      </c>
      <c r="O64" s="79" t="n">
        <f aca="false">S05_Kendo!L12</f>
        <v>43.0628</v>
      </c>
      <c r="P64" s="79" t="n">
        <f aca="false">S05_Kendo!M12</f>
        <v>42.537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f aca="false">S05_Kendo!J13</f>
        <v>75.7816</v>
      </c>
      <c r="N65" s="79" t="n">
        <f aca="false">S05_Kendo!K13</f>
        <v>37.7622</v>
      </c>
      <c r="O65" s="79" t="n">
        <f aca="false">S05_Kendo!L13</f>
        <v>42.1996</v>
      </c>
      <c r="P65" s="79" t="n">
        <f aca="false">S05_Kendo!M13</f>
        <v>41.190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f aca="false">S05_Kendo!J14</f>
        <v>44.276</v>
      </c>
      <c r="N66" s="88" t="n">
        <f aca="false">S05_Kendo!K14</f>
        <v>35.2904</v>
      </c>
      <c r="O66" s="88" t="n">
        <f aca="false">S05_Kendo!L14</f>
        <v>41.542</v>
      </c>
      <c r="P66" s="88" t="n">
        <f aca="false">S05_Kendo!M14</f>
        <v>40.07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f aca="false">S05_Kendo!J15</f>
        <v>141.2536</v>
      </c>
      <c r="N67" s="73" t="n">
        <f aca="false">S05_Kendo!K15</f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f aca="false">S05_Kendo!J16</f>
        <v>51.612</v>
      </c>
      <c r="N68" s="79" t="n">
        <f aca="false">S05_Kendo!K16</f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f aca="false">S05_Kendo!J17</f>
        <v>23.5592</v>
      </c>
      <c r="N69" s="79" t="n">
        <f aca="false">S05_Kendo!K17</f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f aca="false">S05_Kendo!J18</f>
        <v>11.6512</v>
      </c>
      <c r="N70" s="79" t="n">
        <f aca="false">S05_Kendo!K18</f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f aca="false">S05_Kendo!J19</f>
        <v>113.1304</v>
      </c>
      <c r="N71" s="73" t="n">
        <f aca="false">S05_Kendo!K19</f>
        <v>35.963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f aca="false">S05_Kendo!J20</f>
        <v>38.392</v>
      </c>
      <c r="N72" s="79" t="n">
        <f aca="false">S05_Kendo!K20</f>
        <v>31.823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f aca="false">S05_Kendo!J21</f>
        <v>17.2672</v>
      </c>
      <c r="N73" s="79" t="n">
        <f aca="false">S05_Kendo!K21</f>
        <v>29.114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f aca="false">S05_Kendo!J22</f>
        <v>8.5224</v>
      </c>
      <c r="N74" s="79" t="n">
        <f aca="false">S05_Kendo!K22</f>
        <v>26.570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f aca="false">S05_Kendo!J23</f>
        <v>130.692</v>
      </c>
      <c r="N75" s="73" t="n">
        <f aca="false">S05_Kendo!K23</f>
        <v>35.128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f aca="false">S05_Kendo!J24</f>
        <v>43.6704</v>
      </c>
      <c r="N76" s="79" t="n">
        <f aca="false">S05_Kendo!K24</f>
        <v>30.98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f aca="false">S05_Kendo!J25</f>
        <v>19.0168</v>
      </c>
      <c r="N77" s="79" t="n">
        <f aca="false">S05_Kendo!K25</f>
        <v>28.242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f aca="false">S05_Kendo!J26</f>
        <v>9.2088</v>
      </c>
      <c r="N78" s="79" t="n">
        <f aca="false">S05_Kendo!K26</f>
        <v>25.64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f aca="false">S05_Kendo!K27</f>
        <v>42.7548</v>
      </c>
      <c r="O79" s="73" t="n">
        <f aca="false">S05_Kendo!L27</f>
        <v>47.036</v>
      </c>
      <c r="P79" s="73" t="n">
        <f aca="false">S05_Kendo!M27</f>
        <v>45.80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f aca="false">S05_Kendo!K28</f>
        <v>40.5207</v>
      </c>
      <c r="O80" s="79" t="n">
        <f aca="false">S05_Kendo!L28</f>
        <v>45.8467</v>
      </c>
      <c r="P80" s="79" t="n">
        <f aca="false">S05_Kendo!M28</f>
        <v>44.140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f aca="false">S05_Kendo!K29</f>
        <v>38.1766</v>
      </c>
      <c r="O81" s="79" t="n">
        <f aca="false">S05_Kendo!L29</f>
        <v>44.6547</v>
      </c>
      <c r="P81" s="79" t="n">
        <f aca="false">S05_Kendo!M29</f>
        <v>42.485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f aca="false">S05_Kendo!K30</f>
        <v>35.7013</v>
      </c>
      <c r="O82" s="88" t="n">
        <f aca="false">S05_Kendo!L30</f>
        <v>43.686</v>
      </c>
      <c r="P82" s="88" t="n">
        <f aca="false">S05_Kendo!M30</f>
        <v>41.10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f aca="false">S05_Kendo!K31</f>
        <v>43.4323</v>
      </c>
      <c r="O83" s="73" t="n">
        <f aca="false">S05_Kendo!L31</f>
        <v>47.6034</v>
      </c>
      <c r="P83" s="73" t="n">
        <f aca="false">S05_Kendo!M31</f>
        <v>46.617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f aca="false">S05_Kendo!K32</f>
        <v>41.0483</v>
      </c>
      <c r="O84" s="79" t="n">
        <f aca="false">S05_Kendo!L32</f>
        <v>46.3257</v>
      </c>
      <c r="P84" s="79" t="n">
        <f aca="false">S05_Kendo!M32</f>
        <v>44.833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f aca="false">S05_Kendo!K33</f>
        <v>38.5695</v>
      </c>
      <c r="O85" s="79" t="n">
        <f aca="false">S05_Kendo!L33</f>
        <v>44.97</v>
      </c>
      <c r="P85" s="79" t="n">
        <f aca="false">S05_Kendo!M33</f>
        <v>42.96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f aca="false">S05_Kendo!K34</f>
        <v>35.9814</v>
      </c>
      <c r="O86" s="88" t="n">
        <f aca="false">S05_Kendo!L34</f>
        <v>43.9007</v>
      </c>
      <c r="P86" s="88" t="n">
        <f aca="false">S05_Kendo!M34</f>
        <v>41.467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f aca="false">S05_Kendo!K35</f>
        <v>43.6276</v>
      </c>
      <c r="O87" s="73" t="n">
        <f aca="false">S05_Kendo!L35</f>
        <v>47.0377</v>
      </c>
      <c r="P87" s="73" t="n">
        <f aca="false">S05_Kendo!M35</f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f aca="false">S05_Kendo!K36</f>
        <v>41.3436</v>
      </c>
      <c r="O88" s="79" t="n">
        <f aca="false">S05_Kendo!L36</f>
        <v>45.9857</v>
      </c>
      <c r="P88" s="79" t="n">
        <f aca="false">S05_Kendo!M36</f>
        <v>44.831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f aca="false">S05_Kendo!K37</f>
        <v>38.8504</v>
      </c>
      <c r="O89" s="79" t="n">
        <f aca="false">S05_Kendo!L37</f>
        <v>44.6741</v>
      </c>
      <c r="P89" s="79" t="n">
        <f aca="false">S05_Kendo!M37</f>
        <v>42.921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f aca="false">S05_Kendo!K38</f>
        <v>36.2296</v>
      </c>
      <c r="O90" s="88" t="n">
        <f aca="false">S05_Kendo!L38</f>
        <v>43.7007</v>
      </c>
      <c r="P90" s="88" t="n">
        <f aca="false">S05_Kendo!M38</f>
        <v>41.449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f aca="false">S05_Kendo!K39</f>
        <v>43.4398</v>
      </c>
      <c r="O91" s="73" t="n">
        <f aca="false">S05_Kendo!L39</f>
        <v>47.0444</v>
      </c>
      <c r="P91" s="73" t="n">
        <f aca="false">S05_Kendo!M39</f>
        <v>46.57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f aca="false">S05_Kendo!K40</f>
        <v>41.1617</v>
      </c>
      <c r="O92" s="79" t="n">
        <f aca="false">S05_Kendo!L40</f>
        <v>46.0098</v>
      </c>
      <c r="P92" s="79" t="n">
        <f aca="false">S05_Kendo!M40</f>
        <v>44.86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f aca="false">S05_Kendo!K41</f>
        <v>38.689</v>
      </c>
      <c r="O93" s="79" t="n">
        <f aca="false">S05_Kendo!L41</f>
        <v>44.7079</v>
      </c>
      <c r="P93" s="79" t="n">
        <f aca="false">S05_Kendo!M41</f>
        <v>42.93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f aca="false">S05_Kendo!K42</f>
        <v>36.0787</v>
      </c>
      <c r="O94" s="88" t="n">
        <f aca="false">S05_Kendo!L42</f>
        <v>43.7512</v>
      </c>
      <c r="P94" s="88" t="n">
        <f aca="false">S05_Kendo!M42</f>
        <v>41.43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f aca="false">S05_Kendo!K43</f>
        <v>43.1596</v>
      </c>
      <c r="O95" s="73" t="n">
        <f aca="false">S05_Kendo!L43</f>
        <v>47.3139</v>
      </c>
      <c r="P95" s="73" t="n">
        <f aca="false">S05_Kendo!M43</f>
        <v>46.5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f aca="false">S05_Kendo!K44</f>
        <v>40.8089</v>
      </c>
      <c r="O96" s="79" t="n">
        <f aca="false">S05_Kendo!L44</f>
        <v>46.1847</v>
      </c>
      <c r="P96" s="79" t="n">
        <f aca="false">S05_Kendo!M44</f>
        <v>44.806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f aca="false">S05_Kendo!K45</f>
        <v>38.3481</v>
      </c>
      <c r="O97" s="79" t="n">
        <f aca="false">S05_Kendo!L45</f>
        <v>44.9103</v>
      </c>
      <c r="P97" s="79" t="n">
        <f aca="false">S05_Kendo!M45</f>
        <v>42.94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f aca="false">S05_Kendo!K46</f>
        <v>35.7869</v>
      </c>
      <c r="O98" s="88" t="n">
        <f aca="false">S05_Kendo!L46</f>
        <v>43.9264</v>
      </c>
      <c r="P98" s="88" t="n">
        <f aca="false">S05_Kendo!M46</f>
        <v>41.450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f aca="false">S05_Kendo!K47</f>
        <v>42.4314</v>
      </c>
      <c r="O99" s="73" t="n">
        <f aca="false">S05_Kendo!L47</f>
        <v>46.3618</v>
      </c>
      <c r="P99" s="73" t="n">
        <f aca="false">S05_Kendo!M47</f>
        <v>45.747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f aca="false">S05_Kendo!K48</f>
        <v>40.2537</v>
      </c>
      <c r="O100" s="79" t="n">
        <f aca="false">S05_Kendo!L48</f>
        <v>45.2508</v>
      </c>
      <c r="P100" s="79" t="n">
        <f aca="false">S05_Kendo!M48</f>
        <v>44.08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f aca="false">S05_Kendo!K49</f>
        <v>37.9352</v>
      </c>
      <c r="O101" s="79" t="n">
        <f aca="false">S05_Kendo!L49</f>
        <v>44.1779</v>
      </c>
      <c r="P101" s="79" t="n">
        <f aca="false">S05_Kendo!M49</f>
        <v>42.443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f aca="false">S05_Kendo!K50</f>
        <v>35.4769</v>
      </c>
      <c r="O102" s="88" t="n">
        <f aca="false">S05_Kendo!L50</f>
        <v>43.3459</v>
      </c>
      <c r="P102" s="88" t="n">
        <f aca="false">S05_Kendo!M50</f>
        <v>41.111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43653.594</v>
      </c>
      <c r="J103" s="73" t="n">
        <f aca="false">DecodingTime!B8</f>
        <v>70.156</v>
      </c>
      <c r="K103" s="73"/>
      <c r="L103" s="53"/>
      <c r="M103" s="73" t="n">
        <f aca="false">S05_Kendo!J51</f>
        <v>1834.9272</v>
      </c>
      <c r="N103" s="92"/>
      <c r="O103" s="92"/>
      <c r="P103" s="92"/>
      <c r="Q103" s="73" t="n">
        <f aca="false">S05_Kendo!N51</f>
        <v>40161.98</v>
      </c>
      <c r="R103" s="73" t="n">
        <f aca="false">DecodingTime!F8</f>
        <v>71.12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660665493439</v>
      </c>
      <c r="AC103" s="20" t="n">
        <f aca="false">GEOMEAN(R103:R106)/GEOMEAN(J103:J106)</f>
        <v>0.99444400409081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6308.224</v>
      </c>
      <c r="J104" s="79" t="n">
        <f aca="false">DecodingTime!B9</f>
        <v>66.598</v>
      </c>
      <c r="K104" s="79"/>
      <c r="L104" s="53"/>
      <c r="M104" s="79" t="n">
        <f aca="false">S05_Kendo!J52</f>
        <v>868.7256</v>
      </c>
      <c r="N104" s="92"/>
      <c r="O104" s="92"/>
      <c r="P104" s="92"/>
      <c r="Q104" s="79" t="n">
        <f aca="false">S05_Kendo!N52</f>
        <v>34938.755</v>
      </c>
      <c r="R104" s="79" t="n">
        <f aca="false">DecodingTime!F9</f>
        <v>64.524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3677.484</v>
      </c>
      <c r="J105" s="79" t="n">
        <f aca="false">DecodingTime!B10</f>
        <v>62.105</v>
      </c>
      <c r="K105" s="79"/>
      <c r="L105" s="53"/>
      <c r="M105" s="79" t="n">
        <f aca="false">S05_Kendo!J53</f>
        <v>472.5264</v>
      </c>
      <c r="N105" s="92"/>
      <c r="O105" s="92"/>
      <c r="P105" s="92"/>
      <c r="Q105" s="79" t="n">
        <f aca="false">S05_Kendo!N53</f>
        <v>39632.747</v>
      </c>
      <c r="R105" s="79" t="n">
        <f aca="false">DecodingTime!F10</f>
        <v>65.132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3372.206</v>
      </c>
      <c r="J106" s="88" t="n">
        <f aca="false">DecodingTime!B11</f>
        <v>61.341</v>
      </c>
      <c r="K106" s="88"/>
      <c r="L106" s="53"/>
      <c r="M106" s="88" t="n">
        <f aca="false">S05_Kendo!J54</f>
        <v>278.3584</v>
      </c>
      <c r="N106" s="94"/>
      <c r="O106" s="94"/>
      <c r="P106" s="94"/>
      <c r="Q106" s="88" t="n">
        <f aca="false">S05_Kendo!N54</f>
        <v>38433.224</v>
      </c>
      <c r="R106" s="88" t="n">
        <f aca="false">DecodingTime!F11</f>
        <v>58.237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f aca="false">S08_Newspaper!J3</f>
        <v>952.5504</v>
      </c>
      <c r="N107" s="73" t="n">
        <f aca="false">S08_Newspaper!K3</f>
        <v>41.3617</v>
      </c>
      <c r="O107" s="73" t="n">
        <f aca="false">S08_Newspaper!L3</f>
        <v>44.1461</v>
      </c>
      <c r="P107" s="73" t="n">
        <f aca="false">S08_Newspaper!M3</f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f aca="false">S08_Newspaper!J4</f>
        <v>500.8904</v>
      </c>
      <c r="N108" s="79" t="n">
        <f aca="false">S08_Newspaper!K4</f>
        <v>39.0025</v>
      </c>
      <c r="O108" s="79" t="n">
        <f aca="false">S08_Newspaper!L4</f>
        <v>42.5184</v>
      </c>
      <c r="P108" s="79" t="n">
        <f aca="false">S08_Newspaper!M4</f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f aca="false">S08_Newspaper!J5</f>
        <v>276.1552</v>
      </c>
      <c r="N109" s="79" t="n">
        <f aca="false">S08_Newspaper!K5</f>
        <v>36.4578</v>
      </c>
      <c r="O109" s="79" t="n">
        <f aca="false">S08_Newspaper!L5</f>
        <v>40.743</v>
      </c>
      <c r="P109" s="79" t="n">
        <f aca="false">S08_Newspaper!M5</f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f aca="false">S08_Newspaper!J6</f>
        <v>160.1784</v>
      </c>
      <c r="N110" s="79" t="n">
        <f aca="false">S08_Newspaper!K6</f>
        <v>33.8841</v>
      </c>
      <c r="O110" s="79" t="n">
        <f aca="false">S08_Newspaper!L6</f>
        <v>39.4811</v>
      </c>
      <c r="P110" s="79" t="n">
        <f aca="false">S08_Newspaper!M6</f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f aca="false">S08_Newspaper!J7</f>
        <v>315.2472</v>
      </c>
      <c r="N111" s="73" t="n">
        <f aca="false">S08_Newspaper!K7</f>
        <v>40.3022</v>
      </c>
      <c r="O111" s="73" t="n">
        <f aca="false">S08_Newspaper!L7</f>
        <v>42.9539</v>
      </c>
      <c r="P111" s="73" t="n">
        <f aca="false">S08_Newspaper!M7</f>
        <v>43.072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f aca="false">S08_Newspaper!J8</f>
        <v>139.0576</v>
      </c>
      <c r="N112" s="79" t="n">
        <f aca="false">S08_Newspaper!K8</f>
        <v>37.9754</v>
      </c>
      <c r="O112" s="79" t="n">
        <f aca="false">S08_Newspaper!L8</f>
        <v>41.3741</v>
      </c>
      <c r="P112" s="79" t="n">
        <f aca="false">S08_Newspaper!M8</f>
        <v>41.48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f aca="false">S08_Newspaper!J9</f>
        <v>70.8576</v>
      </c>
      <c r="N113" s="79" t="n">
        <f aca="false">S08_Newspaper!K9</f>
        <v>35.5527</v>
      </c>
      <c r="O113" s="79" t="n">
        <f aca="false">S08_Newspaper!L9</f>
        <v>40.0376</v>
      </c>
      <c r="P113" s="79" t="n">
        <f aca="false">S08_Newspaper!M9</f>
        <v>40.03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f aca="false">S08_Newspaper!J10</f>
        <v>40.5208</v>
      </c>
      <c r="N114" s="79" t="n">
        <f aca="false">S08_Newspaper!K10</f>
        <v>33.1334</v>
      </c>
      <c r="O114" s="79" t="n">
        <f aca="false">S08_Newspaper!L10</f>
        <v>39.0181</v>
      </c>
      <c r="P114" s="79" t="n">
        <f aca="false">S08_Newspaper!M10</f>
        <v>38.976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f aca="false">S08_Newspaper!J11</f>
        <v>359.6576</v>
      </c>
      <c r="N115" s="73" t="n">
        <f aca="false">S08_Newspaper!K11</f>
        <v>39.8993</v>
      </c>
      <c r="O115" s="73" t="n">
        <f aca="false">S08_Newspaper!L11</f>
        <v>42.8436</v>
      </c>
      <c r="P115" s="73" t="n">
        <f aca="false">S08_Newspaper!M11</f>
        <v>42.739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f aca="false">S08_Newspaper!J12</f>
        <v>160.696</v>
      </c>
      <c r="N116" s="79" t="n">
        <f aca="false">S08_Newspaper!K12</f>
        <v>37.5428</v>
      </c>
      <c r="O116" s="79" t="n">
        <f aca="false">S08_Newspaper!L12</f>
        <v>41.3972</v>
      </c>
      <c r="P116" s="79" t="n">
        <f aca="false">S08_Newspaper!M12</f>
        <v>41.128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f aca="false">S08_Newspaper!J13</f>
        <v>82.96</v>
      </c>
      <c r="N117" s="79" t="n">
        <f aca="false">S08_Newspaper!K13</f>
        <v>35.1018</v>
      </c>
      <c r="O117" s="79" t="n">
        <f aca="false">S08_Newspaper!L13</f>
        <v>40.0815</v>
      </c>
      <c r="P117" s="79" t="n">
        <f aca="false">S08_Newspaper!M13</f>
        <v>39.685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f aca="false">S08_Newspaper!J14</f>
        <v>46.2056</v>
      </c>
      <c r="N118" s="88" t="n">
        <f aca="false">S08_Newspaper!K14</f>
        <v>32.5653</v>
      </c>
      <c r="O118" s="88" t="n">
        <f aca="false">S08_Newspaper!L14</f>
        <v>39.0772</v>
      </c>
      <c r="P118" s="88" t="n">
        <f aca="false">S08_Newspaper!M14</f>
        <v>38.649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f aca="false">S08_Newspaper!J15</f>
        <v>183.6864</v>
      </c>
      <c r="N119" s="73" t="n">
        <f aca="false">S08_Newspaper!K15</f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f aca="false">S08_Newspaper!J16</f>
        <v>67.2376</v>
      </c>
      <c r="N120" s="79" t="n">
        <f aca="false">S08_Newspaper!K16</f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f aca="false">S08_Newspaper!J17</f>
        <v>30.1464</v>
      </c>
      <c r="N121" s="79" t="n">
        <f aca="false">S08_Newspaper!K17</f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f aca="false">S08_Newspaper!J18</f>
        <v>14.596</v>
      </c>
      <c r="N122" s="79" t="n">
        <f aca="false">S08_Newspaper!K18</f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f aca="false">S08_Newspaper!J19</f>
        <v>121.8688</v>
      </c>
      <c r="N123" s="73" t="n">
        <f aca="false">S08_Newspaper!K19</f>
        <v>37.42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f aca="false">S08_Newspaper!J20</f>
        <v>45.5528</v>
      </c>
      <c r="N124" s="79" t="n">
        <f aca="false">S08_Newspaper!K20</f>
        <v>34.317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f aca="false">S08_Newspaper!J21</f>
        <v>20.3136</v>
      </c>
      <c r="N125" s="79" t="n">
        <f aca="false">S08_Newspaper!K21</f>
        <v>31.446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f aca="false">S08_Newspaper!J22</f>
        <v>9.5352</v>
      </c>
      <c r="N126" s="79" t="n">
        <f aca="false">S08_Newspaper!K22</f>
        <v>28.090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f aca="false">S08_Newspaper!J23</f>
        <v>108.7056</v>
      </c>
      <c r="N127" s="73" t="n">
        <f aca="false">S08_Newspaper!K23</f>
        <v>37.272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f aca="false">S08_Newspaper!J24</f>
        <v>37.5848</v>
      </c>
      <c r="N128" s="79" t="n">
        <f aca="false">S08_Newspaper!K24</f>
        <v>34.244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f aca="false">S08_Newspaper!J25</f>
        <v>17.0232</v>
      </c>
      <c r="N129" s="79" t="n">
        <f aca="false">S08_Newspaper!K25</f>
        <v>31.46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f aca="false">S08_Newspaper!J26</f>
        <v>8.4656</v>
      </c>
      <c r="N130" s="79" t="n">
        <f aca="false">S08_Newspaper!K26</f>
        <v>28.392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f aca="false">S08_Newspaper!K27</f>
        <v>39.9272</v>
      </c>
      <c r="O131" s="73" t="n">
        <f aca="false">S08_Newspaper!L27</f>
        <v>45.2661</v>
      </c>
      <c r="P131" s="73" t="n">
        <f aca="false">S08_Newspaper!M27</f>
        <v>45.440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f aca="false">S08_Newspaper!K28</f>
        <v>37.8187</v>
      </c>
      <c r="O132" s="79" t="n">
        <f aca="false">S08_Newspaper!L28</f>
        <v>43.5345</v>
      </c>
      <c r="P132" s="79" t="n">
        <f aca="false">S08_Newspaper!M28</f>
        <v>43.656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f aca="false">S08_Newspaper!K29</f>
        <v>35.5163</v>
      </c>
      <c r="O133" s="79" t="n">
        <f aca="false">S08_Newspaper!L29</f>
        <v>41.8915</v>
      </c>
      <c r="P133" s="79" t="n">
        <f aca="false">S08_Newspaper!M29</f>
        <v>41.86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f aca="false">S08_Newspaper!K30</f>
        <v>33.17</v>
      </c>
      <c r="O134" s="88" t="n">
        <f aca="false">S08_Newspaper!L30</f>
        <v>40.5787</v>
      </c>
      <c r="P134" s="88" t="n">
        <f aca="false">S08_Newspaper!M30</f>
        <v>40.529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f aca="false">S08_Newspaper!K31</f>
        <v>40.4461</v>
      </c>
      <c r="O135" s="73" t="n">
        <f aca="false">S08_Newspaper!L31</f>
        <v>46.1122</v>
      </c>
      <c r="P135" s="73" t="n">
        <f aca="false">S08_Newspaper!M31</f>
        <v>46.158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f aca="false">S08_Newspaper!K32</f>
        <v>38.2009</v>
      </c>
      <c r="O136" s="79" t="n">
        <f aca="false">S08_Newspaper!L32</f>
        <v>44.2788</v>
      </c>
      <c r="P136" s="79" t="n">
        <f aca="false">S08_Newspaper!M32</f>
        <v>44.249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f aca="false">S08_Newspaper!K33</f>
        <v>35.7774</v>
      </c>
      <c r="O137" s="79" t="n">
        <f aca="false">S08_Newspaper!L33</f>
        <v>42.3925</v>
      </c>
      <c r="P137" s="79" t="n">
        <f aca="false">S08_Newspaper!M33</f>
        <v>42.23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f aca="false">S08_Newspaper!K34</f>
        <v>33.3264</v>
      </c>
      <c r="O138" s="88" t="n">
        <f aca="false">S08_Newspaper!L34</f>
        <v>40.9116</v>
      </c>
      <c r="P138" s="88" t="n">
        <f aca="false">S08_Newspaper!M34</f>
        <v>40.739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f aca="false">S08_Newspaper!K35</f>
        <v>40.923</v>
      </c>
      <c r="O139" s="73" t="n">
        <f aca="false">S08_Newspaper!L35</f>
        <v>46.0205</v>
      </c>
      <c r="P139" s="73" t="n">
        <f aca="false">S08_Newspaper!M35</f>
        <v>46.084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f aca="false">S08_Newspaper!K36</f>
        <v>38.6569</v>
      </c>
      <c r="O140" s="79" t="n">
        <f aca="false">S08_Newspaper!L36</f>
        <v>44.2692</v>
      </c>
      <c r="P140" s="79" t="n">
        <f aca="false">S08_Newspaper!M36</f>
        <v>44.223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f aca="false">S08_Newspaper!K37</f>
        <v>36.1658</v>
      </c>
      <c r="O141" s="79" t="n">
        <f aca="false">S08_Newspaper!L37</f>
        <v>42.3051</v>
      </c>
      <c r="P141" s="79" t="n">
        <f aca="false">S08_Newspaper!M37</f>
        <v>42.175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f aca="false">S08_Newspaper!K38</f>
        <v>33.67</v>
      </c>
      <c r="O142" s="88" t="n">
        <f aca="false">S08_Newspaper!L38</f>
        <v>40.8224</v>
      </c>
      <c r="P142" s="88" t="n">
        <f aca="false">S08_Newspaper!M38</f>
        <v>40.680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f aca="false">S08_Newspaper!K39</f>
        <v>40.8616</v>
      </c>
      <c r="O143" s="73" t="n">
        <f aca="false">S08_Newspaper!L39</f>
        <v>45.8753</v>
      </c>
      <c r="P143" s="73" t="n">
        <f aca="false">S08_Newspaper!M39</f>
        <v>45.93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f aca="false">S08_Newspaper!K40</f>
        <v>38.5852</v>
      </c>
      <c r="O144" s="79" t="n">
        <f aca="false">S08_Newspaper!L40</f>
        <v>44.0823</v>
      </c>
      <c r="P144" s="79" t="n">
        <f aca="false">S08_Newspaper!M40</f>
        <v>44.038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f aca="false">S08_Newspaper!K41</f>
        <v>36.1337</v>
      </c>
      <c r="O145" s="79" t="n">
        <f aca="false">S08_Newspaper!L41</f>
        <v>42.1399</v>
      </c>
      <c r="P145" s="79" t="n">
        <f aca="false">S08_Newspaper!M41</f>
        <v>41.979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f aca="false">S08_Newspaper!K42</f>
        <v>33.6011</v>
      </c>
      <c r="O146" s="88" t="n">
        <f aca="false">S08_Newspaper!L42</f>
        <v>40.7071</v>
      </c>
      <c r="P146" s="88" t="n">
        <f aca="false">S08_Newspaper!M42</f>
        <v>40.49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f aca="false">S08_Newspaper!K43</f>
        <v>40.228</v>
      </c>
      <c r="O147" s="73" t="n">
        <f aca="false">S08_Newspaper!L43</f>
        <v>45.8943</v>
      </c>
      <c r="P147" s="73" t="n">
        <f aca="false">S08_Newspaper!M43</f>
        <v>45.868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f aca="false">S08_Newspaper!K44</f>
        <v>37.9663</v>
      </c>
      <c r="O148" s="79" t="n">
        <f aca="false">S08_Newspaper!L44</f>
        <v>44.0726</v>
      </c>
      <c r="P148" s="79" t="n">
        <f aca="false">S08_Newspaper!M44</f>
        <v>43.887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f aca="false">S08_Newspaper!K45</f>
        <v>35.5749</v>
      </c>
      <c r="O149" s="79" t="n">
        <f aca="false">S08_Newspaper!L45</f>
        <v>42.2099</v>
      </c>
      <c r="P149" s="79" t="n">
        <f aca="false">S08_Newspaper!M45</f>
        <v>41.85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f aca="false">S08_Newspaper!K46</f>
        <v>33.0637</v>
      </c>
      <c r="O150" s="88" t="n">
        <f aca="false">S08_Newspaper!L46</f>
        <v>40.7767</v>
      </c>
      <c r="P150" s="88" t="n">
        <f aca="false">S08_Newspaper!M46</f>
        <v>40.389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f aca="false">S08_Newspaper!K47</f>
        <v>39.9282</v>
      </c>
      <c r="O151" s="73" t="n">
        <f aca="false">S08_Newspaper!L47</f>
        <v>45.0697</v>
      </c>
      <c r="P151" s="73" t="n">
        <f aca="false">S08_Newspaper!M47</f>
        <v>45.03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f aca="false">S08_Newspaper!K48</f>
        <v>37.6311</v>
      </c>
      <c r="O152" s="79" t="n">
        <f aca="false">S08_Newspaper!L48</f>
        <v>43.3932</v>
      </c>
      <c r="P152" s="79" t="n">
        <f aca="false">S08_Newspaper!M48</f>
        <v>43.142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f aca="false">S08_Newspaper!K49</f>
        <v>35.2264</v>
      </c>
      <c r="O153" s="79" t="n">
        <f aca="false">S08_Newspaper!L49</f>
        <v>41.7663</v>
      </c>
      <c r="P153" s="79" t="n">
        <f aca="false">S08_Newspaper!M49</f>
        <v>41.31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f aca="false">S08_Newspaper!K50</f>
        <v>32.7047</v>
      </c>
      <c r="O154" s="88" t="n">
        <f aca="false">S08_Newspaper!L50</f>
        <v>40.4874</v>
      </c>
      <c r="P154" s="88" t="n">
        <f aca="false">S08_Newspaper!M50</f>
        <v>40.007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56815.918</v>
      </c>
      <c r="J155" s="73" t="n">
        <f aca="false">DecodingTime!B13</f>
        <v>65.162</v>
      </c>
      <c r="K155" s="73"/>
      <c r="L155" s="53"/>
      <c r="M155" s="73" t="n">
        <f aca="false">S08_Newspaper!J51</f>
        <v>2049.6888</v>
      </c>
      <c r="N155" s="92"/>
      <c r="O155" s="92"/>
      <c r="P155" s="92"/>
      <c r="Q155" s="73" t="n">
        <f aca="false">S08_Newspaper!N51</f>
        <v>60371.56</v>
      </c>
      <c r="R155" s="73" t="n">
        <f aca="false">DecodingTime!F13</f>
        <v>64.211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042907166012</v>
      </c>
      <c r="AC155" s="20" t="n">
        <f aca="false">GEOMEAN(R155:R158)/GEOMEAN(J155:J158)</f>
        <v>1.00676303348494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61440.607</v>
      </c>
      <c r="J156" s="79" t="n">
        <f aca="false">DecodingTime!B14</f>
        <v>58.064</v>
      </c>
      <c r="K156" s="79"/>
      <c r="L156" s="53"/>
      <c r="M156" s="79" t="n">
        <f aca="false">S08_Newspaper!J52</f>
        <v>958.992</v>
      </c>
      <c r="N156" s="92"/>
      <c r="O156" s="92"/>
      <c r="P156" s="92"/>
      <c r="Q156" s="79" t="n">
        <f aca="false">S08_Newspaper!N52</f>
        <v>50566.078</v>
      </c>
      <c r="R156" s="79" t="n">
        <f aca="false">DecodingTime!F14</f>
        <v>62.792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32701.158</v>
      </c>
      <c r="J157" s="79" t="n">
        <f aca="false">DecodingTime!B15</f>
        <v>59.655</v>
      </c>
      <c r="K157" s="79"/>
      <c r="L157" s="53"/>
      <c r="M157" s="79" t="n">
        <f aca="false">S08_Newspaper!J53</f>
        <v>505.4288</v>
      </c>
      <c r="N157" s="92"/>
      <c r="O157" s="92"/>
      <c r="P157" s="92"/>
      <c r="Q157" s="79" t="n">
        <f aca="false">S08_Newspaper!N53</f>
        <v>28492.12</v>
      </c>
      <c r="R157" s="79" t="n">
        <f aca="false">DecodingTime!F15</f>
        <v>59.843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50107.685</v>
      </c>
      <c r="J158" s="88" t="n">
        <f aca="false">DecodingTime!B16</f>
        <v>58.407</v>
      </c>
      <c r="K158" s="88"/>
      <c r="L158" s="53"/>
      <c r="M158" s="88" t="n">
        <f aca="false">S08_Newspaper!J54</f>
        <v>287.4744</v>
      </c>
      <c r="N158" s="94"/>
      <c r="O158" s="94"/>
      <c r="P158" s="94"/>
      <c r="Q158" s="88" t="n">
        <f aca="false">S08_Newspaper!N54</f>
        <v>51437.606</v>
      </c>
      <c r="R158" s="88" t="n">
        <f aca="false">DecodingTime!F16</f>
        <v>56.13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f aca="false">S04_GT_Fly!J3</f>
        <v>3666.5024</v>
      </c>
      <c r="N159" s="73" t="n">
        <f aca="false">S04_GT_Fly!K3</f>
        <v>40.1843</v>
      </c>
      <c r="O159" s="73" t="n">
        <f aca="false">S04_GT_Fly!L3</f>
        <v>45.4053</v>
      </c>
      <c r="P159" s="73" t="n">
        <f aca="false">S04_GT_Fly!M3</f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f aca="false">S04_GT_Fly!J4</f>
        <v>1606.7728</v>
      </c>
      <c r="N160" s="79" t="n">
        <f aca="false">S04_GT_Fly!K4</f>
        <v>37.7623</v>
      </c>
      <c r="O160" s="79" t="n">
        <f aca="false">S04_GT_Fly!L4</f>
        <v>43.5841</v>
      </c>
      <c r="P160" s="79" t="n">
        <f aca="false">S04_GT_Fly!M4</f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f aca="false">S04_GT_Fly!J5</f>
        <v>751.7456</v>
      </c>
      <c r="N161" s="79" t="n">
        <f aca="false">S04_GT_Fly!K5</f>
        <v>35.5796</v>
      </c>
      <c r="O161" s="79" t="n">
        <f aca="false">S04_GT_Fly!L5</f>
        <v>41.7443</v>
      </c>
      <c r="P161" s="79" t="n">
        <f aca="false">S04_GT_Fly!M5</f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f aca="false">S04_GT_Fly!J6</f>
        <v>364.0384</v>
      </c>
      <c r="N162" s="79" t="n">
        <f aca="false">S04_GT_Fly!K6</f>
        <v>33.4475</v>
      </c>
      <c r="O162" s="79" t="n">
        <f aca="false">S04_GT_Fly!L6</f>
        <v>40.5026</v>
      </c>
      <c r="P162" s="79" t="n">
        <f aca="false">S04_GT_Fly!M6</f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f aca="false">S04_GT_Fly!J7</f>
        <v>542.2432</v>
      </c>
      <c r="N163" s="73" t="n">
        <f aca="false">S04_GT_Fly!K7</f>
        <v>39.6914</v>
      </c>
      <c r="O163" s="73" t="n">
        <f aca="false">S04_GT_Fly!L7</f>
        <v>45.2806</v>
      </c>
      <c r="P163" s="73" t="n">
        <f aca="false">S04_GT_Fly!M7</f>
        <v>46.12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f aca="false">S04_GT_Fly!J8</f>
        <v>205.72</v>
      </c>
      <c r="N164" s="79" t="n">
        <f aca="false">S04_GT_Fly!K8</f>
        <v>37.4329</v>
      </c>
      <c r="O164" s="79" t="n">
        <f aca="false">S04_GT_Fly!L8</f>
        <v>43.5328</v>
      </c>
      <c r="P164" s="79" t="n">
        <f aca="false">S04_GT_Fly!M8</f>
        <v>44.36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f aca="false">S04_GT_Fly!J9</f>
        <v>94.404</v>
      </c>
      <c r="N165" s="79" t="n">
        <f aca="false">S04_GT_Fly!K9</f>
        <v>35.36</v>
      </c>
      <c r="O165" s="79" t="n">
        <f aca="false">S04_GT_Fly!L9</f>
        <v>41.7546</v>
      </c>
      <c r="P165" s="79" t="n">
        <f aca="false">S04_GT_Fly!M9</f>
        <v>42.56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f aca="false">S04_GT_Fly!J10</f>
        <v>47.3</v>
      </c>
      <c r="N166" s="79" t="n">
        <f aca="false">S04_GT_Fly!K10</f>
        <v>33.3044</v>
      </c>
      <c r="O166" s="79" t="n">
        <f aca="false">S04_GT_Fly!L10</f>
        <v>40.5265</v>
      </c>
      <c r="P166" s="79" t="n">
        <f aca="false">S04_GT_Fly!M10</f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f aca="false">S04_GT_Fly!J11</f>
        <v>565.0312</v>
      </c>
      <c r="N167" s="73" t="n">
        <f aca="false">S04_GT_Fly!K11</f>
        <v>39.6572</v>
      </c>
      <c r="O167" s="73" t="n">
        <f aca="false">S04_GT_Fly!L11</f>
        <v>45.2279</v>
      </c>
      <c r="P167" s="73" t="n">
        <f aca="false">S04_GT_Fly!M11</f>
        <v>46.079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f aca="false">S04_GT_Fly!J12</f>
        <v>215.8528</v>
      </c>
      <c r="N168" s="79" t="n">
        <f aca="false">S04_GT_Fly!K12</f>
        <v>37.3918</v>
      </c>
      <c r="O168" s="79" t="n">
        <f aca="false">S04_GT_Fly!L12</f>
        <v>43.4886</v>
      </c>
      <c r="P168" s="79" t="n">
        <f aca="false">S04_GT_Fly!M12</f>
        <v>44.321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f aca="false">S04_GT_Fly!J13</f>
        <v>100.2464</v>
      </c>
      <c r="N169" s="79" t="n">
        <f aca="false">S04_GT_Fly!K13</f>
        <v>35.3132</v>
      </c>
      <c r="O169" s="79" t="n">
        <f aca="false">S04_GT_Fly!L13</f>
        <v>41.7025</v>
      </c>
      <c r="P169" s="79" t="n">
        <f aca="false">S04_GT_Fly!M13</f>
        <v>42.523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f aca="false">S04_GT_Fly!J14</f>
        <v>50.644</v>
      </c>
      <c r="N170" s="88" t="n">
        <f aca="false">S04_GT_Fly!K14</f>
        <v>33.2442</v>
      </c>
      <c r="O170" s="88" t="n">
        <f aca="false">S04_GT_Fly!L14</f>
        <v>40.4783</v>
      </c>
      <c r="P170" s="88" t="n">
        <f aca="false">S04_GT_Fly!M14</f>
        <v>41.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f aca="false">S04_GT_Fly!J15</f>
        <v>261.6112</v>
      </c>
      <c r="N171" s="73" t="n">
        <f aca="false">S04_GT_Fly!K15</f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f aca="false">S04_GT_Fly!J16</f>
        <v>100.2696</v>
      </c>
      <c r="N172" s="79" t="n">
        <f aca="false">S04_GT_Fly!K16</f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f aca="false">S04_GT_Fly!J17</f>
        <v>44.4624</v>
      </c>
      <c r="N173" s="79" t="n">
        <f aca="false">S04_GT_Fly!K17</f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f aca="false">S04_GT_Fly!J18</f>
        <v>20.304</v>
      </c>
      <c r="N174" s="79" t="n">
        <f aca="false">S04_GT_Fly!K18</f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f aca="false">S04_GT_Fly!J19</f>
        <v>83.5976</v>
      </c>
      <c r="N175" s="73" t="n">
        <f aca="false">S04_GT_Fly!K19</f>
        <v>41.987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f aca="false">S04_GT_Fly!J20</f>
        <v>27.4464</v>
      </c>
      <c r="N176" s="79" t="n">
        <f aca="false">S04_GT_Fly!K20</f>
        <v>38.33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f aca="false">S04_GT_Fly!J21</f>
        <v>12.5152</v>
      </c>
      <c r="N177" s="79" t="n">
        <f aca="false">S04_GT_Fly!K21</f>
        <v>34.74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f aca="false">S04_GT_Fly!J22</f>
        <v>6.8144</v>
      </c>
      <c r="N178" s="79" t="n">
        <f aca="false">S04_GT_Fly!K22</f>
        <v>31.71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f aca="false">S04_GT_Fly!J23</f>
        <v>87.8488</v>
      </c>
      <c r="N179" s="73" t="n">
        <f aca="false">S04_GT_Fly!K23</f>
        <v>41.9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f aca="false">S04_GT_Fly!J24</f>
        <v>28.8512</v>
      </c>
      <c r="N180" s="79" t="n">
        <f aca="false">S04_GT_Fly!K24</f>
        <v>38.30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f aca="false">S04_GT_Fly!J25</f>
        <v>13.036</v>
      </c>
      <c r="N181" s="79" t="n">
        <f aca="false">S04_GT_Fly!K25</f>
        <v>34.8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f aca="false">S04_GT_Fly!J26</f>
        <v>6.9808</v>
      </c>
      <c r="N182" s="79" t="n">
        <f aca="false">S04_GT_Fly!K26</f>
        <v>31.849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f aca="false">S04_GT_Fly!K27</f>
        <v>39.6822</v>
      </c>
      <c r="O183" s="73" t="n">
        <f aca="false">S04_GT_Fly!L27</f>
        <v>46.4591</v>
      </c>
      <c r="P183" s="73" t="n">
        <f aca="false">S04_GT_Fly!M27</f>
        <v>46.41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f aca="false">S04_GT_Fly!K28</f>
        <v>37.4948</v>
      </c>
      <c r="O184" s="79" t="n">
        <f aca="false">S04_GT_Fly!L28</f>
        <v>44.6458</v>
      </c>
      <c r="P184" s="79" t="n">
        <f aca="false">S04_GT_Fly!M28</f>
        <v>44.952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f aca="false">S04_GT_Fly!K29</f>
        <v>35.4491</v>
      </c>
      <c r="O185" s="79" t="n">
        <f aca="false">S04_GT_Fly!L29</f>
        <v>42.6949</v>
      </c>
      <c r="P185" s="79" t="n">
        <f aca="false">S04_GT_Fly!M29</f>
        <v>43.230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f aca="false">S04_GT_Fly!K30</f>
        <v>33.3915</v>
      </c>
      <c r="O186" s="88" t="n">
        <f aca="false">S04_GT_Fly!L30</f>
        <v>41.3251</v>
      </c>
      <c r="P186" s="88" t="n">
        <f aca="false">S04_GT_Fly!M30</f>
        <v>42.034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f aca="false">S04_GT_Fly!K31</f>
        <v>39.849</v>
      </c>
      <c r="O187" s="73" t="n">
        <f aca="false">S04_GT_Fly!L31</f>
        <v>46.2525</v>
      </c>
      <c r="P187" s="73" t="n">
        <f aca="false">S04_GT_Fly!M31</f>
        <v>46.71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f aca="false">S04_GT_Fly!K32</f>
        <v>37.6349</v>
      </c>
      <c r="O188" s="79" t="n">
        <f aca="false">S04_GT_Fly!L32</f>
        <v>44.5922</v>
      </c>
      <c r="P188" s="79" t="n">
        <f aca="false">S04_GT_Fly!M32</f>
        <v>45.122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f aca="false">S04_GT_Fly!K33</f>
        <v>35.5394</v>
      </c>
      <c r="O189" s="79" t="n">
        <f aca="false">S04_GT_Fly!L33</f>
        <v>42.7299</v>
      </c>
      <c r="P189" s="79" t="n">
        <f aca="false">S04_GT_Fly!M33</f>
        <v>43.331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f aca="false">S04_GT_Fly!K34</f>
        <v>33.4367</v>
      </c>
      <c r="O190" s="88" t="n">
        <f aca="false">S04_GT_Fly!L34</f>
        <v>41.4211</v>
      </c>
      <c r="P190" s="88" t="n">
        <f aca="false">S04_GT_Fly!M34</f>
        <v>42.119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f aca="false">S04_GT_Fly!K35</f>
        <v>40.0965</v>
      </c>
      <c r="O191" s="73" t="n">
        <f aca="false">S04_GT_Fly!L35</f>
        <v>46.8856</v>
      </c>
      <c r="P191" s="73" t="n">
        <f aca="false">S04_GT_Fly!M35</f>
        <v>47.724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f aca="false">S04_GT_Fly!K36</f>
        <v>37.756</v>
      </c>
      <c r="O192" s="79" t="n">
        <f aca="false">S04_GT_Fly!L36</f>
        <v>44.9892</v>
      </c>
      <c r="P192" s="79" t="n">
        <f aca="false">S04_GT_Fly!M36</f>
        <v>45.790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f aca="false">S04_GT_Fly!K37</f>
        <v>35.6076</v>
      </c>
      <c r="O193" s="79" t="n">
        <f aca="false">S04_GT_Fly!L37</f>
        <v>42.9794</v>
      </c>
      <c r="P193" s="79" t="n">
        <f aca="false">S04_GT_Fly!M37</f>
        <v>43.74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f aca="false">S04_GT_Fly!K38</f>
        <v>33.4823</v>
      </c>
      <c r="O194" s="88" t="n">
        <f aca="false">S04_GT_Fly!L38</f>
        <v>41.5924</v>
      </c>
      <c r="P194" s="88" t="n">
        <f aca="false">S04_GT_Fly!M38</f>
        <v>42.402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f aca="false">S04_GT_Fly!K39</f>
        <v>40.0636</v>
      </c>
      <c r="O195" s="73" t="n">
        <f aca="false">S04_GT_Fly!L39</f>
        <v>46.8872</v>
      </c>
      <c r="P195" s="73" t="n">
        <f aca="false">S04_GT_Fly!M39</f>
        <v>47.715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f aca="false">S04_GT_Fly!K40</f>
        <v>37.7379</v>
      </c>
      <c r="O196" s="79" t="n">
        <f aca="false">S04_GT_Fly!L40</f>
        <v>44.9871</v>
      </c>
      <c r="P196" s="79" t="n">
        <f aca="false">S04_GT_Fly!M40</f>
        <v>45.78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f aca="false">S04_GT_Fly!K41</f>
        <v>35.5927</v>
      </c>
      <c r="O197" s="79" t="n">
        <f aca="false">S04_GT_Fly!L41</f>
        <v>42.971</v>
      </c>
      <c r="P197" s="79" t="n">
        <f aca="false">S04_GT_Fly!M41</f>
        <v>43.732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f aca="false">S04_GT_Fly!K42</f>
        <v>33.4719</v>
      </c>
      <c r="O198" s="88" t="n">
        <f aca="false">S04_GT_Fly!L42</f>
        <v>41.5859</v>
      </c>
      <c r="P198" s="88" t="n">
        <f aca="false">S04_GT_Fly!M42</f>
        <v>42.38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f aca="false">S04_GT_Fly!K43</f>
        <v>39.8549</v>
      </c>
      <c r="O199" s="73" t="n">
        <f aca="false">S04_GT_Fly!L43</f>
        <v>46.2314</v>
      </c>
      <c r="P199" s="73" t="n">
        <f aca="false">S04_GT_Fly!M43</f>
        <v>46.923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f aca="false">S04_GT_Fly!K44</f>
        <v>37.6122</v>
      </c>
      <c r="O200" s="79" t="n">
        <f aca="false">S04_GT_Fly!L44</f>
        <v>44.5816</v>
      </c>
      <c r="P200" s="79" t="n">
        <f aca="false">S04_GT_Fly!M44</f>
        <v>45.265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f aca="false">S04_GT_Fly!K45</f>
        <v>35.5174</v>
      </c>
      <c r="O201" s="79" t="n">
        <f aca="false">S04_GT_Fly!L45</f>
        <v>42.697</v>
      </c>
      <c r="P201" s="79" t="n">
        <f aca="false">S04_GT_Fly!M45</f>
        <v>43.368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f aca="false">S04_GT_Fly!K46</f>
        <v>33.4094</v>
      </c>
      <c r="O202" s="88" t="n">
        <f aca="false">S04_GT_Fly!L46</f>
        <v>41.3729</v>
      </c>
      <c r="P202" s="88" t="n">
        <f aca="false">S04_GT_Fly!M46</f>
        <v>42.130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f aca="false">S04_GT_Fly!K47</f>
        <v>39.6744</v>
      </c>
      <c r="O203" s="73" t="n">
        <f aca="false">S04_GT_Fly!L47</f>
        <v>46.2321</v>
      </c>
      <c r="P203" s="73" t="n">
        <f aca="false">S04_GT_Fly!M47</f>
        <v>46.43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f aca="false">S04_GT_Fly!K48</f>
        <v>37.4577</v>
      </c>
      <c r="O204" s="79" t="n">
        <f aca="false">S04_GT_Fly!L48</f>
        <v>44.4882</v>
      </c>
      <c r="P204" s="79" t="n">
        <f aca="false">S04_GT_Fly!M48</f>
        <v>45.007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f aca="false">S04_GT_Fly!K49</f>
        <v>35.404</v>
      </c>
      <c r="O205" s="79" t="n">
        <f aca="false">S04_GT_Fly!L49</f>
        <v>42.6122</v>
      </c>
      <c r="P205" s="79" t="n">
        <f aca="false">S04_GT_Fly!M49</f>
        <v>43.17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f aca="false">S04_GT_Fly!K50</f>
        <v>33.3388</v>
      </c>
      <c r="O206" s="88" t="n">
        <f aca="false">S04_GT_Fly!L50</f>
        <v>41.2531</v>
      </c>
      <c r="P206" s="88" t="n">
        <f aca="false">S04_GT_Fly!M50</f>
        <v>41.968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81296.764</v>
      </c>
      <c r="J207" s="73" t="n">
        <f aca="false">DecodingTime!B18</f>
        <v>160.745</v>
      </c>
      <c r="K207" s="73"/>
      <c r="L207" s="53"/>
      <c r="M207" s="73" t="n">
        <f aca="false">S04_GT_Fly!J51</f>
        <v>5213.4872</v>
      </c>
      <c r="N207" s="92"/>
      <c r="O207" s="92"/>
      <c r="P207" s="92"/>
      <c r="Q207" s="73" t="n">
        <f aca="false">S04_GT_Fly!N51</f>
        <v>93347.251</v>
      </c>
      <c r="R207" s="73" t="n">
        <f aca="false">DecodingTime!F18</f>
        <v>148.718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463860820048</v>
      </c>
      <c r="AC207" s="20" t="n">
        <f aca="false">GEOMEAN(R207:R210)/GEOMEAN(J207:J210)</f>
        <v>0.96398153219680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70909.391</v>
      </c>
      <c r="J208" s="79" t="n">
        <f aca="false">DecodingTime!B19</f>
        <v>142.587</v>
      </c>
      <c r="K208" s="79"/>
      <c r="L208" s="53"/>
      <c r="M208" s="79" t="n">
        <f aca="false">S04_GT_Fly!J52</f>
        <v>2191.5656</v>
      </c>
      <c r="N208" s="92"/>
      <c r="O208" s="92"/>
      <c r="P208" s="92"/>
      <c r="Q208" s="79" t="n">
        <f aca="false">S04_GT_Fly!N52</f>
        <v>75209.85</v>
      </c>
      <c r="R208" s="79" t="n">
        <f aca="false">DecodingTime!F19</f>
        <v>141.276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70224.702</v>
      </c>
      <c r="J209" s="79" t="n">
        <f aca="false">DecodingTime!B20</f>
        <v>145.493</v>
      </c>
      <c r="K209" s="79"/>
      <c r="L209" s="53"/>
      <c r="M209" s="79" t="n">
        <f aca="false">S04_GT_Fly!J53</f>
        <v>1023.0624</v>
      </c>
      <c r="N209" s="92"/>
      <c r="O209" s="92"/>
      <c r="P209" s="92"/>
      <c r="Q209" s="79" t="n">
        <f aca="false">S04_GT_Fly!N53</f>
        <v>71366.914</v>
      </c>
      <c r="R209" s="79" t="n">
        <f aca="false">DecodingTime!F20</f>
        <v>137.582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61480.532</v>
      </c>
      <c r="J210" s="88" t="n">
        <f aca="false">DecodingTime!B21</f>
        <v>139.518</v>
      </c>
      <c r="K210" s="88"/>
      <c r="L210" s="53"/>
      <c r="M210" s="88" t="n">
        <f aca="false">S04_GT_Fly!J54</f>
        <v>502.7344</v>
      </c>
      <c r="N210" s="94"/>
      <c r="O210" s="94"/>
      <c r="P210" s="94"/>
      <c r="Q210" s="88" t="n">
        <f aca="false">S04_GT_Fly!N54</f>
        <v>59552.388</v>
      </c>
      <c r="R210" s="88" t="n">
        <f aca="false">DecodingTime!F21</f>
        <v>138.986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f aca="false">S01_Poznan_Hall2!J3</f>
        <v>809.75</v>
      </c>
      <c r="N211" s="73" t="n">
        <f aca="false">S01_Poznan_Hall2!K3</f>
        <v>42.1155</v>
      </c>
      <c r="O211" s="73" t="n">
        <f aca="false">S01_Poznan_Hall2!L3</f>
        <v>48.4065</v>
      </c>
      <c r="P211" s="73" t="n">
        <f aca="false">S01_Poznan_Hall2!M3</f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f aca="false">S01_Poznan_Hall2!J4</f>
        <v>344.687</v>
      </c>
      <c r="N212" s="79" t="n">
        <f aca="false">S01_Poznan_Hall2!K4</f>
        <v>41.1446</v>
      </c>
      <c r="O212" s="79" t="n">
        <f aca="false">S01_Poznan_Hall2!L4</f>
        <v>47.4076</v>
      </c>
      <c r="P212" s="79" t="n">
        <f aca="false">S01_Poznan_Hall2!M4</f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f aca="false">S01_Poznan_Hall2!J5</f>
        <v>177.095</v>
      </c>
      <c r="N213" s="79" t="n">
        <f aca="false">S01_Poznan_Hall2!K5</f>
        <v>39.743</v>
      </c>
      <c r="O213" s="79" t="n">
        <f aca="false">S01_Poznan_Hall2!L5</f>
        <v>45.9647</v>
      </c>
      <c r="P213" s="79" t="n">
        <f aca="false">S01_Poznan_Hall2!M5</f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f aca="false">S01_Poznan_Hall2!J6</f>
        <v>98.654</v>
      </c>
      <c r="N214" s="79" t="n">
        <f aca="false">S01_Poznan_Hall2!K6</f>
        <v>38.0224</v>
      </c>
      <c r="O214" s="79" t="n">
        <f aca="false">S01_Poznan_Hall2!L6</f>
        <v>44.6922</v>
      </c>
      <c r="P214" s="79" t="n">
        <f aca="false">S01_Poznan_Hall2!M6</f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f aca="false">S01_Poznan_Hall2!J7</f>
        <v>263.952</v>
      </c>
      <c r="N215" s="73" t="n">
        <f aca="false">S01_Poznan_Hall2!K7</f>
        <v>41.8504</v>
      </c>
      <c r="O215" s="73" t="n">
        <f aca="false">S01_Poznan_Hall2!L7</f>
        <v>48.1909</v>
      </c>
      <c r="P215" s="73" t="n">
        <f aca="false">S01_Poznan_Hall2!M7</f>
        <v>47.508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f aca="false">S01_Poznan_Hall2!J8</f>
        <v>107.908</v>
      </c>
      <c r="N216" s="79" t="n">
        <f aca="false">S01_Poznan_Hall2!K8</f>
        <v>40.8521</v>
      </c>
      <c r="O216" s="79" t="n">
        <f aca="false">S01_Poznan_Hall2!L8</f>
        <v>47.1226</v>
      </c>
      <c r="P216" s="79" t="n">
        <f aca="false">S01_Poznan_Hall2!M8</f>
        <v>46.633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f aca="false">S01_Poznan_Hall2!J9</f>
        <v>56.717</v>
      </c>
      <c r="N217" s="79" t="n">
        <f aca="false">S01_Poznan_Hall2!K9</f>
        <v>39.4254</v>
      </c>
      <c r="O217" s="79" t="n">
        <f aca="false">S01_Poznan_Hall2!L9</f>
        <v>45.879</v>
      </c>
      <c r="P217" s="79" t="n">
        <f aca="false">S01_Poznan_Hall2!M9</f>
        <v>45.542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f aca="false">S01_Poznan_Hall2!J10</f>
        <v>32.095</v>
      </c>
      <c r="N218" s="79" t="n">
        <f aca="false">S01_Poznan_Hall2!K10</f>
        <v>37.6721</v>
      </c>
      <c r="O218" s="79" t="n">
        <f aca="false">S01_Poznan_Hall2!L10</f>
        <v>44.8184</v>
      </c>
      <c r="P218" s="79" t="n">
        <f aca="false">S01_Poznan_Hall2!M10</f>
        <v>44.625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f aca="false">S01_Poznan_Hall2!J11</f>
        <v>274.492</v>
      </c>
      <c r="N219" s="73" t="n">
        <f aca="false">S01_Poznan_Hall2!K11</f>
        <v>41.6997</v>
      </c>
      <c r="O219" s="73" t="n">
        <f aca="false">S01_Poznan_Hall2!L11</f>
        <v>47.2871</v>
      </c>
      <c r="P219" s="73" t="n">
        <f aca="false">S01_Poznan_Hall2!M11</f>
        <v>46.681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f aca="false">S01_Poznan_Hall2!J12</f>
        <v>110.072</v>
      </c>
      <c r="N220" s="79" t="n">
        <f aca="false">S01_Poznan_Hall2!K12</f>
        <v>40.7669</v>
      </c>
      <c r="O220" s="79" t="n">
        <f aca="false">S01_Poznan_Hall2!L12</f>
        <v>46.369</v>
      </c>
      <c r="P220" s="79" t="n">
        <f aca="false">S01_Poznan_Hall2!M12</f>
        <v>45.607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f aca="false">S01_Poznan_Hall2!J13</f>
        <v>57.036</v>
      </c>
      <c r="N221" s="79" t="n">
        <f aca="false">S01_Poznan_Hall2!K13</f>
        <v>39.4121</v>
      </c>
      <c r="O221" s="79" t="n">
        <f aca="false">S01_Poznan_Hall2!L13</f>
        <v>45.4097</v>
      </c>
      <c r="P221" s="79" t="n">
        <f aca="false">S01_Poznan_Hall2!M13</f>
        <v>44.57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f aca="false">S01_Poznan_Hall2!J14</f>
        <v>32.141</v>
      </c>
      <c r="N222" s="88" t="n">
        <f aca="false">S01_Poznan_Hall2!K14</f>
        <v>37.6808</v>
      </c>
      <c r="O222" s="88" t="n">
        <f aca="false">S01_Poznan_Hall2!L14</f>
        <v>44.4272</v>
      </c>
      <c r="P222" s="88" t="n">
        <f aca="false">S01_Poznan_Hall2!M14</f>
        <v>43.667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f aca="false">S01_Poznan_Hall2!J15</f>
        <v>70.086</v>
      </c>
      <c r="N223" s="73" t="n">
        <f aca="false">S01_Poznan_Hall2!K15</f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f aca="false">S01_Poznan_Hall2!J16</f>
        <v>30.333</v>
      </c>
      <c r="N224" s="79" t="n">
        <f aca="false">S01_Poznan_Hall2!K16</f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f aca="false">S01_Poznan_Hall2!J17</f>
        <v>15.967</v>
      </c>
      <c r="N225" s="79" t="n">
        <f aca="false">S01_Poznan_Hall2!K17</f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f aca="false">S01_Poznan_Hall2!J18</f>
        <v>9.475</v>
      </c>
      <c r="N226" s="79" t="n">
        <f aca="false">S01_Poznan_Hall2!K18</f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f aca="false">S01_Poznan_Hall2!J19</f>
        <v>47.15</v>
      </c>
      <c r="N227" s="73" t="n">
        <f aca="false">S01_Poznan_Hall2!K19</f>
        <v>44.486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f aca="false">S01_Poznan_Hall2!J20</f>
        <v>19.452</v>
      </c>
      <c r="N228" s="79" t="n">
        <f aca="false">S01_Poznan_Hall2!K20</f>
        <v>41.055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f aca="false">S01_Poznan_Hall2!J21</f>
        <v>10.061</v>
      </c>
      <c r="N229" s="79" t="n">
        <f aca="false">S01_Poznan_Hall2!K21</f>
        <v>38.090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f aca="false">S01_Poznan_Hall2!J22</f>
        <v>6.214</v>
      </c>
      <c r="N230" s="79" t="n">
        <f aca="false">S01_Poznan_Hall2!K22</f>
        <v>35.4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f aca="false">S01_Poznan_Hall2!J23</f>
        <v>46.778</v>
      </c>
      <c r="N231" s="73" t="n">
        <f aca="false">S01_Poznan_Hall2!K23</f>
        <v>44.31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f aca="false">S01_Poznan_Hall2!J24</f>
        <v>18.665</v>
      </c>
      <c r="N232" s="79" t="n">
        <f aca="false">S01_Poznan_Hall2!K24</f>
        <v>41.306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f aca="false">S01_Poznan_Hall2!J25</f>
        <v>9.769</v>
      </c>
      <c r="N233" s="79" t="n">
        <f aca="false">S01_Poznan_Hall2!K25</f>
        <v>38.814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f aca="false">S01_Poznan_Hall2!J26</f>
        <v>6.17</v>
      </c>
      <c r="N234" s="79" t="n">
        <f aca="false">S01_Poznan_Hall2!K26</f>
        <v>36.49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f aca="false">S01_Poznan_Hall2!K27</f>
        <v>42.8364</v>
      </c>
      <c r="O235" s="73" t="n">
        <f aca="false">S01_Poznan_Hall2!L27</f>
        <v>48.1814</v>
      </c>
      <c r="P235" s="73" t="n">
        <f aca="false">S01_Poznan_Hall2!M27</f>
        <v>47.425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f aca="false">S01_Poznan_Hall2!K28</f>
        <v>41.689</v>
      </c>
      <c r="O236" s="79" t="n">
        <f aca="false">S01_Poznan_Hall2!L28</f>
        <v>47.2243</v>
      </c>
      <c r="P236" s="79" t="n">
        <f aca="false">S01_Poznan_Hall2!M28</f>
        <v>46.601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f aca="false">S01_Poznan_Hall2!K29</f>
        <v>40.1097</v>
      </c>
      <c r="O237" s="79" t="n">
        <f aca="false">S01_Poznan_Hall2!L29</f>
        <v>45.9679</v>
      </c>
      <c r="P237" s="79" t="n">
        <f aca="false">S01_Poznan_Hall2!M29</f>
        <v>45.505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f aca="false">S01_Poznan_Hall2!K30</f>
        <v>38.2136</v>
      </c>
      <c r="O238" s="88" t="n">
        <f aca="false">S01_Poznan_Hall2!L30</f>
        <v>44.7229</v>
      </c>
      <c r="P238" s="88" t="n">
        <f aca="false">S01_Poznan_Hall2!M30</f>
        <v>44.51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f aca="false">S01_Poznan_Hall2!K31</f>
        <v>43.523</v>
      </c>
      <c r="O239" s="73" t="n">
        <f aca="false">S01_Poznan_Hall2!L31</f>
        <v>49.0758</v>
      </c>
      <c r="P239" s="73" t="n">
        <f aca="false">S01_Poznan_Hall2!M31</f>
        <v>48.542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f aca="false">S01_Poznan_Hall2!K32</f>
        <v>42.2393</v>
      </c>
      <c r="O240" s="79" t="n">
        <f aca="false">S01_Poznan_Hall2!L32</f>
        <v>47.9298</v>
      </c>
      <c r="P240" s="79" t="n">
        <f aca="false">S01_Poznan_Hall2!M32</f>
        <v>47.490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f aca="false">S01_Poznan_Hall2!K33</f>
        <v>40.5465</v>
      </c>
      <c r="O241" s="79" t="n">
        <f aca="false">S01_Poznan_Hall2!L33</f>
        <v>46.474</v>
      </c>
      <c r="P241" s="79" t="n">
        <f aca="false">S01_Poznan_Hall2!M33</f>
        <v>46.167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f aca="false">S01_Poznan_Hall2!K34</f>
        <v>38.5582</v>
      </c>
      <c r="O242" s="88" t="n">
        <f aca="false">S01_Poznan_Hall2!L34</f>
        <v>45.0905</v>
      </c>
      <c r="P242" s="88" t="n">
        <f aca="false">S01_Poznan_Hall2!M34</f>
        <v>45.010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f aca="false">S01_Poznan_Hall2!K35</f>
        <v>43.0958</v>
      </c>
      <c r="O243" s="73" t="n">
        <f aca="false">S01_Poznan_Hall2!L35</f>
        <v>49.2303</v>
      </c>
      <c r="P243" s="73" t="n">
        <f aca="false">S01_Poznan_Hall2!M35</f>
        <v>48.798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f aca="false">S01_Poznan_Hall2!K36</f>
        <v>41.9586</v>
      </c>
      <c r="O244" s="79" t="n">
        <f aca="false">S01_Poznan_Hall2!L36</f>
        <v>48.2068</v>
      </c>
      <c r="P244" s="79" t="n">
        <f aca="false">S01_Poznan_Hall2!M36</f>
        <v>47.8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f aca="false">S01_Poznan_Hall2!K37</f>
        <v>40.4026</v>
      </c>
      <c r="O245" s="79" t="n">
        <f aca="false">S01_Poznan_Hall2!L37</f>
        <v>46.7412</v>
      </c>
      <c r="P245" s="79" t="n">
        <f aca="false">S01_Poznan_Hall2!M37</f>
        <v>46.548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f aca="false">S01_Poznan_Hall2!K38</f>
        <v>38.5179</v>
      </c>
      <c r="O246" s="88" t="n">
        <f aca="false">S01_Poznan_Hall2!L38</f>
        <v>45.4419</v>
      </c>
      <c r="P246" s="88" t="n">
        <f aca="false">S01_Poznan_Hall2!M38</f>
        <v>45.420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f aca="false">S01_Poznan_Hall2!K39</f>
        <v>43.2164</v>
      </c>
      <c r="O247" s="73" t="n">
        <f aca="false">S01_Poznan_Hall2!L39</f>
        <v>49.1201</v>
      </c>
      <c r="P247" s="73" t="n">
        <f aca="false">S01_Poznan_Hall2!M39</f>
        <v>49.004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f aca="false">S01_Poznan_Hall2!K40</f>
        <v>42.072</v>
      </c>
      <c r="O248" s="79" t="n">
        <f aca="false">S01_Poznan_Hall2!L40</f>
        <v>48.1258</v>
      </c>
      <c r="P248" s="79" t="n">
        <f aca="false">S01_Poznan_Hall2!M40</f>
        <v>48.083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f aca="false">S01_Poznan_Hall2!K41</f>
        <v>40.4989</v>
      </c>
      <c r="O249" s="79" t="n">
        <f aca="false">S01_Poznan_Hall2!L41</f>
        <v>46.7564</v>
      </c>
      <c r="P249" s="79" t="n">
        <f aca="false">S01_Poznan_Hall2!M41</f>
        <v>46.699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f aca="false">S01_Poznan_Hall2!K42</f>
        <v>38.5907</v>
      </c>
      <c r="O250" s="88" t="n">
        <f aca="false">S01_Poznan_Hall2!L42</f>
        <v>45.477</v>
      </c>
      <c r="P250" s="88" t="n">
        <f aca="false">S01_Poznan_Hall2!M42</f>
        <v>45.562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f aca="false">S01_Poznan_Hall2!K43</f>
        <v>43.6703</v>
      </c>
      <c r="O251" s="73" t="n">
        <f aca="false">S01_Poznan_Hall2!L43</f>
        <v>48.8508</v>
      </c>
      <c r="P251" s="73" t="n">
        <f aca="false">S01_Poznan_Hall2!M43</f>
        <v>49.254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f aca="false">S01_Poznan_Hall2!K44</f>
        <v>42.4197</v>
      </c>
      <c r="O252" s="79" t="n">
        <f aca="false">S01_Poznan_Hall2!L44</f>
        <v>47.6741</v>
      </c>
      <c r="P252" s="79" t="n">
        <f aca="false">S01_Poznan_Hall2!M44</f>
        <v>48.024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f aca="false">S01_Poznan_Hall2!K45</f>
        <v>40.7633</v>
      </c>
      <c r="O253" s="79" t="n">
        <f aca="false">S01_Poznan_Hall2!L45</f>
        <v>46.3622</v>
      </c>
      <c r="P253" s="79" t="n">
        <f aca="false">S01_Poznan_Hall2!M45</f>
        <v>46.716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f aca="false">S01_Poznan_Hall2!K46</f>
        <v>38.7886</v>
      </c>
      <c r="O254" s="88" t="n">
        <f aca="false">S01_Poznan_Hall2!L46</f>
        <v>45.0146</v>
      </c>
      <c r="P254" s="88" t="n">
        <f aca="false">S01_Poznan_Hall2!M46</f>
        <v>45.520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f aca="false">S01_Poznan_Hall2!K47</f>
        <v>42.8941</v>
      </c>
      <c r="O255" s="73" t="n">
        <f aca="false">S01_Poznan_Hall2!L47</f>
        <v>47.6241</v>
      </c>
      <c r="P255" s="73" t="n">
        <f aca="false">S01_Poznan_Hall2!M47</f>
        <v>48.179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f aca="false">S01_Poznan_Hall2!K48</f>
        <v>41.7854</v>
      </c>
      <c r="O256" s="79" t="n">
        <f aca="false">S01_Poznan_Hall2!L48</f>
        <v>46.6923</v>
      </c>
      <c r="P256" s="79" t="n">
        <f aca="false">S01_Poznan_Hall2!M48</f>
        <v>47.012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f aca="false">S01_Poznan_Hall2!K49</f>
        <v>40.2751</v>
      </c>
      <c r="O257" s="79" t="n">
        <f aca="false">S01_Poznan_Hall2!L49</f>
        <v>45.7056</v>
      </c>
      <c r="P257" s="79" t="n">
        <f aca="false">S01_Poznan_Hall2!M49</f>
        <v>45.99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f aca="false">S01_Poznan_Hall2!K50</f>
        <v>38.4522</v>
      </c>
      <c r="O258" s="88" t="n">
        <f aca="false">S01_Poznan_Hall2!L50</f>
        <v>44.5808</v>
      </c>
      <c r="P258" s="88" t="n">
        <f aca="false">S01_Poznan_Hall2!M50</f>
        <v>44.941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8475.355</v>
      </c>
      <c r="J259" s="73" t="n">
        <f aca="false">DecodingTime!B23</f>
        <v>112.618</v>
      </c>
      <c r="K259" s="73"/>
      <c r="L259" s="53"/>
      <c r="M259" s="73" t="n">
        <f aca="false">S01_Poznan_Hall2!J51</f>
        <v>1518.874</v>
      </c>
      <c r="N259" s="92"/>
      <c r="O259" s="92"/>
      <c r="P259" s="92"/>
      <c r="Q259" s="73" t="n">
        <f aca="false">S01_Poznan_Hall2!N51</f>
        <v>77880.93</v>
      </c>
      <c r="R259" s="73" t="n">
        <f aca="false">DecodingTime!F23</f>
        <v>113.976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806804492818858</v>
      </c>
      <c r="AC259" s="20" t="n">
        <f aca="false">GEOMEAN(R259:R262)/GEOMEAN(J259:J262)</f>
        <v>0.981442897594783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79887.302</v>
      </c>
      <c r="J260" s="79" t="n">
        <f aca="false">DecodingTime!B24</f>
        <v>113.82</v>
      </c>
      <c r="K260" s="79"/>
      <c r="L260" s="53"/>
      <c r="M260" s="79" t="n">
        <f aca="false">S01_Poznan_Hall2!J52</f>
        <v>637.783</v>
      </c>
      <c r="N260" s="92"/>
      <c r="O260" s="92"/>
      <c r="P260" s="92"/>
      <c r="Q260" s="79" t="n">
        <f aca="false">S01_Poznan_Hall2!N52</f>
        <v>48996.678</v>
      </c>
      <c r="R260" s="79" t="n">
        <f aca="false">DecodingTime!F24</f>
        <v>110.076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78994.033</v>
      </c>
      <c r="J261" s="79" t="n">
        <f aca="false">DecodingTime!B25</f>
        <v>107.005</v>
      </c>
      <c r="K261" s="79"/>
      <c r="L261" s="53"/>
      <c r="M261" s="79" t="n">
        <f aca="false">S01_Poznan_Hall2!J53</f>
        <v>333.311</v>
      </c>
      <c r="N261" s="92"/>
      <c r="O261" s="92"/>
      <c r="P261" s="92"/>
      <c r="Q261" s="79" t="n">
        <f aca="false">S01_Poznan_Hall2!N53</f>
        <v>47868.103</v>
      </c>
      <c r="R261" s="79" t="n">
        <f aca="false">DecodingTime!F25</f>
        <v>102.88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53506.122</v>
      </c>
      <c r="J262" s="88" t="n">
        <f aca="false">DecodingTime!B26</f>
        <v>102.762</v>
      </c>
      <c r="K262" s="88"/>
      <c r="L262" s="53"/>
      <c r="M262" s="88" t="n">
        <f aca="false">S01_Poznan_Hall2!J54</f>
        <v>191.415</v>
      </c>
      <c r="N262" s="94"/>
      <c r="O262" s="94"/>
      <c r="P262" s="94"/>
      <c r="Q262" s="88" t="n">
        <f aca="false">S01_Poznan_Hall2!N54</f>
        <v>45801.282</v>
      </c>
      <c r="R262" s="88" t="n">
        <f aca="false">DecodingTime!F26</f>
        <v>101.311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f aca="false">S02_Poznan_Street!J3</f>
        <v>2428.688</v>
      </c>
      <c r="N263" s="73" t="n">
        <f aca="false">S02_Poznan_Street!K3</f>
        <v>39.858</v>
      </c>
      <c r="O263" s="73" t="n">
        <f aca="false">S02_Poznan_Street!L3</f>
        <v>46.7526</v>
      </c>
      <c r="P263" s="73" t="n">
        <f aca="false">S02_Poznan_Street!M3</f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f aca="false">S02_Poznan_Street!J4</f>
        <v>955.756</v>
      </c>
      <c r="N264" s="79" t="n">
        <f aca="false">S02_Poznan_Street!K4</f>
        <v>37.909</v>
      </c>
      <c r="O264" s="79" t="n">
        <f aca="false">S02_Poznan_Street!L4</f>
        <v>45.318</v>
      </c>
      <c r="P264" s="79" t="n">
        <f aca="false">S02_Poznan_Street!M4</f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f aca="false">S02_Poznan_Street!J5</f>
        <v>460.2976</v>
      </c>
      <c r="N265" s="79" t="n">
        <f aca="false">S02_Poznan_Street!K5</f>
        <v>35.8914</v>
      </c>
      <c r="O265" s="79" t="n">
        <f aca="false">S02_Poznan_Street!L5</f>
        <v>43.5669</v>
      </c>
      <c r="P265" s="79" t="n">
        <f aca="false">S02_Poznan_Street!M5</f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f aca="false">S02_Poznan_Street!J6</f>
        <v>240.2656</v>
      </c>
      <c r="N266" s="79" t="n">
        <f aca="false">S02_Poznan_Street!K6</f>
        <v>33.7726</v>
      </c>
      <c r="O266" s="79" t="n">
        <f aca="false">S02_Poznan_Street!L6</f>
        <v>42.2957</v>
      </c>
      <c r="P266" s="79" t="n">
        <f aca="false">S02_Poznan_Street!M6</f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f aca="false">S02_Poznan_Street!J7</f>
        <v>722.0648</v>
      </c>
      <c r="N267" s="73" t="n">
        <f aca="false">S02_Poznan_Street!K7</f>
        <v>38.9792</v>
      </c>
      <c r="O267" s="73" t="n">
        <f aca="false">S02_Poznan_Street!L7</f>
        <v>46.5751</v>
      </c>
      <c r="P267" s="73" t="n">
        <f aca="false">S02_Poznan_Street!M7</f>
        <v>44.73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f aca="false">S02_Poznan_Street!J8</f>
        <v>209.8936</v>
      </c>
      <c r="N268" s="79" t="n">
        <f aca="false">S02_Poznan_Street!K8</f>
        <v>37.1407</v>
      </c>
      <c r="O268" s="79" t="n">
        <f aca="false">S02_Poznan_Street!L8</f>
        <v>45.1889</v>
      </c>
      <c r="P268" s="79" t="n">
        <f aca="false">S02_Poznan_Street!M8</f>
        <v>43.168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f aca="false">S02_Poznan_Street!J9</f>
        <v>84.3192</v>
      </c>
      <c r="N269" s="79" t="n">
        <f aca="false">S02_Poznan_Street!K9</f>
        <v>35.2554</v>
      </c>
      <c r="O269" s="79" t="n">
        <f aca="false">S02_Poznan_Street!L9</f>
        <v>43.6588</v>
      </c>
      <c r="P269" s="79" t="n">
        <f aca="false">S02_Poznan_Street!M9</f>
        <v>41.838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f aca="false">S02_Poznan_Street!J10</f>
        <v>40.3224</v>
      </c>
      <c r="N270" s="79" t="n">
        <f aca="false">S02_Poznan_Street!K10</f>
        <v>33.2804</v>
      </c>
      <c r="O270" s="79" t="n">
        <f aca="false">S02_Poznan_Street!L10</f>
        <v>42.5082</v>
      </c>
      <c r="P270" s="79" t="n">
        <f aca="false">S02_Poznan_Street!M10</f>
        <v>40.92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f aca="false">S02_Poznan_Street!J11</f>
        <v>709.3424</v>
      </c>
      <c r="N271" s="73" t="n">
        <f aca="false">S02_Poznan_Street!K11</f>
        <v>38.9105</v>
      </c>
      <c r="O271" s="73" t="n">
        <f aca="false">S02_Poznan_Street!L11</f>
        <v>46.4292</v>
      </c>
      <c r="P271" s="73" t="n">
        <f aca="false">S02_Poznan_Street!M11</f>
        <v>46.137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f aca="false">S02_Poznan_Street!J12</f>
        <v>206.5344</v>
      </c>
      <c r="N272" s="79" t="n">
        <f aca="false">S02_Poznan_Street!K12</f>
        <v>36.9584</v>
      </c>
      <c r="O272" s="79" t="n">
        <f aca="false">S02_Poznan_Street!L12</f>
        <v>45.0306</v>
      </c>
      <c r="P272" s="79" t="n">
        <f aca="false">S02_Poznan_Street!M12</f>
        <v>44.711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f aca="false">S02_Poznan_Street!J13</f>
        <v>84.6136</v>
      </c>
      <c r="N273" s="79" t="n">
        <f aca="false">S02_Poznan_Street!K13</f>
        <v>34.9861</v>
      </c>
      <c r="O273" s="79" t="n">
        <f aca="false">S02_Poznan_Street!L13</f>
        <v>43.5023</v>
      </c>
      <c r="P273" s="79" t="n">
        <f aca="false">S02_Poznan_Street!M13</f>
        <v>43.122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f aca="false">S02_Poznan_Street!J14</f>
        <v>38.9056</v>
      </c>
      <c r="N274" s="88" t="n">
        <f aca="false">S02_Poznan_Street!K14</f>
        <v>32.9666</v>
      </c>
      <c r="O274" s="88" t="n">
        <f aca="false">S02_Poznan_Street!L14</f>
        <v>42.3542</v>
      </c>
      <c r="P274" s="88" t="n">
        <f aca="false">S02_Poznan_Street!M14</f>
        <v>41.929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f aca="false">S02_Poznan_Street!J15</f>
        <v>161.752</v>
      </c>
      <c r="N275" s="73" t="n">
        <f aca="false">S02_Poznan_Street!K15</f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f aca="false">S02_Poznan_Street!J16</f>
        <v>53.144</v>
      </c>
      <c r="N276" s="79" t="n">
        <f aca="false">S02_Poznan_Street!K16</f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f aca="false">S02_Poznan_Street!J17</f>
        <v>23.6952</v>
      </c>
      <c r="N277" s="79" t="n">
        <f aca="false">S02_Poznan_Street!K17</f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f aca="false">S02_Poznan_Street!J18</f>
        <v>12.7144</v>
      </c>
      <c r="N278" s="79" t="n">
        <f aca="false">S02_Poznan_Street!K18</f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f aca="false">S02_Poznan_Street!J19</f>
        <v>94.2432</v>
      </c>
      <c r="N279" s="73" t="n">
        <f aca="false">S02_Poznan_Street!K19</f>
        <v>42.373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f aca="false">S02_Poznan_Street!J20</f>
        <v>25.0568</v>
      </c>
      <c r="N280" s="79" t="n">
        <f aca="false">S02_Poznan_Street!K20</f>
        <v>39.665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f aca="false">S02_Poznan_Street!J21</f>
        <v>10.4192</v>
      </c>
      <c r="N281" s="79" t="n">
        <f aca="false">S02_Poznan_Street!K21</f>
        <v>36.827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f aca="false">S02_Poznan_Street!J22</f>
        <v>5.6248</v>
      </c>
      <c r="N282" s="79" t="n">
        <f aca="false">S02_Poznan_Street!K22</f>
        <v>35.301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f aca="false">S02_Poznan_Street!J23</f>
        <v>109.4144</v>
      </c>
      <c r="N283" s="73" t="n">
        <f aca="false">S02_Poznan_Street!K23</f>
        <v>41.815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f aca="false">S02_Poznan_Street!J24</f>
        <v>28.7832</v>
      </c>
      <c r="N284" s="79" t="n">
        <f aca="false">S02_Poznan_Street!K24</f>
        <v>39.063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f aca="false">S02_Poznan_Street!J25</f>
        <v>11.1736</v>
      </c>
      <c r="N285" s="79" t="n">
        <f aca="false">S02_Poznan_Street!K25</f>
        <v>36.470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f aca="false">S02_Poznan_Street!J26</f>
        <v>5.7504</v>
      </c>
      <c r="N286" s="79" t="n">
        <f aca="false">S02_Poznan_Street!K26</f>
        <v>34.871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f aca="false">S02_Poznan_Street!K27</f>
        <v>39.9818</v>
      </c>
      <c r="O287" s="73" t="n">
        <f aca="false">S02_Poznan_Street!L27</f>
        <v>46.4979</v>
      </c>
      <c r="P287" s="73" t="n">
        <f aca="false">S02_Poznan_Street!M27</f>
        <v>46.059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f aca="false">S02_Poznan_Street!K28</f>
        <v>37.9241</v>
      </c>
      <c r="O288" s="79" t="n">
        <f aca="false">S02_Poznan_Street!L28</f>
        <v>45.1874</v>
      </c>
      <c r="P288" s="79" t="n">
        <f aca="false">S02_Poznan_Street!M28</f>
        <v>44.494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f aca="false">S02_Poznan_Street!K29</f>
        <v>35.8816</v>
      </c>
      <c r="O289" s="79" t="n">
        <f aca="false">S02_Poznan_Street!L29</f>
        <v>43.6673</v>
      </c>
      <c r="P289" s="79" t="n">
        <f aca="false">S02_Poznan_Street!M29</f>
        <v>42.96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f aca="false">S02_Poznan_Street!K30</f>
        <v>33.7701</v>
      </c>
      <c r="O290" s="88" t="n">
        <f aca="false">S02_Poznan_Street!L30</f>
        <v>42.4976</v>
      </c>
      <c r="P290" s="88" t="n">
        <f aca="false">S02_Poznan_Street!M30</f>
        <v>41.942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f aca="false">S02_Poznan_Street!K31</f>
        <v>40.6798</v>
      </c>
      <c r="O291" s="73" t="n">
        <f aca="false">S02_Poznan_Street!L31</f>
        <v>47.2498</v>
      </c>
      <c r="P291" s="73" t="n">
        <f aca="false">S02_Poznan_Street!M31</f>
        <v>46.913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f aca="false">S02_Poznan_Street!K32</f>
        <v>38.4156</v>
      </c>
      <c r="O292" s="79" t="n">
        <f aca="false">S02_Poznan_Street!L32</f>
        <v>45.6952</v>
      </c>
      <c r="P292" s="79" t="n">
        <f aca="false">S02_Poznan_Street!M32</f>
        <v>45.22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f aca="false">S02_Poznan_Street!K33</f>
        <v>36.2406</v>
      </c>
      <c r="O293" s="79" t="n">
        <f aca="false">S02_Poznan_Street!L33</f>
        <v>43.9742</v>
      </c>
      <c r="P293" s="79" t="n">
        <f aca="false">S02_Poznan_Street!M33</f>
        <v>43.48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f aca="false">S02_Poznan_Street!K34</f>
        <v>34.032</v>
      </c>
      <c r="O294" s="88" t="n">
        <f aca="false">S02_Poznan_Street!L34</f>
        <v>42.6882</v>
      </c>
      <c r="P294" s="88" t="n">
        <f aca="false">S02_Poznan_Street!M34</f>
        <v>42.295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f aca="false">S02_Poznan_Street!K35</f>
        <v>40.5927</v>
      </c>
      <c r="O295" s="73" t="n">
        <f aca="false">S02_Poznan_Street!L35</f>
        <v>47.5688</v>
      </c>
      <c r="P295" s="73" t="n">
        <f aca="false">S02_Poznan_Street!M35</f>
        <v>47.204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f aca="false">S02_Poznan_Street!K36</f>
        <v>38.4053</v>
      </c>
      <c r="O296" s="79" t="n">
        <f aca="false">S02_Poznan_Street!L36</f>
        <v>46.0268</v>
      </c>
      <c r="P296" s="79" t="n">
        <f aca="false">S02_Poznan_Street!M36</f>
        <v>45.60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f aca="false">S02_Poznan_Street!K37</f>
        <v>36.2491</v>
      </c>
      <c r="O297" s="79" t="n">
        <f aca="false">S02_Poznan_Street!L37</f>
        <v>44.1886</v>
      </c>
      <c r="P297" s="79" t="n">
        <f aca="false">S02_Poznan_Street!M37</f>
        <v>43.785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f aca="false">S02_Poznan_Street!K38</f>
        <v>34.0428</v>
      </c>
      <c r="O298" s="88" t="n">
        <f aca="false">S02_Poznan_Street!L38</f>
        <v>42.8706</v>
      </c>
      <c r="P298" s="88" t="n">
        <f aca="false">S02_Poznan_Street!M38</f>
        <v>42.517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f aca="false">S02_Poznan_Street!K39</f>
        <v>40.546</v>
      </c>
      <c r="O299" s="73" t="n">
        <f aca="false">S02_Poznan_Street!L39</f>
        <v>47.4698</v>
      </c>
      <c r="P299" s="73" t="n">
        <f aca="false">S02_Poznan_Street!M39</f>
        <v>47.009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f aca="false">S02_Poznan_Street!K40</f>
        <v>38.3439</v>
      </c>
      <c r="O300" s="79" t="n">
        <f aca="false">S02_Poznan_Street!L40</f>
        <v>45.9054</v>
      </c>
      <c r="P300" s="79" t="n">
        <f aca="false">S02_Poznan_Street!M40</f>
        <v>45.368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f aca="false">S02_Poznan_Street!K41</f>
        <v>36.1848</v>
      </c>
      <c r="O301" s="79" t="n">
        <f aca="false">S02_Poznan_Street!L41</f>
        <v>44.0574</v>
      </c>
      <c r="P301" s="79" t="n">
        <f aca="false">S02_Poznan_Street!M41</f>
        <v>43.540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f aca="false">S02_Poznan_Street!K42</f>
        <v>33.9646</v>
      </c>
      <c r="O302" s="88" t="n">
        <f aca="false">S02_Poznan_Street!L42</f>
        <v>42.7318</v>
      </c>
      <c r="P302" s="88" t="n">
        <f aca="false">S02_Poznan_Street!M42</f>
        <v>42.271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f aca="false">S02_Poznan_Street!K43</f>
        <v>40.568</v>
      </c>
      <c r="O303" s="73" t="n">
        <f aca="false">S02_Poznan_Street!L43</f>
        <v>47.0336</v>
      </c>
      <c r="P303" s="73" t="n">
        <f aca="false">S02_Poznan_Street!M43</f>
        <v>46.842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f aca="false">S02_Poznan_Street!K44</f>
        <v>38.2562</v>
      </c>
      <c r="O304" s="79" t="n">
        <f aca="false">S02_Poznan_Street!L44</f>
        <v>45.5244</v>
      </c>
      <c r="P304" s="79" t="n">
        <f aca="false">S02_Poznan_Street!M44</f>
        <v>45.18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f aca="false">S02_Poznan_Street!K45</f>
        <v>36.0729</v>
      </c>
      <c r="O305" s="79" t="n">
        <f aca="false">S02_Poznan_Street!L45</f>
        <v>43.7699</v>
      </c>
      <c r="P305" s="79" t="n">
        <f aca="false">S02_Poznan_Street!M45</f>
        <v>43.396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f aca="false">S02_Poznan_Street!K46</f>
        <v>33.8609</v>
      </c>
      <c r="O306" s="88" t="n">
        <f aca="false">S02_Poznan_Street!L46</f>
        <v>42.4938</v>
      </c>
      <c r="P306" s="88" t="n">
        <f aca="false">S02_Poznan_Street!M46</f>
        <v>42.051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f aca="false">S02_Poznan_Street!K47</f>
        <v>39.8853</v>
      </c>
      <c r="O307" s="73" t="n">
        <f aca="false">S02_Poznan_Street!L47</f>
        <v>46.1539</v>
      </c>
      <c r="P307" s="73" t="n">
        <f aca="false">S02_Poznan_Street!M47</f>
        <v>46.41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f aca="false">S02_Poznan_Street!K48</f>
        <v>37.7418</v>
      </c>
      <c r="O308" s="79" t="n">
        <f aca="false">S02_Poznan_Street!L48</f>
        <v>44.8887</v>
      </c>
      <c r="P308" s="79" t="n">
        <f aca="false">S02_Poznan_Street!M48</f>
        <v>44.887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f aca="false">S02_Poznan_Street!K49</f>
        <v>35.6638</v>
      </c>
      <c r="O309" s="79" t="n">
        <f aca="false">S02_Poznan_Street!L49</f>
        <v>43.31</v>
      </c>
      <c r="P309" s="79" t="n">
        <f aca="false">S02_Poznan_Street!M49</f>
        <v>43.20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f aca="false">S02_Poznan_Street!K50</f>
        <v>33.5508</v>
      </c>
      <c r="O310" s="88" t="n">
        <f aca="false">S02_Poznan_Street!L50</f>
        <v>42.1663</v>
      </c>
      <c r="P310" s="88" t="n">
        <f aca="false">S02_Poznan_Street!M50</f>
        <v>41.9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95587.37</v>
      </c>
      <c r="J311" s="73" t="n">
        <f aca="false">DecodingTime!B28</f>
        <v>128.189</v>
      </c>
      <c r="K311" s="73"/>
      <c r="L311" s="53"/>
      <c r="M311" s="73" t="n">
        <f aca="false">S02_Poznan_Street!J51</f>
        <v>4232.1576</v>
      </c>
      <c r="N311" s="92"/>
      <c r="O311" s="92"/>
      <c r="P311" s="92"/>
      <c r="Q311" s="73" t="n">
        <f aca="false">S02_Poznan_Street!N51</f>
        <v>91860.9</v>
      </c>
      <c r="R311" s="73" t="n">
        <f aca="false">DecodingTime!F28</f>
        <v>126.833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59850233859033</v>
      </c>
      <c r="AC311" s="20" t="n">
        <f aca="false">GEOMEAN(R311:R314)/GEOMEAN(J311:J314)</f>
        <v>0.97571529611925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66181.56</v>
      </c>
      <c r="J312" s="79" t="n">
        <f aca="false">DecodingTime!B29</f>
        <v>128.282</v>
      </c>
      <c r="K312" s="79"/>
      <c r="L312" s="53"/>
      <c r="M312" s="79" t="n">
        <f aca="false">S02_Poznan_Street!J52</f>
        <v>1485.8208</v>
      </c>
      <c r="N312" s="92"/>
      <c r="O312" s="92"/>
      <c r="P312" s="92"/>
      <c r="Q312" s="79" t="n">
        <f aca="false">S02_Poznan_Street!N52</f>
        <v>87495.777</v>
      </c>
      <c r="R312" s="79" t="n">
        <f aca="false">DecodingTime!F29</f>
        <v>123.228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88624.783</v>
      </c>
      <c r="J313" s="79" t="n">
        <f aca="false">DecodingTime!B30</f>
        <v>121.542</v>
      </c>
      <c r="K313" s="79"/>
      <c r="L313" s="53"/>
      <c r="M313" s="79" t="n">
        <f aca="false">S02_Poznan_Street!J53</f>
        <v>681.1712</v>
      </c>
      <c r="N313" s="92"/>
      <c r="O313" s="92"/>
      <c r="P313" s="92"/>
      <c r="Q313" s="79" t="n">
        <f aca="false">S02_Poznan_Street!N53</f>
        <v>84196.631</v>
      </c>
      <c r="R313" s="79" t="n">
        <f aca="false">DecodingTime!F30</f>
        <v>117.596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79337.54</v>
      </c>
      <c r="J314" s="88" t="n">
        <f aca="false">DecodingTime!B31</f>
        <v>120.216</v>
      </c>
      <c r="K314" s="88"/>
      <c r="L314" s="53"/>
      <c r="M314" s="88" t="n">
        <f aca="false">S02_Poznan_Street!J54</f>
        <v>350.236</v>
      </c>
      <c r="N314" s="94"/>
      <c r="O314" s="94"/>
      <c r="P314" s="94"/>
      <c r="Q314" s="88" t="n">
        <f aca="false">S02_Poznan_Street!N54</f>
        <v>55792.115</v>
      </c>
      <c r="R314" s="88" t="n">
        <f aca="false">DecodingTime!F31</f>
        <v>118.48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f aca="false">S03_Undo_Dancer!J3</f>
        <v>4587.5248</v>
      </c>
      <c r="N315" s="73" t="n">
        <f aca="false">S03_Undo_Dancer!K3</f>
        <v>38.7442</v>
      </c>
      <c r="O315" s="73" t="n">
        <f aca="false">S03_Undo_Dancer!L3</f>
        <v>46.619</v>
      </c>
      <c r="P315" s="73" t="n">
        <f aca="false">S03_Undo_Dancer!M3</f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f aca="false">S03_Undo_Dancer!J4</f>
        <v>1991.8192</v>
      </c>
      <c r="N316" s="79" t="n">
        <f aca="false">S03_Undo_Dancer!K4</f>
        <v>35.8838</v>
      </c>
      <c r="O316" s="79" t="n">
        <f aca="false">S03_Undo_Dancer!L4</f>
        <v>45.1269</v>
      </c>
      <c r="P316" s="79" t="n">
        <f aca="false">S03_Undo_Dancer!M4</f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f aca="false">S03_Undo_Dancer!J5</f>
        <v>915.7792</v>
      </c>
      <c r="N317" s="79" t="n">
        <f aca="false">S03_Undo_Dancer!K5</f>
        <v>33.3683</v>
      </c>
      <c r="O317" s="79" t="n">
        <f aca="false">S03_Undo_Dancer!L5</f>
        <v>43.7384</v>
      </c>
      <c r="P317" s="79" t="n">
        <f aca="false">S03_Undo_Dancer!M5</f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f aca="false">S03_Undo_Dancer!J6</f>
        <v>427.8864</v>
      </c>
      <c r="N318" s="79" t="n">
        <f aca="false">S03_Undo_Dancer!K6</f>
        <v>31.0838</v>
      </c>
      <c r="O318" s="79" t="n">
        <f aca="false">S03_Undo_Dancer!L6</f>
        <v>42.9638</v>
      </c>
      <c r="P318" s="79" t="n">
        <f aca="false">S03_Undo_Dancer!M6</f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f aca="false">S03_Undo_Dancer!J7</f>
        <v>889.2064</v>
      </c>
      <c r="N319" s="73" t="n">
        <f aca="false">S03_Undo_Dancer!K7</f>
        <v>37.9537</v>
      </c>
      <c r="O319" s="73" t="n">
        <f aca="false">S03_Undo_Dancer!L7</f>
        <v>46.5369</v>
      </c>
      <c r="P319" s="73" t="n">
        <f aca="false">S03_Undo_Dancer!M7</f>
        <v>45.94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f aca="false">S03_Undo_Dancer!J8</f>
        <v>325.8304</v>
      </c>
      <c r="N320" s="79" t="n">
        <f aca="false">S03_Undo_Dancer!K8</f>
        <v>35.3506</v>
      </c>
      <c r="O320" s="79" t="n">
        <f aca="false">S03_Undo_Dancer!L8</f>
        <v>45.1031</v>
      </c>
      <c r="P320" s="79" t="n">
        <f aca="false">S03_Undo_Dancer!M8</f>
        <v>44.584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f aca="false">S03_Undo_Dancer!J9</f>
        <v>150.444</v>
      </c>
      <c r="N321" s="79" t="n">
        <f aca="false">S03_Undo_Dancer!K9</f>
        <v>32.9629</v>
      </c>
      <c r="O321" s="79" t="n">
        <f aca="false">S03_Undo_Dancer!L9</f>
        <v>43.8058</v>
      </c>
      <c r="P321" s="79" t="n">
        <f aca="false">S03_Undo_Dancer!M9</f>
        <v>43.362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f aca="false">S03_Undo_Dancer!J10</f>
        <v>74.7168</v>
      </c>
      <c r="N322" s="79" t="n">
        <f aca="false">S03_Undo_Dancer!K10</f>
        <v>30.7509</v>
      </c>
      <c r="O322" s="79" t="n">
        <f aca="false">S03_Undo_Dancer!L10</f>
        <v>43.054</v>
      </c>
      <c r="P322" s="79" t="n">
        <f aca="false">S03_Undo_Dancer!M10</f>
        <v>42.6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f aca="false">S03_Undo_Dancer!J11</f>
        <v>848.1064</v>
      </c>
      <c r="N323" s="73" t="n">
        <f aca="false">S03_Undo_Dancer!K11</f>
        <v>38.1225</v>
      </c>
      <c r="O323" s="73" t="n">
        <f aca="false">S03_Undo_Dancer!L11</f>
        <v>46.4734</v>
      </c>
      <c r="P323" s="73" t="n">
        <f aca="false">S03_Undo_Dancer!M11</f>
        <v>45.75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f aca="false">S03_Undo_Dancer!J12</f>
        <v>311.1896</v>
      </c>
      <c r="N324" s="79" t="n">
        <f aca="false">S03_Undo_Dancer!K12</f>
        <v>35.5401</v>
      </c>
      <c r="O324" s="79" t="n">
        <f aca="false">S03_Undo_Dancer!L12</f>
        <v>45.0255</v>
      </c>
      <c r="P324" s="79" t="n">
        <f aca="false">S03_Undo_Dancer!M12</f>
        <v>44.408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f aca="false">S03_Undo_Dancer!J13</f>
        <v>143.0496</v>
      </c>
      <c r="N325" s="79" t="n">
        <f aca="false">S03_Undo_Dancer!K13</f>
        <v>33.1586</v>
      </c>
      <c r="O325" s="79" t="n">
        <f aca="false">S03_Undo_Dancer!L13</f>
        <v>43.7052</v>
      </c>
      <c r="P325" s="79" t="n">
        <f aca="false">S03_Undo_Dancer!M13</f>
        <v>43.211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f aca="false">S03_Undo_Dancer!J14</f>
        <v>71.82</v>
      </c>
      <c r="N326" s="88" t="n">
        <f aca="false">S03_Undo_Dancer!K14</f>
        <v>30.9303</v>
      </c>
      <c r="O326" s="88" t="n">
        <f aca="false">S03_Undo_Dancer!L14</f>
        <v>42.9582</v>
      </c>
      <c r="P326" s="88" t="n">
        <f aca="false">S03_Undo_Dancer!M14</f>
        <v>42.497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f aca="false">S03_Undo_Dancer!J15</f>
        <v>189.8688</v>
      </c>
      <c r="N327" s="73" t="n">
        <f aca="false">S03_Undo_Dancer!K15</f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f aca="false">S03_Undo_Dancer!J16</f>
        <v>94.2544</v>
      </c>
      <c r="N328" s="79" t="n">
        <f aca="false">S03_Undo_Dancer!K16</f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f aca="false">S03_Undo_Dancer!J17</f>
        <v>50.5672</v>
      </c>
      <c r="N329" s="79" t="n">
        <f aca="false">S03_Undo_Dancer!K17</f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f aca="false">S03_Undo_Dancer!J18</f>
        <v>26.1984</v>
      </c>
      <c r="N330" s="79" t="n">
        <f aca="false">S03_Undo_Dancer!K18</f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f aca="false">S03_Undo_Dancer!J19</f>
        <v>81.9168</v>
      </c>
      <c r="N331" s="73" t="n">
        <f aca="false">S03_Undo_Dancer!K19</f>
        <v>45.38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f aca="false">S03_Undo_Dancer!J20</f>
        <v>36.084</v>
      </c>
      <c r="N332" s="79" t="n">
        <f aca="false">S03_Undo_Dancer!K20</f>
        <v>41.59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f aca="false">S03_Undo_Dancer!J21</f>
        <v>19.588</v>
      </c>
      <c r="N333" s="79" t="n">
        <f aca="false">S03_Undo_Dancer!K21</f>
        <v>38.344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f aca="false">S03_Undo_Dancer!J22</f>
        <v>10.8768</v>
      </c>
      <c r="N334" s="79" t="n">
        <f aca="false">S03_Undo_Dancer!K22</f>
        <v>35.147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f aca="false">S03_Undo_Dancer!J23</f>
        <v>83.9816</v>
      </c>
      <c r="N335" s="73" t="n">
        <f aca="false">S03_Undo_Dancer!K23</f>
        <v>45.233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f aca="false">S03_Undo_Dancer!J24</f>
        <v>37.9816</v>
      </c>
      <c r="N336" s="79" t="n">
        <f aca="false">S03_Undo_Dancer!K24</f>
        <v>41.551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f aca="false">S03_Undo_Dancer!J25</f>
        <v>20.7536</v>
      </c>
      <c r="N337" s="79" t="n">
        <f aca="false">S03_Undo_Dancer!K25</f>
        <v>38.337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f aca="false">S03_Undo_Dancer!J26</f>
        <v>11.7512</v>
      </c>
      <c r="N338" s="79" t="n">
        <f aca="false">S03_Undo_Dancer!K26</f>
        <v>35.483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f aca="false">S03_Undo_Dancer!K27</f>
        <v>38.3831</v>
      </c>
      <c r="O339" s="73" t="n">
        <f aca="false">S03_Undo_Dancer!L27</f>
        <v>46.549</v>
      </c>
      <c r="P339" s="73" t="n">
        <f aca="false">S03_Undo_Dancer!M27</f>
        <v>45.701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f aca="false">S03_Undo_Dancer!K28</f>
        <v>35.6296</v>
      </c>
      <c r="O340" s="79" t="n">
        <f aca="false">S03_Undo_Dancer!L28</f>
        <v>45.164</v>
      </c>
      <c r="P340" s="79" t="n">
        <f aca="false">S03_Undo_Dancer!M28</f>
        <v>44.54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f aca="false">S03_Undo_Dancer!K29</f>
        <v>33.1661</v>
      </c>
      <c r="O341" s="79" t="n">
        <f aca="false">S03_Undo_Dancer!L29</f>
        <v>43.9499</v>
      </c>
      <c r="P341" s="79" t="n">
        <f aca="false">S03_Undo_Dancer!M29</f>
        <v>43.486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f aca="false">S03_Undo_Dancer!K30</f>
        <v>30.8671</v>
      </c>
      <c r="O342" s="88" t="n">
        <f aca="false">S03_Undo_Dancer!L30</f>
        <v>43.2138</v>
      </c>
      <c r="P342" s="88" t="n">
        <f aca="false">S03_Undo_Dancer!M30</f>
        <v>42.806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f aca="false">S03_Undo_Dancer!K31</f>
        <v>38.7669</v>
      </c>
      <c r="O343" s="73" t="n">
        <f aca="false">S03_Undo_Dancer!L31</f>
        <v>46.9117</v>
      </c>
      <c r="P343" s="73" t="n">
        <f aca="false">S03_Undo_Dancer!M31</f>
        <v>46.063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f aca="false">S03_Undo_Dancer!K32</f>
        <v>35.8867</v>
      </c>
      <c r="O344" s="79" t="n">
        <f aca="false">S03_Undo_Dancer!L32</f>
        <v>45.4686</v>
      </c>
      <c r="P344" s="79" t="n">
        <f aca="false">S03_Undo_Dancer!M32</f>
        <v>44.845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f aca="false">S03_Undo_Dancer!K33</f>
        <v>33.3533</v>
      </c>
      <c r="O345" s="79" t="n">
        <f aca="false">S03_Undo_Dancer!L33</f>
        <v>44.1248</v>
      </c>
      <c r="P345" s="79" t="n">
        <f aca="false">S03_Undo_Dancer!M33</f>
        <v>43.678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f aca="false">S03_Undo_Dancer!K34</f>
        <v>30.995</v>
      </c>
      <c r="O346" s="88" t="n">
        <f aca="false">S03_Undo_Dancer!L34</f>
        <v>43.3862</v>
      </c>
      <c r="P346" s="88" t="n">
        <f aca="false">S03_Undo_Dancer!M34</f>
        <v>42.944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f aca="false">S03_Undo_Dancer!K35</f>
        <v>38.8635</v>
      </c>
      <c r="O347" s="73" t="n">
        <f aca="false">S03_Undo_Dancer!L35</f>
        <v>47.359</v>
      </c>
      <c r="P347" s="73" t="n">
        <f aca="false">S03_Undo_Dancer!M35</f>
        <v>46.788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f aca="false">S03_Undo_Dancer!K36</f>
        <v>35.9462</v>
      </c>
      <c r="O348" s="79" t="n">
        <f aca="false">S03_Undo_Dancer!L36</f>
        <v>45.7958</v>
      </c>
      <c r="P348" s="79" t="n">
        <f aca="false">S03_Undo_Dancer!M36</f>
        <v>45.280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f aca="false">S03_Undo_Dancer!K37</f>
        <v>33.4003</v>
      </c>
      <c r="O349" s="79" t="n">
        <f aca="false">S03_Undo_Dancer!L37</f>
        <v>44.3407</v>
      </c>
      <c r="P349" s="79" t="n">
        <f aca="false">S03_Undo_Dancer!M37</f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f aca="false">S03_Undo_Dancer!K38</f>
        <v>31.0487</v>
      </c>
      <c r="O350" s="88" t="n">
        <f aca="false">S03_Undo_Dancer!L38</f>
        <v>43.518</v>
      </c>
      <c r="P350" s="88" t="n">
        <f aca="false">S03_Undo_Dancer!M38</f>
        <v>43.11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f aca="false">S03_Undo_Dancer!K39</f>
        <v>38.7533</v>
      </c>
      <c r="O351" s="73" t="n">
        <f aca="false">S03_Undo_Dancer!L39</f>
        <v>47.2728</v>
      </c>
      <c r="P351" s="73" t="n">
        <f aca="false">S03_Undo_Dancer!M39</f>
        <v>46.77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f aca="false">S03_Undo_Dancer!K40</f>
        <v>35.9363</v>
      </c>
      <c r="O352" s="79" t="n">
        <f aca="false">S03_Undo_Dancer!L40</f>
        <v>45.7168</v>
      </c>
      <c r="P352" s="79" t="n">
        <f aca="false">S03_Undo_Dancer!M40</f>
        <v>45.247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f aca="false">S03_Undo_Dancer!K41</f>
        <v>33.3973</v>
      </c>
      <c r="O353" s="79" t="n">
        <f aca="false">S03_Undo_Dancer!L41</f>
        <v>44.2596</v>
      </c>
      <c r="P353" s="79" t="n">
        <f aca="false">S03_Undo_Dancer!M41</f>
        <v>43.855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f aca="false">S03_Undo_Dancer!K42</f>
        <v>31.0545</v>
      </c>
      <c r="O354" s="88" t="n">
        <f aca="false">S03_Undo_Dancer!L42</f>
        <v>43.4505</v>
      </c>
      <c r="P354" s="88" t="n">
        <f aca="false">S03_Undo_Dancer!M42</f>
        <v>43.039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f aca="false">S03_Undo_Dancer!K43</f>
        <v>38.7146</v>
      </c>
      <c r="O355" s="73" t="n">
        <f aca="false">S03_Undo_Dancer!L43</f>
        <v>46.4448</v>
      </c>
      <c r="P355" s="73" t="n">
        <f aca="false">S03_Undo_Dancer!M43</f>
        <v>46.488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f aca="false">S03_Undo_Dancer!K44</f>
        <v>35.9197</v>
      </c>
      <c r="O356" s="79" t="n">
        <f aca="false">S03_Undo_Dancer!L44</f>
        <v>45.048</v>
      </c>
      <c r="P356" s="79" t="n">
        <f aca="false">S03_Undo_Dancer!M44</f>
        <v>44.958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f aca="false">S03_Undo_Dancer!K45</f>
        <v>33.3953</v>
      </c>
      <c r="O357" s="79" t="n">
        <f aca="false">S03_Undo_Dancer!L45</f>
        <v>43.7501</v>
      </c>
      <c r="P357" s="79" t="n">
        <f aca="false">S03_Undo_Dancer!M45</f>
        <v>43.475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f aca="false">S03_Undo_Dancer!K46</f>
        <v>31.0394</v>
      </c>
      <c r="O358" s="88" t="n">
        <f aca="false">S03_Undo_Dancer!L46</f>
        <v>42.981</v>
      </c>
      <c r="P358" s="88" t="n">
        <f aca="false">S03_Undo_Dancer!M46</f>
        <v>42.542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f aca="false">S03_Undo_Dancer!K47</f>
        <v>38.4159</v>
      </c>
      <c r="O359" s="73" t="n">
        <f aca="false">S03_Undo_Dancer!L47</f>
        <v>46.1756</v>
      </c>
      <c r="P359" s="73" t="n">
        <f aca="false">S03_Undo_Dancer!M47</f>
        <v>46.151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f aca="false">S03_Undo_Dancer!K48</f>
        <v>35.7326</v>
      </c>
      <c r="O360" s="79" t="n">
        <f aca="false">S03_Undo_Dancer!L48</f>
        <v>44.8305</v>
      </c>
      <c r="P360" s="79" t="n">
        <f aca="false">S03_Undo_Dancer!M48</f>
        <v>44.72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f aca="false">S03_Undo_Dancer!K49</f>
        <v>33.2753</v>
      </c>
      <c r="O361" s="79" t="n">
        <f aca="false">S03_Undo_Dancer!L49</f>
        <v>43.6388</v>
      </c>
      <c r="P361" s="79" t="n">
        <f aca="false">S03_Undo_Dancer!M49</f>
        <v>43.264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f aca="false">S03_Undo_Dancer!K50</f>
        <v>30.9722</v>
      </c>
      <c r="O362" s="88" t="n">
        <f aca="false">S03_Undo_Dancer!L50</f>
        <v>42.931</v>
      </c>
      <c r="P362" s="88" t="n">
        <f aca="false">S03_Undo_Dancer!M50</f>
        <v>42.34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76280.068</v>
      </c>
      <c r="J363" s="73" t="n">
        <f aca="false">DecodingTime!B33</f>
        <v>159.717</v>
      </c>
      <c r="K363" s="73"/>
      <c r="L363" s="53"/>
      <c r="M363" s="73" t="n">
        <f aca="false">S03_Undo_Dancer!J51</f>
        <v>6687.2576</v>
      </c>
      <c r="N363" s="92"/>
      <c r="O363" s="92"/>
      <c r="P363" s="92"/>
      <c r="Q363" s="73" t="n">
        <f aca="false">S03_Undo_Dancer!N51</f>
        <v>85781.717</v>
      </c>
      <c r="R363" s="73" t="n">
        <f aca="false">DecodingTime!F33</f>
        <v>149.156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679004427573</v>
      </c>
      <c r="AC363" s="20" t="n">
        <f aca="false">GEOMEAN(R363:R366)/GEOMEAN(J363:J366)</f>
        <v>0.96847697368572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5975.233</v>
      </c>
      <c r="J364" s="79" t="n">
        <f aca="false">DecodingTime!B34</f>
        <v>143.741</v>
      </c>
      <c r="K364" s="79"/>
      <c r="L364" s="53"/>
      <c r="M364" s="79" t="n">
        <f aca="false">S03_Undo_Dancer!J52</f>
        <v>2803.812</v>
      </c>
      <c r="N364" s="92"/>
      <c r="O364" s="92"/>
      <c r="P364" s="92"/>
      <c r="Q364" s="79" t="n">
        <f aca="false">S03_Undo_Dancer!N52</f>
        <v>64171.141</v>
      </c>
      <c r="R364" s="79" t="n">
        <f aca="false">DecodingTime!F34</f>
        <v>143.883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3626.825</v>
      </c>
      <c r="J365" s="79" t="n">
        <f aca="false">DecodingTime!B35</f>
        <v>150.402</v>
      </c>
      <c r="K365" s="79"/>
      <c r="L365" s="53"/>
      <c r="M365" s="79" t="n">
        <f aca="false">S03_Undo_Dancer!J53</f>
        <v>1306.8344</v>
      </c>
      <c r="N365" s="92"/>
      <c r="O365" s="92"/>
      <c r="P365" s="92"/>
      <c r="Q365" s="79" t="n">
        <f aca="false">S03_Undo_Dancer!N53</f>
        <v>69030.986</v>
      </c>
      <c r="R365" s="79" t="n">
        <f aca="false">DecodingTime!F35</f>
        <v>143.367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60497.414</v>
      </c>
      <c r="J366" s="88" t="n">
        <f aca="false">DecodingTime!B36</f>
        <v>138.593</v>
      </c>
      <c r="K366" s="88"/>
      <c r="L366" s="53"/>
      <c r="M366" s="88" t="n">
        <f aca="false">S03_Undo_Dancer!J54</f>
        <v>629.9024</v>
      </c>
      <c r="N366" s="94"/>
      <c r="O366" s="94"/>
      <c r="P366" s="94"/>
      <c r="Q366" s="88" t="n">
        <f aca="false">S03_Undo_Dancer!N54</f>
        <v>58905.218</v>
      </c>
      <c r="R366" s="88" t="n">
        <f aca="false">DecodingTime!F36</f>
        <v>136.831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1925.2127244959</v>
      </c>
      <c r="J368" s="103" t="n">
        <f aca="false">GEOMEAN(J51:J54,J103:J106,J155:J158)</f>
        <v>64.1120604096121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44392.1522362748</v>
      </c>
      <c r="R368" s="103" t="n">
        <f aca="false">GEOMEAN(R51:R54,R103:R106,R155:R158)</f>
        <v>63.709161759405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1068.0809627405</v>
      </c>
      <c r="J369" s="105" t="n">
        <f aca="false">GEOMEAN(J207:J210,J259:J262,J311:J314,J363:J366)</f>
        <v>131.019681006585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68039.831179211</v>
      </c>
      <c r="R369" s="105" t="n">
        <f aca="false">GEOMEAN(R207:R210,R259:R262,R311:R314,R363:R366)</f>
        <v>127.401070884727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6682.1494980108</v>
      </c>
      <c r="J370" s="108" t="n">
        <f aca="false">GEOMEAN(J51:J54,J103:J106,J155:J158,J207:J210,J259:J262,J311:J314,J363:J366)</f>
        <v>96.4515777613576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56660.6620486646</v>
      </c>
      <c r="R370" s="108" t="n">
        <f aca="false">GEOMEAN(R51:R54,R103:R106,R155:R158,R207:R210,R259:R262,R311:R314,R363:R366)</f>
        <v>94.6641253802853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5884143100215</v>
      </c>
      <c r="R371" s="110" t="n">
        <f aca="false">R368/J368</f>
        <v>0.993715712026208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57389453288923</v>
      </c>
      <c r="R372" s="110" t="n">
        <f aca="false">R369/J369</f>
        <v>0.972381171331993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62091329393</v>
      </c>
      <c r="R373" s="112" t="n">
        <f aca="false">R370/J370</f>
        <v>0.981467878260168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4016</v>
      </c>
      <c r="N378" s="91" t="n">
        <f aca="false">AVERAGE(N3,N7)</f>
        <v>42.6701</v>
      </c>
      <c r="O378" s="91" t="n">
        <f aca="false">AVERAGE(O3,O7)</f>
        <v>43.23465</v>
      </c>
      <c r="P378" s="91" t="n">
        <f aca="false">AVERAGE(P3,P7)</f>
        <v>43.52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19.9736</v>
      </c>
      <c r="N379" s="92" t="n">
        <f aca="false">AVERAGE(N4,N8)</f>
        <v>40.49345</v>
      </c>
      <c r="O379" s="92" t="n">
        <f aca="false">AVERAGE(O4,O8)</f>
        <v>41.9997</v>
      </c>
      <c r="P379" s="92" t="n">
        <f aca="false">AVERAGE(P4,P8)</f>
        <v>41.954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2072</v>
      </c>
      <c r="N380" s="92" t="n">
        <f aca="false">AVERAGE(N5,N9)</f>
        <v>37.90125</v>
      </c>
      <c r="O380" s="92" t="n">
        <f aca="false">AVERAGE(O5,O9)</f>
        <v>40.6053</v>
      </c>
      <c r="P380" s="92" t="n">
        <f aca="false">AVERAGE(P5,P9)</f>
        <v>40.278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256</v>
      </c>
      <c r="N381" s="94" t="n">
        <f aca="false">AVERAGE(N6,N10)</f>
        <v>35.1179</v>
      </c>
      <c r="O381" s="94" t="n">
        <f aca="false">AVERAGE(O6,O10)</f>
        <v>39.5533</v>
      </c>
      <c r="P381" s="94" t="n">
        <f aca="false">AVERAGE(P6,P10)</f>
        <v>39.062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188</v>
      </c>
      <c r="N382" s="91" t="n">
        <f aca="false">AVERAGE(N3,N7,N11)</f>
        <v>42.4191666666667</v>
      </c>
      <c r="O382" s="91" t="n">
        <f aca="false">AVERAGE(O3,O7,O11)</f>
        <v>43.0032333333333</v>
      </c>
      <c r="P382" s="91" t="n">
        <f aca="false">AVERAGE(P3,P7,P11)</f>
        <v>43.298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3376</v>
      </c>
      <c r="N383" s="92" t="n">
        <f aca="false">AVERAGE(N4,N8,N12)</f>
        <v>40.2272333333333</v>
      </c>
      <c r="O383" s="92" t="n">
        <f aca="false">AVERAGE(O4,O8,O12)</f>
        <v>41.7732</v>
      </c>
      <c r="P383" s="92" t="n">
        <f aca="false">AVERAGE(P4,P8,P12)</f>
        <v>41.7572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472</v>
      </c>
      <c r="N384" s="92" t="n">
        <f aca="false">AVERAGE(N5,N9,N13)</f>
        <v>37.6479666666667</v>
      </c>
      <c r="O384" s="92" t="n">
        <f aca="false">AVERAGE(O5,O9,O13)</f>
        <v>40.4300333333333</v>
      </c>
      <c r="P384" s="92" t="n">
        <f aca="false">AVERAGE(P5,P9,P13)</f>
        <v>40.137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0728</v>
      </c>
      <c r="N385" s="94" t="n">
        <f aca="false">AVERAGE(N6,N10,N14)</f>
        <v>34.8865333333333</v>
      </c>
      <c r="O385" s="94" t="n">
        <f aca="false">AVERAGE(O6,O10,O14)</f>
        <v>39.4157666666667</v>
      </c>
      <c r="P385" s="94" t="n">
        <f aca="false">AVERAGE(P6,P10,P14)</f>
        <v>38.944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0504</v>
      </c>
      <c r="N386" s="91" t="n">
        <f aca="false">AVERAGE(N27,N31,N35)</f>
        <v>42.7388333333333</v>
      </c>
      <c r="O386" s="91" t="n">
        <f aca="false">AVERAGE(O27,O31,O35)</f>
        <v>45.6038333333333</v>
      </c>
      <c r="P386" s="91" t="n">
        <f aca="false">AVERAGE(P27,P31,P35)</f>
        <v>45.500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0.7336</v>
      </c>
      <c r="N387" s="92" t="n">
        <f aca="false">AVERAGE(N28,N32,N36)</f>
        <v>40.5438333333333</v>
      </c>
      <c r="O387" s="92" t="n">
        <f aca="false">AVERAGE(O28,O32,O36)</f>
        <v>43.9731</v>
      </c>
      <c r="P387" s="92" t="n">
        <f aca="false">AVERAGE(P28,P32,P36)</f>
        <v>43.558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3176</v>
      </c>
      <c r="N388" s="92" t="n">
        <f aca="false">AVERAGE(N29,N33,N37)</f>
        <v>38.0029333333333</v>
      </c>
      <c r="O388" s="92" t="n">
        <f aca="false">AVERAGE(O29,O33,O37)</f>
        <v>42.1834333333333</v>
      </c>
      <c r="P388" s="92" t="n">
        <f aca="false">AVERAGE(P29,P33,P37)</f>
        <v>41.526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296</v>
      </c>
      <c r="N389" s="94" t="n">
        <f aca="false">AVERAGE(N30,N34,N38)</f>
        <v>35.2595</v>
      </c>
      <c r="O389" s="94" t="n">
        <f aca="false">AVERAGE(O30,O34,O38)</f>
        <v>40.8647333333333</v>
      </c>
      <c r="P389" s="94" t="n">
        <f aca="false">AVERAGE(P30,P34,P38)</f>
        <v>40.077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3464</v>
      </c>
      <c r="N390" s="91" t="n">
        <f aca="false">AVERAGE(N27,N31,N35,N39,N43,N47)</f>
        <v>42.6635666666667</v>
      </c>
      <c r="O390" s="91" t="n">
        <f aca="false">AVERAGE(O27,O31,O35,O39,O43,O47)</f>
        <v>45.5687833333333</v>
      </c>
      <c r="P390" s="91" t="n">
        <f aca="false">AVERAGE(P27,P31,P35,P39,P43,P47)</f>
        <v>45.4428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6472</v>
      </c>
      <c r="N391" s="92" t="n">
        <f aca="false">AVERAGE(N28,N32,N36,N40,N44,N48)</f>
        <v>40.4831833333333</v>
      </c>
      <c r="O391" s="92" t="n">
        <f aca="false">AVERAGE(O28,O32,O36,O40,O44,O48)</f>
        <v>43.9445833333333</v>
      </c>
      <c r="P391" s="92" t="n">
        <f aca="false">AVERAGE(P28,P32,P36,P40,P44,P48)</f>
        <v>43.50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3592</v>
      </c>
      <c r="N392" s="92" t="n">
        <f aca="false">AVERAGE(N29,N33,N37,N41,N45,N49)</f>
        <v>37.9489333333333</v>
      </c>
      <c r="O392" s="92" t="n">
        <f aca="false">AVERAGE(O29,O33,O37,O41,O45,O49)</f>
        <v>42.1656833333333</v>
      </c>
      <c r="P392" s="92" t="n">
        <f aca="false">AVERAGE(P29,P33,P37,P41,P45,P49)</f>
        <v>41.4819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</v>
      </c>
      <c r="N393" s="94" t="n">
        <f aca="false">AVERAGE(N30,N34,N38,N42,N46,N50)</f>
        <v>35.1904166666667</v>
      </c>
      <c r="O393" s="94" t="n">
        <f aca="false">AVERAGE(O30,O34,O38,O42,O46,O50)</f>
        <v>40.8546666666667</v>
      </c>
      <c r="P393" s="94" t="n">
        <f aca="false">AVERAGE(P30,P34,P38,P42,P46,P50)</f>
        <v>40.0354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0504</v>
      </c>
      <c r="N394" s="91" t="n">
        <f aca="false">AVERAGE(N3,N7,N27,N31,N35)</f>
        <v>42.71134</v>
      </c>
      <c r="O394" s="91" t="n">
        <f aca="false">AVERAGE(O3,O7,O27,O31,O35)</f>
        <v>44.65616</v>
      </c>
      <c r="P394" s="91" t="n">
        <f aca="false">AVERAGE(P3,P7,P27,P31,P35)</f>
        <v>44.711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7336</v>
      </c>
      <c r="N395" s="92" t="n">
        <f aca="false">AVERAGE(N4,N8,N28,N32,N36)</f>
        <v>40.52368</v>
      </c>
      <c r="O395" s="92" t="n">
        <f aca="false">AVERAGE(O4,O8,O28,O32,O36)</f>
        <v>43.18374</v>
      </c>
      <c r="P395" s="92" t="n">
        <f aca="false">AVERAGE(P4,P8,P28,P32,P36)</f>
        <v>42.916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176</v>
      </c>
      <c r="N396" s="92" t="n">
        <f aca="false">AVERAGE(N5,N9,N29,N33,N37)</f>
        <v>37.96226</v>
      </c>
      <c r="O396" s="92" t="n">
        <f aca="false">AVERAGE(O5,O9,O29,O33,O37)</f>
        <v>41.55218</v>
      </c>
      <c r="P396" s="92" t="n">
        <f aca="false">AVERAGE(P5,P9,P29,P33,P37)</f>
        <v>41.027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96</v>
      </c>
      <c r="N397" s="94" t="n">
        <f aca="false">AVERAGE(N6,N10,N30,N34,N38)</f>
        <v>35.20286</v>
      </c>
      <c r="O397" s="94" t="n">
        <f aca="false">AVERAGE(O6,O10,O30,O34,O38)</f>
        <v>40.34016</v>
      </c>
      <c r="P397" s="94" t="n">
        <f aca="false">AVERAGE(P6,P10,P30,P34,P38)</f>
        <v>39.671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3464</v>
      </c>
      <c r="N398" s="91" t="n">
        <f aca="false">AVERAGE(N3,N7,N11,N27,N31,N35,N39,N43,N47)</f>
        <v>42.5821</v>
      </c>
      <c r="O398" s="91" t="n">
        <f aca="false">AVERAGE(O3,O7,O11,O27,O31,O35,O39,O43,O47)</f>
        <v>44.7136</v>
      </c>
      <c r="P398" s="91" t="n">
        <f aca="false">AVERAGE(P3,P7,P11,P27,P31,P35,P39,P43,P47)</f>
        <v>44.728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6472</v>
      </c>
      <c r="N399" s="92" t="n">
        <f aca="false">AVERAGE(N4,N8,N12,N28,N32,N36,N40,N44,N48)</f>
        <v>40.3978666666667</v>
      </c>
      <c r="O399" s="92" t="n">
        <f aca="false">AVERAGE(O4,O8,O12,O28,O32,O36,O40,O44,O48)</f>
        <v>43.2207888888889</v>
      </c>
      <c r="P399" s="92" t="n">
        <f aca="false">AVERAGE(P4,P8,P12,P28,P32,P36,P40,P44,P48)</f>
        <v>42.919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3592</v>
      </c>
      <c r="N400" s="92" t="n">
        <f aca="false">AVERAGE(N5,N9,N13,N29,N33,N37,N41,N45,N49)</f>
        <v>37.8486111111111</v>
      </c>
      <c r="O400" s="92" t="n">
        <f aca="false">AVERAGE(O5,O9,O13,O29,O33,O37,O41,O45,O49)</f>
        <v>41.5871333333333</v>
      </c>
      <c r="P400" s="92" t="n">
        <f aca="false">AVERAGE(P5,P9,P13,P29,P33,P37,P41,P45,P49)</f>
        <v>41.0338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</v>
      </c>
      <c r="N401" s="94" t="n">
        <f aca="false">AVERAGE(N6,N10,N14,N30,N34,N38,N42,N46,N50)</f>
        <v>35.0891222222222</v>
      </c>
      <c r="O401" s="94" t="n">
        <f aca="false">AVERAGE(O6,O10,O14,O30,O34,O38,O42,O46,O50)</f>
        <v>40.3750333333333</v>
      </c>
      <c r="P401" s="94" t="n">
        <f aca="false">AVERAGE(P6,P10,P14,P30,P34,P38,P42,P46,P50)</f>
        <v>39.671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8504</v>
      </c>
      <c r="N402" s="91" t="n">
        <f aca="false">AVERAGE(N55,N59)</f>
        <v>43.1536</v>
      </c>
      <c r="O402" s="91" t="n">
        <f aca="false">AVERAGE(O55,O59)</f>
        <v>44.8483</v>
      </c>
      <c r="P402" s="91" t="n">
        <f aca="false">AVERAGE(P55,P59)</f>
        <v>44.535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896</v>
      </c>
      <c r="N403" s="92" t="n">
        <f aca="false">AVERAGE(N56,N60)</f>
        <v>40.90805</v>
      </c>
      <c r="O403" s="92" t="n">
        <f aca="false">AVERAGE(O56,O60)</f>
        <v>43.97195</v>
      </c>
      <c r="P403" s="92" t="n">
        <f aca="false">AVERAGE(P56,P60)</f>
        <v>43.103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288</v>
      </c>
      <c r="N404" s="92" t="n">
        <f aca="false">AVERAGE(N57,N61)</f>
        <v>38.45485</v>
      </c>
      <c r="O404" s="92" t="n">
        <f aca="false">AVERAGE(O57,O61)</f>
        <v>42.95615</v>
      </c>
      <c r="P404" s="92" t="n">
        <f aca="false">AVERAGE(P57,P61)</f>
        <v>41.524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272</v>
      </c>
      <c r="N405" s="94" t="n">
        <f aca="false">AVERAGE(N58,N62)</f>
        <v>35.8807</v>
      </c>
      <c r="O405" s="94" t="n">
        <f aca="false">AVERAGE(O58,O62)</f>
        <v>42.13535</v>
      </c>
      <c r="P405" s="94" t="n">
        <f aca="false">AVERAGE(P58,P62)</f>
        <v>40.274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8784</v>
      </c>
      <c r="N406" s="91" t="n">
        <f aca="false">AVERAGE(N55,N59,N63)</f>
        <v>42.8786333333333</v>
      </c>
      <c r="O406" s="91" t="n">
        <f aca="false">AVERAGE(O55,O59,O63)</f>
        <v>44.5526</v>
      </c>
      <c r="P406" s="91" t="n">
        <f aca="false">AVERAGE(P55,P59,P63)</f>
        <v>44.324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0784</v>
      </c>
      <c r="N407" s="92" t="n">
        <f aca="false">AVERAGE(N56,N60,N64)</f>
        <v>40.6474</v>
      </c>
      <c r="O407" s="92" t="n">
        <f aca="false">AVERAGE(O56,O60,O64)</f>
        <v>43.6689</v>
      </c>
      <c r="P407" s="92" t="n">
        <f aca="false">AVERAGE(P56,P60,P64)</f>
        <v>42.914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104</v>
      </c>
      <c r="N408" s="92" t="n">
        <f aca="false">AVERAGE(N57,N61,N65)</f>
        <v>38.2239666666667</v>
      </c>
      <c r="O408" s="92" t="n">
        <f aca="false">AVERAGE(O57,O61,O65)</f>
        <v>42.7039666666667</v>
      </c>
      <c r="P408" s="92" t="n">
        <f aca="false">AVERAGE(P57,P61,P65)</f>
        <v>41.413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032</v>
      </c>
      <c r="N409" s="94" t="n">
        <f aca="false">AVERAGE(N58,N62,N66)</f>
        <v>35.6839333333333</v>
      </c>
      <c r="O409" s="94" t="n">
        <f aca="false">AVERAGE(O58,O62,O66)</f>
        <v>41.9375666666667</v>
      </c>
      <c r="P409" s="94" t="n">
        <f aca="false">AVERAGE(P58,P62,P66)</f>
        <v>40.209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2344</v>
      </c>
      <c r="N410" s="91" t="n">
        <f aca="false">AVERAGE(N79,N83,N87)</f>
        <v>43.2715666666667</v>
      </c>
      <c r="O410" s="91" t="n">
        <f aca="false">AVERAGE(O79,O83,O87)</f>
        <v>47.2257</v>
      </c>
      <c r="P410" s="91" t="n">
        <f aca="false">AVERAGE(P79,P83,P87)</f>
        <v>46.318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936</v>
      </c>
      <c r="N411" s="92" t="n">
        <f aca="false">AVERAGE(N80,N84,N88)</f>
        <v>40.9708666666667</v>
      </c>
      <c r="O411" s="92" t="n">
        <f aca="false">AVERAGE(O80,O84,O88)</f>
        <v>46.0527</v>
      </c>
      <c r="P411" s="92" t="n">
        <f aca="false">AVERAGE(P80,P84,P88)</f>
        <v>44.601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552</v>
      </c>
      <c r="N412" s="92" t="n">
        <f aca="false">AVERAGE(N81,N85,N89)</f>
        <v>38.5321666666667</v>
      </c>
      <c r="O412" s="92" t="n">
        <f aca="false">AVERAGE(O81,O85,O89)</f>
        <v>44.7662666666667</v>
      </c>
      <c r="P412" s="92" t="n">
        <f aca="false">AVERAGE(P81,P85,P89)</f>
        <v>42.7892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008</v>
      </c>
      <c r="N413" s="94" t="n">
        <f aca="false">AVERAGE(N82,N86,N90)</f>
        <v>35.9707666666667</v>
      </c>
      <c r="O413" s="94" t="n">
        <f aca="false">AVERAGE(O82,O86,O90)</f>
        <v>43.7624666666667</v>
      </c>
      <c r="P413" s="94" t="n">
        <f aca="false">AVERAGE(P82,P86,P90)</f>
        <v>41.341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9272</v>
      </c>
      <c r="N414" s="91" t="n">
        <f aca="false">AVERAGE(N79,N83,N87,N91,N95,N99)</f>
        <v>43.1409166666667</v>
      </c>
      <c r="O414" s="91" t="n">
        <f aca="false">AVERAGE(O79,O83,O87,O91,O95,O99)</f>
        <v>47.0662</v>
      </c>
      <c r="P414" s="91" t="n">
        <f aca="false">AVERAGE(P79,P83,P87,P91,P95,P99)</f>
        <v>46.312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7256</v>
      </c>
      <c r="N415" s="92" t="n">
        <f aca="false">AVERAGE(N80,N84,N88,N92,N96,N100)</f>
        <v>40.85615</v>
      </c>
      <c r="O415" s="92" t="n">
        <f aca="false">AVERAGE(O80,O84,O88,O92,O96,O100)</f>
        <v>45.9339</v>
      </c>
      <c r="P415" s="92" t="n">
        <f aca="false">AVERAGE(P80,P84,P88,P92,P96,P100)</f>
        <v>44.5945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5264</v>
      </c>
      <c r="N416" s="92" t="n">
        <f aca="false">AVERAGE(N81,N85,N89,N93,N97,N101)</f>
        <v>38.4281333333333</v>
      </c>
      <c r="O416" s="92" t="n">
        <f aca="false">AVERAGE(O81,O85,O89,O93,O97,O101)</f>
        <v>44.6824833333333</v>
      </c>
      <c r="P416" s="92" t="n">
        <f aca="false">AVERAGE(P81,P85,P89,P93,P97,P101)</f>
        <v>42.7815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584</v>
      </c>
      <c r="N417" s="94" t="n">
        <f aca="false">AVERAGE(N82,N86,N90,N94,N98,N102)</f>
        <v>35.8758</v>
      </c>
      <c r="O417" s="94" t="n">
        <f aca="false">AVERAGE(O82,O86,O90,O94,O98,O102)</f>
        <v>43.7184833333333</v>
      </c>
      <c r="P417" s="94" t="n">
        <f aca="false">AVERAGE(P82,P86,P90,P94,P98,P102)</f>
        <v>41.337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2344</v>
      </c>
      <c r="N418" s="91" t="n">
        <f aca="false">AVERAGE(N55,N59,N79,N83,N87)</f>
        <v>43.22438</v>
      </c>
      <c r="O418" s="91" t="n">
        <f aca="false">AVERAGE(O55,O59,O79,O83,O87)</f>
        <v>46.27474</v>
      </c>
      <c r="P418" s="91" t="n">
        <f aca="false">AVERAGE(P55,P59,P79,P83,P87)</f>
        <v>45.605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936</v>
      </c>
      <c r="N419" s="92" t="n">
        <f aca="false">AVERAGE(N56,N60,N80,N84,N88)</f>
        <v>40.94574</v>
      </c>
      <c r="O419" s="92" t="n">
        <f aca="false">AVERAGE(O56,O60,O80,O84,O88)</f>
        <v>45.2204</v>
      </c>
      <c r="P419" s="92" t="n">
        <f aca="false">AVERAGE(P56,P60,P80,P84,P88)</f>
        <v>44.0025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552</v>
      </c>
      <c r="N420" s="92" t="n">
        <f aca="false">AVERAGE(N57,N61,N81,N85,N89)</f>
        <v>38.50124</v>
      </c>
      <c r="O420" s="92" t="n">
        <f aca="false">AVERAGE(O57,O61,O81,O85,O89)</f>
        <v>44.04222</v>
      </c>
      <c r="P420" s="92" t="n">
        <f aca="false">AVERAGE(P57,P61,P81,P85,P89)</f>
        <v>42.28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008</v>
      </c>
      <c r="N421" s="94" t="n">
        <f aca="false">AVERAGE(N58,N62,N82,N86,N90)</f>
        <v>35.93474</v>
      </c>
      <c r="O421" s="94" t="n">
        <f aca="false">AVERAGE(O58,O62,O82,O86,O90)</f>
        <v>43.11162</v>
      </c>
      <c r="P421" s="94" t="n">
        <f aca="false">AVERAGE(P58,P62,P82,P86,P90)</f>
        <v>40.9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9272</v>
      </c>
      <c r="N422" s="91" t="n">
        <f aca="false">AVERAGE(N55,N59,N63,N79,N83,N87,N91,N95,N99)</f>
        <v>43.0534888888889</v>
      </c>
      <c r="O422" s="91" t="n">
        <f aca="false">AVERAGE(O55,O59,O63,O79,O83,O87,O91,O95,O99)</f>
        <v>46.2283333333333</v>
      </c>
      <c r="P422" s="91" t="n">
        <f aca="false">AVERAGE(P55,P59,P63,P79,P83,P87,P91,P95,P99)</f>
        <v>45.649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7256</v>
      </c>
      <c r="N423" s="92" t="n">
        <f aca="false">AVERAGE(N56,N60,N64,N80,N84,N88,N92,N96,N100)</f>
        <v>40.7865666666667</v>
      </c>
      <c r="O423" s="92" t="n">
        <f aca="false">AVERAGE(O56,O60,O64,O80,O84,O88,O92,O96,O100)</f>
        <v>45.1789</v>
      </c>
      <c r="P423" s="92" t="n">
        <f aca="false">AVERAGE(P56,P60,P64,P80,P84,P88,P92,P96,P100)</f>
        <v>44.0346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5264</v>
      </c>
      <c r="N424" s="92" t="n">
        <f aca="false">AVERAGE(N57,N61,N65,N81,N85,N89,N93,N97,N101)</f>
        <v>38.3600777777778</v>
      </c>
      <c r="O424" s="92" t="n">
        <f aca="false">AVERAGE(O57,O61,O65,O81,O85,O89,O93,O97,O101)</f>
        <v>44.0229777777778</v>
      </c>
      <c r="P424" s="92" t="n">
        <f aca="false">AVERAGE(P57,P61,P65,P81,P85,P89,P93,P97,P101)</f>
        <v>42.3254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584</v>
      </c>
      <c r="N425" s="94" t="n">
        <f aca="false">AVERAGE(N58,N62,N66,N82,N86,N90,N94,N98,N102)</f>
        <v>35.8118444444444</v>
      </c>
      <c r="O425" s="94" t="n">
        <f aca="false">AVERAGE(O58,O62,O66,O82,O86,O90,O94,O98,O102)</f>
        <v>43.1248444444445</v>
      </c>
      <c r="P425" s="94" t="n">
        <f aca="false">AVERAGE(P58,P62,P66,P82,P86,P90,P94,P98,P102)</f>
        <v>40.9615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7976</v>
      </c>
      <c r="N426" s="91" t="n">
        <f aca="false">AVERAGE(N107,N111)</f>
        <v>40.83195</v>
      </c>
      <c r="O426" s="91" t="n">
        <f aca="false">AVERAGE(O107,O111)</f>
        <v>43.55</v>
      </c>
      <c r="P426" s="91" t="n">
        <f aca="false">AVERAGE(P107,P111)</f>
        <v>43.63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9.948</v>
      </c>
      <c r="N427" s="92" t="n">
        <f aca="false">AVERAGE(N108,N112)</f>
        <v>38.48895</v>
      </c>
      <c r="O427" s="92" t="n">
        <f aca="false">AVERAGE(O108,O112)</f>
        <v>41.94625</v>
      </c>
      <c r="P427" s="92" t="n">
        <f aca="false">AVERAGE(P108,P112)</f>
        <v>42.002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128</v>
      </c>
      <c r="N428" s="92" t="n">
        <f aca="false">AVERAGE(N109,N113)</f>
        <v>36.00525</v>
      </c>
      <c r="O428" s="92" t="n">
        <f aca="false">AVERAGE(O109,O113)</f>
        <v>40.3903</v>
      </c>
      <c r="P428" s="92" t="n">
        <f aca="false">AVERAGE(P109,P113)</f>
        <v>40.36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992</v>
      </c>
      <c r="N429" s="94" t="n">
        <f aca="false">AVERAGE(N110,N114)</f>
        <v>33.50875</v>
      </c>
      <c r="O429" s="94" t="n">
        <f aca="false">AVERAGE(O110,O114)</f>
        <v>39.2496</v>
      </c>
      <c r="P429" s="94" t="n">
        <f aca="false">AVERAGE(P110,P114)</f>
        <v>39.176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4552</v>
      </c>
      <c r="N430" s="91" t="n">
        <f aca="false">AVERAGE(N107,N111,N115)</f>
        <v>40.5210666666667</v>
      </c>
      <c r="O430" s="91" t="n">
        <f aca="false">AVERAGE(O107,O111,O115)</f>
        <v>43.3145333333333</v>
      </c>
      <c r="P430" s="91" t="n">
        <f aca="false">AVERAGE(P107,P111,P115)</f>
        <v>43.337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644</v>
      </c>
      <c r="N431" s="92" t="n">
        <f aca="false">AVERAGE(N108,N112,N116)</f>
        <v>38.1735666666667</v>
      </c>
      <c r="O431" s="92" t="n">
        <f aca="false">AVERAGE(O108,O112,O116)</f>
        <v>41.7632333333333</v>
      </c>
      <c r="P431" s="92" t="n">
        <f aca="false">AVERAGE(P108,P112,P116)</f>
        <v>41.711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728</v>
      </c>
      <c r="N432" s="92" t="n">
        <f aca="false">AVERAGE(N109,N113,N117)</f>
        <v>35.7041</v>
      </c>
      <c r="O432" s="92" t="n">
        <f aca="false">AVERAGE(O109,O113,O117)</f>
        <v>40.2873666666667</v>
      </c>
      <c r="P432" s="92" t="n">
        <f aca="false">AVERAGE(P109,P113,P117)</f>
        <v>40.139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048</v>
      </c>
      <c r="N433" s="94" t="n">
        <f aca="false">AVERAGE(N110,N114,N118)</f>
        <v>33.1942666666667</v>
      </c>
      <c r="O433" s="94" t="n">
        <f aca="false">AVERAGE(O110,O114,O118)</f>
        <v>39.1921333333333</v>
      </c>
      <c r="P433" s="94" t="n">
        <f aca="false">AVERAGE(P110,P114,P118)</f>
        <v>39.000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3528</v>
      </c>
      <c r="N434" s="91" t="n">
        <f aca="false">AVERAGE(N131,N135,N139)</f>
        <v>40.4321</v>
      </c>
      <c r="O434" s="91" t="n">
        <f aca="false">AVERAGE(O131,O135,O139)</f>
        <v>45.7996</v>
      </c>
      <c r="P434" s="91" t="n">
        <f aca="false">AVERAGE(P131,P135,P139)</f>
        <v>45.894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384</v>
      </c>
      <c r="N435" s="92" t="n">
        <f aca="false">AVERAGE(N132,N136,N140)</f>
        <v>38.2255</v>
      </c>
      <c r="O435" s="92" t="n">
        <f aca="false">AVERAGE(O132,O136,O140)</f>
        <v>44.0275</v>
      </c>
      <c r="P435" s="92" t="n">
        <f aca="false">AVERAGE(P132,P136,P140)</f>
        <v>44.043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728</v>
      </c>
      <c r="N436" s="92" t="n">
        <f aca="false">AVERAGE(N133,N137,N141)</f>
        <v>35.8198333333333</v>
      </c>
      <c r="O436" s="92" t="n">
        <f aca="false">AVERAGE(O133,O137,O141)</f>
        <v>42.1963666666667</v>
      </c>
      <c r="P436" s="92" t="n">
        <f aca="false">AVERAGE(P133,P137,P141)</f>
        <v>42.091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304</v>
      </c>
      <c r="N437" s="94" t="n">
        <f aca="false">AVERAGE(N134,N138,N142)</f>
        <v>33.3888</v>
      </c>
      <c r="O437" s="94" t="n">
        <f aca="false">AVERAGE(O134,O138,O142)</f>
        <v>40.7709</v>
      </c>
      <c r="P437" s="94" t="n">
        <f aca="false">AVERAGE(P134,P138,P142)</f>
        <v>40.649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6888</v>
      </c>
      <c r="N438" s="91" t="n">
        <f aca="false">AVERAGE(N131,N135,N139,N143,N147,N151)</f>
        <v>40.3856833333333</v>
      </c>
      <c r="O438" s="91" t="n">
        <f aca="false">AVERAGE(O131,O135,O139,O143,O147,O151)</f>
        <v>45.70635</v>
      </c>
      <c r="P438" s="91" t="n">
        <f aca="false">AVERAGE(P131,P135,P139,P143,P147,P151)</f>
        <v>45.7531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992</v>
      </c>
      <c r="N439" s="92" t="n">
        <f aca="false">AVERAGE(N132,N136,N140,N144,N148,N152)</f>
        <v>38.1431833333333</v>
      </c>
      <c r="O439" s="92" t="n">
        <f aca="false">AVERAGE(O132,O136,O140,O144,O148,O152)</f>
        <v>43.9384333333333</v>
      </c>
      <c r="P439" s="92" t="n">
        <f aca="false">AVERAGE(P132,P136,P140,P144,P148,P152)</f>
        <v>43.8664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4288</v>
      </c>
      <c r="N440" s="92" t="n">
        <f aca="false">AVERAGE(N133,N137,N141,N145,N149,N153)</f>
        <v>35.7324166666667</v>
      </c>
      <c r="O440" s="92" t="n">
        <f aca="false">AVERAGE(O133,O137,O141,O145,O149,O153)</f>
        <v>42.1175333333333</v>
      </c>
      <c r="P440" s="92" t="n">
        <f aca="false">AVERAGE(P133,P137,P141,P145,P149,P153)</f>
        <v>41.9044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4744</v>
      </c>
      <c r="N441" s="94" t="n">
        <f aca="false">AVERAGE(N134,N138,N142,N146,N150,N154)</f>
        <v>33.2559833333333</v>
      </c>
      <c r="O441" s="94" t="n">
        <f aca="false">AVERAGE(O134,O138,O142,O146,O150,O154)</f>
        <v>40.7139833333333</v>
      </c>
      <c r="P441" s="94" t="n">
        <f aca="false">AVERAGE(P134,P138,P142,P146,P150,P154)</f>
        <v>40.47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3528</v>
      </c>
      <c r="N442" s="91" t="n">
        <f aca="false">AVERAGE(N107,N111,N131,N135,N139)</f>
        <v>40.59204</v>
      </c>
      <c r="O442" s="91" t="n">
        <f aca="false">AVERAGE(O107,O111,O131,O135,O139)</f>
        <v>44.89976</v>
      </c>
      <c r="P442" s="91" t="n">
        <f aca="false">AVERAGE(P107,P111,P131,P135,P139)</f>
        <v>44.9911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384</v>
      </c>
      <c r="N443" s="92" t="n">
        <f aca="false">AVERAGE(N108,N112,N132,N136,N140)</f>
        <v>38.33088</v>
      </c>
      <c r="O443" s="92" t="n">
        <f aca="false">AVERAGE(O108,O112,O132,O136,O140)</f>
        <v>43.195</v>
      </c>
      <c r="P443" s="92" t="n">
        <f aca="false">AVERAGE(P108,P112,P132,P136,P140)</f>
        <v>43.227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728</v>
      </c>
      <c r="N444" s="92" t="n">
        <f aca="false">AVERAGE(N109,N113,N133,N137,N141)</f>
        <v>35.894</v>
      </c>
      <c r="O444" s="92" t="n">
        <f aca="false">AVERAGE(O109,O113,O133,O137,O141)</f>
        <v>41.47394</v>
      </c>
      <c r="P444" s="92" t="n">
        <f aca="false">AVERAGE(P109,P113,P133,P137,P141)</f>
        <v>41.401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304</v>
      </c>
      <c r="N445" s="94" t="n">
        <f aca="false">AVERAGE(N110,N114,N134,N138,N142)</f>
        <v>33.43678</v>
      </c>
      <c r="O445" s="94" t="n">
        <f aca="false">AVERAGE(O110,O114,O134,O138,O142)</f>
        <v>40.16238</v>
      </c>
      <c r="P445" s="94" t="n">
        <f aca="false">AVERAGE(P110,P114,P134,P138,P142)</f>
        <v>40.060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6888</v>
      </c>
      <c r="N446" s="91" t="n">
        <f aca="false">AVERAGE(N107,N111,N115,N131,N135,N139,N143,N147,N151)</f>
        <v>40.4308111111111</v>
      </c>
      <c r="O446" s="91" t="n">
        <f aca="false">AVERAGE(O107,O111,O115,O131,O135,O139,O143,O147,O151)</f>
        <v>44.9090777777778</v>
      </c>
      <c r="P446" s="91" t="n">
        <f aca="false">AVERAGE(P107,P111,P115,P131,P135,P139,P143,P147,P151)</f>
        <v>44.9479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992</v>
      </c>
      <c r="N447" s="92" t="n">
        <f aca="false">AVERAGE(N108,N112,N116,N132,N136,N140,N144,N148,N152)</f>
        <v>38.1533111111111</v>
      </c>
      <c r="O447" s="92" t="n">
        <f aca="false">AVERAGE(O108,O112,O116,O132,O136,O140,O144,O148,O152)</f>
        <v>43.2133666666667</v>
      </c>
      <c r="P447" s="92" t="n">
        <f aca="false">AVERAGE(P108,P112,P116,P132,P136,P140,P144,P148,P152)</f>
        <v>43.1480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4288</v>
      </c>
      <c r="N448" s="92" t="n">
        <f aca="false">AVERAGE(N109,N113,N117,N133,N137,N141,N145,N149,N153)</f>
        <v>35.7229777777778</v>
      </c>
      <c r="O448" s="92" t="n">
        <f aca="false">AVERAGE(O109,O113,O117,O133,O137,O141,O145,O149,O153)</f>
        <v>41.5074777777778</v>
      </c>
      <c r="P448" s="92" t="n">
        <f aca="false">AVERAGE(P109,P113,P117,P133,P137,P141,P145,P149,P153)</f>
        <v>41.3162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4744</v>
      </c>
      <c r="N449" s="94" t="n">
        <f aca="false">AVERAGE(N110,N114,N118,N134,N138,N142,N146,N150,N154)</f>
        <v>33.2354111111111</v>
      </c>
      <c r="O449" s="94" t="n">
        <f aca="false">AVERAGE(O110,O114,O118,O134,O138,O142,O146,O150,O154)</f>
        <v>40.2067</v>
      </c>
      <c r="P449" s="94" t="n">
        <f aca="false">AVERAGE(P110,P114,P118,P134,P138,P142,P146,P150,P154)</f>
        <v>39.9823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08.7456</v>
      </c>
      <c r="N450" s="91" t="n">
        <f aca="false">AVERAGE(N159,N163)</f>
        <v>39.93785</v>
      </c>
      <c r="O450" s="91" t="n">
        <f aca="false">AVERAGE(O159,O163)</f>
        <v>45.34295</v>
      </c>
      <c r="P450" s="91" t="n">
        <f aca="false">AVERAGE(P159,P163)</f>
        <v>46.183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4928</v>
      </c>
      <c r="N451" s="92" t="n">
        <f aca="false">AVERAGE(N160,N164)</f>
        <v>37.5976</v>
      </c>
      <c r="O451" s="92" t="n">
        <f aca="false">AVERAGE(O160,O164)</f>
        <v>43.55845</v>
      </c>
      <c r="P451" s="92" t="n">
        <f aca="false">AVERAGE(P160,P164)</f>
        <v>44.38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1496</v>
      </c>
      <c r="N452" s="92" t="n">
        <f aca="false">AVERAGE(N161,N165)</f>
        <v>35.4698</v>
      </c>
      <c r="O452" s="92" t="n">
        <f aca="false">AVERAGE(O161,O165)</f>
        <v>41.74945</v>
      </c>
      <c r="P452" s="92" t="n">
        <f aca="false">AVERAGE(P161,P165)</f>
        <v>42.561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384</v>
      </c>
      <c r="N453" s="94" t="n">
        <f aca="false">AVERAGE(N162,N166)</f>
        <v>33.37595</v>
      </c>
      <c r="O453" s="94" t="n">
        <f aca="false">AVERAGE(O162,O166)</f>
        <v>40.51455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73.7768</v>
      </c>
      <c r="N454" s="91" t="n">
        <f aca="false">AVERAGE(N159,N163,N167)</f>
        <v>39.8443</v>
      </c>
      <c r="O454" s="91" t="n">
        <f aca="false">AVERAGE(O159,O163,O167)</f>
        <v>45.3046</v>
      </c>
      <c r="P454" s="91" t="n">
        <f aca="false">AVERAGE(P159,P163,P167)</f>
        <v>46.148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8.3456</v>
      </c>
      <c r="N455" s="92" t="n">
        <f aca="false">AVERAGE(N160,N164,N168)</f>
        <v>37.529</v>
      </c>
      <c r="O455" s="92" t="n">
        <f aca="false">AVERAGE(O160,O164,O168)</f>
        <v>43.5351666666667</v>
      </c>
      <c r="P455" s="92" t="n">
        <f aca="false">AVERAGE(P160,P164,P168)</f>
        <v>44.361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396</v>
      </c>
      <c r="N456" s="92" t="n">
        <f aca="false">AVERAGE(N161,N165,N169)</f>
        <v>35.4176</v>
      </c>
      <c r="O456" s="92" t="n">
        <f aca="false">AVERAGE(O161,O165,O169)</f>
        <v>41.7338</v>
      </c>
      <c r="P456" s="92" t="n">
        <f aca="false">AVERAGE(P161,P165,P169)</f>
        <v>42.549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9824</v>
      </c>
      <c r="N457" s="94" t="n">
        <f aca="false">AVERAGE(N162,N166,N170)</f>
        <v>33.3320333333333</v>
      </c>
      <c r="O457" s="94" t="n">
        <f aca="false">AVERAGE(O162,O166,O170)</f>
        <v>40.5024666666667</v>
      </c>
      <c r="P457" s="94" t="n">
        <f aca="false">AVERAGE(P162,P166,P170)</f>
        <v>41.354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3.9544</v>
      </c>
      <c r="N458" s="91" t="n">
        <f aca="false">AVERAGE(N183,N187,N191)</f>
        <v>39.8759</v>
      </c>
      <c r="O458" s="91" t="n">
        <f aca="false">AVERAGE(O183,O187,O191)</f>
        <v>46.5324</v>
      </c>
      <c r="P458" s="91" t="n">
        <f aca="false">AVERAGE(P183,P187,P191)</f>
        <v>46.950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2088</v>
      </c>
      <c r="N459" s="92" t="n">
        <f aca="false">AVERAGE(N184,N188,N192)</f>
        <v>37.6285666666667</v>
      </c>
      <c r="O459" s="92" t="n">
        <f aca="false">AVERAGE(O184,O188,O192)</f>
        <v>44.7424</v>
      </c>
      <c r="P459" s="92" t="n">
        <f aca="false">AVERAGE(P184,P188,P192)</f>
        <v>45.288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1272</v>
      </c>
      <c r="N460" s="92" t="n">
        <f aca="false">AVERAGE(N185,N189,N193)</f>
        <v>35.5320333333333</v>
      </c>
      <c r="O460" s="92" t="n">
        <f aca="false">AVERAGE(O185,O189,O193)</f>
        <v>42.8014</v>
      </c>
      <c r="P460" s="92" t="n">
        <f aca="false">AVERAGE(P185,P189,P193)</f>
        <v>43.436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568</v>
      </c>
      <c r="N461" s="94" t="n">
        <f aca="false">AVERAGE(N186,N190,N194)</f>
        <v>33.4368333333333</v>
      </c>
      <c r="O461" s="94" t="n">
        <f aca="false">AVERAGE(O186,O190,O194)</f>
        <v>41.4462</v>
      </c>
      <c r="P461" s="94" t="n">
        <f aca="false">AVERAGE(P186,P190,P194)</f>
        <v>42.185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3.4872</v>
      </c>
      <c r="N462" s="91" t="n">
        <f aca="false">AVERAGE(N183,N187,N191,N195,N199,N203)</f>
        <v>39.8701</v>
      </c>
      <c r="O462" s="91" t="n">
        <f aca="false">AVERAGE(O183,O187,O191,O195,O199,O203)</f>
        <v>46.4913166666667</v>
      </c>
      <c r="P462" s="91" t="n">
        <f aca="false">AVERAGE(P183,P187,P191,P195,P199,P203)</f>
        <v>46.9880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5656</v>
      </c>
      <c r="N463" s="92" t="n">
        <f aca="false">AVERAGE(N184,N188,N192,N196,N200,N204)</f>
        <v>37.6155833333333</v>
      </c>
      <c r="O463" s="92" t="n">
        <f aca="false">AVERAGE(O184,O188,O192,O196,O200,O204)</f>
        <v>44.7140166666667</v>
      </c>
      <c r="P463" s="92" t="n">
        <f aca="false">AVERAGE(P184,P188,P192,P196,P200,P204)</f>
        <v>45.3198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0624</v>
      </c>
      <c r="N464" s="92" t="n">
        <f aca="false">AVERAGE(N185,N189,N193,N197,N201,N205)</f>
        <v>35.5183666666667</v>
      </c>
      <c r="O464" s="92" t="n">
        <f aca="false">AVERAGE(O185,O189,O193,O197,O201,O205)</f>
        <v>42.7807333333333</v>
      </c>
      <c r="P464" s="92" t="n">
        <f aca="false">AVERAGE(P185,P189,P193,P197,P201,P205)</f>
        <v>43.4302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7344</v>
      </c>
      <c r="N465" s="94" t="n">
        <f aca="false">AVERAGE(N186,N190,N194,N198,N202,N206)</f>
        <v>33.4217666666667</v>
      </c>
      <c r="O465" s="94" t="n">
        <f aca="false">AVERAGE(O186,O190,O194,O198,O202,O206)</f>
        <v>41.4250833333333</v>
      </c>
      <c r="P465" s="94" t="n">
        <f aca="false">AVERAGE(P186,P190,P194,P198,P202,P206)</f>
        <v>42.1728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3.9544</v>
      </c>
      <c r="N466" s="91" t="n">
        <f aca="false">AVERAGE(N159,N163,N183,N187,N191)</f>
        <v>39.90068</v>
      </c>
      <c r="O466" s="91" t="n">
        <f aca="false">AVERAGE(O159,O163,O183,O187,O191)</f>
        <v>46.05662</v>
      </c>
      <c r="P466" s="91" t="n">
        <f aca="false">AVERAGE(P159,P163,P183,P187,P191)</f>
        <v>46.644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2088</v>
      </c>
      <c r="N467" s="92" t="n">
        <f aca="false">AVERAGE(N160,N164,N184,N188,N192)</f>
        <v>37.61618</v>
      </c>
      <c r="O467" s="92" t="n">
        <f aca="false">AVERAGE(O160,O164,O184,O188,O192)</f>
        <v>44.26882</v>
      </c>
      <c r="P467" s="92" t="n">
        <f aca="false">AVERAGE(P160,P164,P184,P188,P192)</f>
        <v>44.925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1272</v>
      </c>
      <c r="N468" s="92" t="n">
        <f aca="false">AVERAGE(N161,N165,N185,N189,N193)</f>
        <v>35.50714</v>
      </c>
      <c r="O468" s="92" t="n">
        <f aca="false">AVERAGE(O161,O165,O185,O189,O193)</f>
        <v>42.38062</v>
      </c>
      <c r="P468" s="92" t="n">
        <f aca="false">AVERAGE(P161,P165,P185,P189,P193)</f>
        <v>43.086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568</v>
      </c>
      <c r="N469" s="94" t="n">
        <f aca="false">AVERAGE(N162,N166,N186,N190,N194)</f>
        <v>33.41248</v>
      </c>
      <c r="O469" s="94" t="n">
        <f aca="false">AVERAGE(O162,O166,O186,O190,O194)</f>
        <v>41.07354</v>
      </c>
      <c r="P469" s="94" t="n">
        <f aca="false">AVERAGE(P162,P166,P186,P190,P194)</f>
        <v>41.856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3.4872</v>
      </c>
      <c r="N470" s="91" t="n">
        <f aca="false">AVERAGE(N159,N163,N167,N183,N187,N191,N195,N199,N203)</f>
        <v>39.8615</v>
      </c>
      <c r="O470" s="91" t="n">
        <f aca="false">AVERAGE(O159,O163,O167,O183,O187,O191,O195,O199,O203)</f>
        <v>46.0957444444444</v>
      </c>
      <c r="P470" s="91" t="n">
        <f aca="false">AVERAGE(P159,P163,P167,P183,P187,P191,P195,P199,P203)</f>
        <v>46.708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5656</v>
      </c>
      <c r="N471" s="92" t="n">
        <f aca="false">AVERAGE(N160,N164,N168,N184,N188,N192,N196,N200,N204)</f>
        <v>37.5867222222222</v>
      </c>
      <c r="O471" s="92" t="n">
        <f aca="false">AVERAGE(O160,O164,O168,O184,O188,O192,O196,O200,O204)</f>
        <v>44.3210666666667</v>
      </c>
      <c r="P471" s="92" t="n">
        <f aca="false">AVERAGE(P160,P164,P168,P184,P188,P192,P196,P200,P204)</f>
        <v>45.0003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0624</v>
      </c>
      <c r="N472" s="92" t="n">
        <f aca="false">AVERAGE(N161,N165,N169,N185,N189,N193,N197,N201,N205)</f>
        <v>35.4847777777778</v>
      </c>
      <c r="O472" s="92" t="n">
        <f aca="false">AVERAGE(O161,O165,O169,O185,O189,O193,O197,O201,O205)</f>
        <v>42.4317555555556</v>
      </c>
      <c r="P472" s="92" t="n">
        <f aca="false">AVERAGE(P161,P165,P169,P185,P189,P193,P197,P201,P205)</f>
        <v>43.1365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7344</v>
      </c>
      <c r="N473" s="94" t="n">
        <f aca="false">AVERAGE(N162,N166,N170,N186,N190,N194,N198,N202,N206)</f>
        <v>33.3918555555556</v>
      </c>
      <c r="O473" s="94" t="n">
        <f aca="false">AVERAGE(O162,O166,O170,O186,O190,O194,O198,O202,O206)</f>
        <v>41.1175444444445</v>
      </c>
      <c r="P473" s="94" t="n">
        <f aca="false">AVERAGE(P162,P166,P170,P186,P190,P194,P198,P202,P206)</f>
        <v>41.899944444444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02</v>
      </c>
      <c r="N474" s="91" t="n">
        <f aca="false">AVERAGE(N211,N215)</f>
        <v>41.98295</v>
      </c>
      <c r="O474" s="91" t="n">
        <f aca="false">AVERAGE(O211,O215)</f>
        <v>48.2987</v>
      </c>
      <c r="P474" s="91" t="n">
        <f aca="false">AVERAGE(P211,P215)</f>
        <v>47.815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95</v>
      </c>
      <c r="N475" s="92" t="n">
        <f aca="false">AVERAGE(N212,N216)</f>
        <v>40.99835</v>
      </c>
      <c r="O475" s="92" t="n">
        <f aca="false">AVERAGE(O212,O216)</f>
        <v>47.2651</v>
      </c>
      <c r="P475" s="92" t="n">
        <f aca="false">AVERAGE(P212,P216)</f>
        <v>46.938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12</v>
      </c>
      <c r="N476" s="92" t="n">
        <f aca="false">AVERAGE(N213,N217)</f>
        <v>39.5842</v>
      </c>
      <c r="O476" s="92" t="n">
        <f aca="false">AVERAGE(O213,O217)</f>
        <v>45.92185</v>
      </c>
      <c r="P476" s="92" t="n">
        <f aca="false">AVERAGE(P213,P217)</f>
        <v>45.70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749</v>
      </c>
      <c r="N477" s="94" t="n">
        <f aca="false">AVERAGE(N214,N218)</f>
        <v>37.84725</v>
      </c>
      <c r="O477" s="94" t="n">
        <f aca="false">AVERAGE(O214,O218)</f>
        <v>44.7553</v>
      </c>
      <c r="P477" s="94" t="n">
        <f aca="false">AVERAGE(P214,P218)</f>
        <v>44.676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194</v>
      </c>
      <c r="N478" s="91" t="n">
        <f aca="false">AVERAGE(N211,N215,N219)</f>
        <v>41.8885333333333</v>
      </c>
      <c r="O478" s="91" t="n">
        <f aca="false">AVERAGE(O211,O215,O219)</f>
        <v>47.9615</v>
      </c>
      <c r="P478" s="91" t="n">
        <f aca="false">AVERAGE(P211,P215,P219)</f>
        <v>47.437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67</v>
      </c>
      <c r="N479" s="92" t="n">
        <f aca="false">AVERAGE(N212,N216,N220)</f>
        <v>40.9212</v>
      </c>
      <c r="O479" s="92" t="n">
        <f aca="false">AVERAGE(O212,O216,O220)</f>
        <v>46.9664</v>
      </c>
      <c r="P479" s="92" t="n">
        <f aca="false">AVERAGE(P212,P216,P220)</f>
        <v>46.495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48</v>
      </c>
      <c r="N480" s="92" t="n">
        <f aca="false">AVERAGE(N213,N217,N221)</f>
        <v>39.5268333333333</v>
      </c>
      <c r="O480" s="92" t="n">
        <f aca="false">AVERAGE(O213,O217,O221)</f>
        <v>45.7511333333333</v>
      </c>
      <c r="P480" s="92" t="n">
        <f aca="false">AVERAGE(P213,P217,P221)</f>
        <v>45.325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9</v>
      </c>
      <c r="N481" s="94" t="n">
        <f aca="false">AVERAGE(N214,N218,N222)</f>
        <v>37.7917666666667</v>
      </c>
      <c r="O481" s="94" t="n">
        <f aca="false">AVERAGE(O214,O218,O222)</f>
        <v>44.6459333333333</v>
      </c>
      <c r="P481" s="94" t="n">
        <f aca="false">AVERAGE(P214,P218,P222)</f>
        <v>44.340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38</v>
      </c>
      <c r="N482" s="91" t="n">
        <f aca="false">AVERAGE(N235,N239,N243)</f>
        <v>43.1517333333333</v>
      </c>
      <c r="O482" s="91" t="n">
        <f aca="false">AVERAGE(O235,O239,O243)</f>
        <v>48.8291666666667</v>
      </c>
      <c r="P482" s="91" t="n">
        <f aca="false">AVERAGE(P235,P239,P243)</f>
        <v>48.255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8</v>
      </c>
      <c r="N483" s="92" t="n">
        <f aca="false">AVERAGE(N236,N240,N244)</f>
        <v>41.9623</v>
      </c>
      <c r="O483" s="92" t="n">
        <f aca="false">AVERAGE(O236,O240,O244)</f>
        <v>47.7869666666667</v>
      </c>
      <c r="P483" s="92" t="n">
        <f aca="false">AVERAGE(P236,P240,P244)</f>
        <v>47.327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4</v>
      </c>
      <c r="N484" s="92" t="n">
        <f aca="false">AVERAGE(N237,N241,N245)</f>
        <v>40.3529333333333</v>
      </c>
      <c r="O484" s="92" t="n">
        <f aca="false">AVERAGE(O237,O241,O245)</f>
        <v>46.3943666666667</v>
      </c>
      <c r="P484" s="92" t="n">
        <f aca="false">AVERAGE(P237,P241,P245)</f>
        <v>46.073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38</v>
      </c>
      <c r="N485" s="94" t="n">
        <f aca="false">AVERAGE(N238,N242,N246)</f>
        <v>38.4299</v>
      </c>
      <c r="O485" s="94" t="n">
        <f aca="false">AVERAGE(O238,O242,O246)</f>
        <v>45.0851</v>
      </c>
      <c r="P485" s="94" t="n">
        <f aca="false">AVERAGE(P238,P242,P246)</f>
        <v>44.982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874</v>
      </c>
      <c r="N486" s="91" t="n">
        <f aca="false">AVERAGE(N235,N239,N243,N247,N251,N255)</f>
        <v>43.206</v>
      </c>
      <c r="O486" s="91" t="n">
        <f aca="false">AVERAGE(O235,O239,O243,O247,O251,O255)</f>
        <v>48.6804166666667</v>
      </c>
      <c r="P486" s="91" t="n">
        <f aca="false">AVERAGE(P235,P239,P243,P247,P251,P255)</f>
        <v>48.534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783</v>
      </c>
      <c r="N487" s="92" t="n">
        <f aca="false">AVERAGE(N236,N240,N244,N248,N252,N256)</f>
        <v>42.0273333333333</v>
      </c>
      <c r="O487" s="92" t="n">
        <f aca="false">AVERAGE(O236,O240,O244,O248,O252,O256)</f>
        <v>47.6421833333333</v>
      </c>
      <c r="P487" s="92" t="n">
        <f aca="false">AVERAGE(P236,P240,P244,P248,P252,P256)</f>
        <v>47.5170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311</v>
      </c>
      <c r="N488" s="92" t="n">
        <f aca="false">AVERAGE(N237,N241,N245,N249,N253,N257)</f>
        <v>40.4326833333333</v>
      </c>
      <c r="O488" s="92" t="n">
        <f aca="false">AVERAGE(O237,O241,O245,O249,O253,O257)</f>
        <v>46.33455</v>
      </c>
      <c r="P488" s="92" t="n">
        <f aca="false">AVERAGE(P237,P241,P245,P249,P253,P257)</f>
        <v>46.2712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415</v>
      </c>
      <c r="N489" s="94" t="n">
        <f aca="false">AVERAGE(N238,N242,N246,N250,N254,N258)</f>
        <v>38.5202</v>
      </c>
      <c r="O489" s="94" t="n">
        <f aca="false">AVERAGE(O238,O242,O246,O250,O254,O258)</f>
        <v>45.0546166666667</v>
      </c>
      <c r="P489" s="94" t="n">
        <f aca="false">AVERAGE(P238,P242,P246,P250,P254,P258)</f>
        <v>45.162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38</v>
      </c>
      <c r="N490" s="91" t="n">
        <f aca="false">AVERAGE(N211,N215,N235,N239,N243)</f>
        <v>42.68422</v>
      </c>
      <c r="O490" s="91" t="n">
        <f aca="false">AVERAGE(O211,O215,O235,O239,O243)</f>
        <v>48.61698</v>
      </c>
      <c r="P490" s="91" t="n">
        <f aca="false">AVERAGE(P211,P215,P235,P239,P243)</f>
        <v>48.079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8</v>
      </c>
      <c r="N491" s="92" t="n">
        <f aca="false">AVERAGE(N212,N216,N236,N240,N244)</f>
        <v>41.57672</v>
      </c>
      <c r="O491" s="92" t="n">
        <f aca="false">AVERAGE(O212,O216,O236,O240,O244)</f>
        <v>47.57822</v>
      </c>
      <c r="P491" s="92" t="n">
        <f aca="false">AVERAGE(P212,P216,P236,P240,P244)</f>
        <v>47.171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4</v>
      </c>
      <c r="N492" s="92" t="n">
        <f aca="false">AVERAGE(N213,N217,N237,N241,N245)</f>
        <v>40.04544</v>
      </c>
      <c r="O492" s="92" t="n">
        <f aca="false">AVERAGE(O213,O217,O237,O241,O245)</f>
        <v>46.20536</v>
      </c>
      <c r="P492" s="92" t="n">
        <f aca="false">AVERAGE(P213,P217,P237,P241,P245)</f>
        <v>45.9252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38</v>
      </c>
      <c r="N493" s="94" t="n">
        <f aca="false">AVERAGE(N214,N218,N238,N242,N246)</f>
        <v>38.19684</v>
      </c>
      <c r="O493" s="94" t="n">
        <f aca="false">AVERAGE(O214,O218,O238,O242,O246)</f>
        <v>44.95318</v>
      </c>
      <c r="P493" s="94" t="n">
        <f aca="false">AVERAGE(P214,P218,P238,P242,P246)</f>
        <v>44.8602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874</v>
      </c>
      <c r="N494" s="91" t="n">
        <f aca="false">AVERAGE(N211,N215,N219,N235,N239,N243,N247,N251,N255)</f>
        <v>42.7668444444444</v>
      </c>
      <c r="O494" s="91" t="n">
        <f aca="false">AVERAGE(O211,O215,O219,O235,O239,O243,O247,O251,O255)</f>
        <v>48.4407777777778</v>
      </c>
      <c r="P494" s="91" t="n">
        <f aca="false">AVERAGE(P211,P215,P219,P235,P239,P243,P247,P251,P255)</f>
        <v>48.1686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783</v>
      </c>
      <c r="N495" s="92" t="n">
        <f aca="false">AVERAGE(N212,N216,N220,N236,N240,N244,N248,N252,N256)</f>
        <v>41.6586222222222</v>
      </c>
      <c r="O495" s="92" t="n">
        <f aca="false">AVERAGE(O212,O216,O220,O236,O240,O244,O248,O252,O256)</f>
        <v>47.4169222222222</v>
      </c>
      <c r="P495" s="92" t="n">
        <f aca="false">AVERAGE(P212,P216,P220,P236,P240,P244,P248,P252,P256)</f>
        <v>47.1763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311</v>
      </c>
      <c r="N496" s="92" t="n">
        <f aca="false">AVERAGE(N213,N217,N221,N237,N241,N245,N249,N253,N257)</f>
        <v>40.1307333333333</v>
      </c>
      <c r="O496" s="92" t="n">
        <f aca="false">AVERAGE(O213,O217,O221,O237,O241,O245,O249,O253,O257)</f>
        <v>46.1400777777778</v>
      </c>
      <c r="P496" s="92" t="n">
        <f aca="false">AVERAGE(P213,P217,P221,P237,P241,P245,P249,P253,P257)</f>
        <v>45.956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415</v>
      </c>
      <c r="N497" s="94" t="n">
        <f aca="false">AVERAGE(N214,N218,N222,N238,N242,N246,N250,N254,N258)</f>
        <v>38.2773888888889</v>
      </c>
      <c r="O497" s="94" t="n">
        <f aca="false">AVERAGE(O214,O218,O222,O238,O242,O246,O250,O254,O258)</f>
        <v>44.9183888888889</v>
      </c>
      <c r="P497" s="94" t="n">
        <f aca="false">AVERAGE(P214,P218,P222,P238,P242,P246,P250,P254,P258)</f>
        <v>44.8881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7528</v>
      </c>
      <c r="N498" s="91" t="n">
        <f aca="false">AVERAGE(N263,N267)</f>
        <v>39.4186</v>
      </c>
      <c r="O498" s="91" t="n">
        <f aca="false">AVERAGE(O263,O267)</f>
        <v>46.66385</v>
      </c>
      <c r="P498" s="91" t="n">
        <f aca="false">AVERAGE(P263,P267)</f>
        <v>45.38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6496</v>
      </c>
      <c r="N499" s="92" t="n">
        <f aca="false">AVERAGE(N264,N268)</f>
        <v>37.52485</v>
      </c>
      <c r="O499" s="92" t="n">
        <f aca="false">AVERAGE(O264,O268)</f>
        <v>45.25345</v>
      </c>
      <c r="P499" s="92" t="n">
        <f aca="false">AVERAGE(P264,P268)</f>
        <v>43.858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6168</v>
      </c>
      <c r="N500" s="92" t="n">
        <f aca="false">AVERAGE(N265,N269)</f>
        <v>35.5734</v>
      </c>
      <c r="O500" s="92" t="n">
        <f aca="false">AVERAGE(O265,O269)</f>
        <v>43.61285</v>
      </c>
      <c r="P500" s="92" t="n">
        <f aca="false">AVERAGE(P265,P269)</f>
        <v>42.329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88</v>
      </c>
      <c r="N501" s="94" t="n">
        <f aca="false">AVERAGE(N266,N270)</f>
        <v>33.5265</v>
      </c>
      <c r="O501" s="94" t="n">
        <f aca="false">AVERAGE(O266,O270)</f>
        <v>42.40195</v>
      </c>
      <c r="P501" s="94" t="n">
        <f aca="false">AVERAGE(P266,P270)</f>
        <v>41.25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952</v>
      </c>
      <c r="N502" s="91" t="n">
        <f aca="false">AVERAGE(N263,N267,N271)</f>
        <v>39.2492333333333</v>
      </c>
      <c r="O502" s="91" t="n">
        <f aca="false">AVERAGE(O263,O267,O271)</f>
        <v>46.5856333333333</v>
      </c>
      <c r="P502" s="91" t="n">
        <f aca="false">AVERAGE(P263,P267,P271)</f>
        <v>45.6348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184</v>
      </c>
      <c r="N503" s="92" t="n">
        <f aca="false">AVERAGE(N264,N268,N272)</f>
        <v>37.3360333333333</v>
      </c>
      <c r="O503" s="92" t="n">
        <f aca="false">AVERAGE(O264,O268,O272)</f>
        <v>45.1791666666667</v>
      </c>
      <c r="P503" s="92" t="n">
        <f aca="false">AVERAGE(P264,P268,P272)</f>
        <v>44.142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2304</v>
      </c>
      <c r="N504" s="92" t="n">
        <f aca="false">AVERAGE(N265,N269,N273)</f>
        <v>35.3776333333333</v>
      </c>
      <c r="O504" s="92" t="n">
        <f aca="false">AVERAGE(O265,O269,O273)</f>
        <v>43.576</v>
      </c>
      <c r="P504" s="92" t="n">
        <f aca="false">AVERAGE(P265,P269,P273)</f>
        <v>42.593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936</v>
      </c>
      <c r="N505" s="94" t="n">
        <f aca="false">AVERAGE(N266,N270,N274)</f>
        <v>33.3398666666667</v>
      </c>
      <c r="O505" s="94" t="n">
        <f aca="false">AVERAGE(O266,O270,O274)</f>
        <v>42.3860333333333</v>
      </c>
      <c r="P505" s="94" t="n">
        <f aca="false">AVERAGE(P266,P270,P274)</f>
        <v>41.482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48</v>
      </c>
      <c r="N506" s="91" t="n">
        <f aca="false">AVERAGE(N287,N291,N295)</f>
        <v>40.4181</v>
      </c>
      <c r="O506" s="91" t="n">
        <f aca="false">AVERAGE(O287,O291,O295)</f>
        <v>47.1055</v>
      </c>
      <c r="P506" s="91" t="n">
        <f aca="false">AVERAGE(P287,P291,P295)</f>
        <v>46.725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8504</v>
      </c>
      <c r="N507" s="92" t="n">
        <f aca="false">AVERAGE(N288,N292,N296)</f>
        <v>38.2483333333333</v>
      </c>
      <c r="O507" s="92" t="n">
        <f aca="false">AVERAGE(O288,O292,O296)</f>
        <v>45.6364666666667</v>
      </c>
      <c r="P507" s="92" t="n">
        <f aca="false">AVERAGE(P288,P292,P296)</f>
        <v>45.107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7312</v>
      </c>
      <c r="N508" s="92" t="n">
        <f aca="false">AVERAGE(N289,N293,N297)</f>
        <v>36.1237666666667</v>
      </c>
      <c r="O508" s="92" t="n">
        <f aca="false">AVERAGE(O289,O293,O297)</f>
        <v>43.9433666666667</v>
      </c>
      <c r="P508" s="92" t="n">
        <f aca="false">AVERAGE(P289,P293,P297)</f>
        <v>43.4125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272</v>
      </c>
      <c r="N509" s="94" t="n">
        <f aca="false">AVERAGE(N290,N294,N298)</f>
        <v>33.9483</v>
      </c>
      <c r="O509" s="94" t="n">
        <f aca="false">AVERAGE(O290,O294,O298)</f>
        <v>42.6854666666667</v>
      </c>
      <c r="P509" s="94" t="n">
        <f aca="false">AVERAGE(P290,P294,P298)</f>
        <v>42.251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1576</v>
      </c>
      <c r="N510" s="91" t="n">
        <f aca="false">AVERAGE(N287,N291,N295,N299,N303,N307)</f>
        <v>40.3756</v>
      </c>
      <c r="O510" s="91" t="n">
        <f aca="false">AVERAGE(O287,O291,O295,O299,O303,O307)</f>
        <v>46.9956333333333</v>
      </c>
      <c r="P510" s="91" t="n">
        <f aca="false">AVERAGE(P287,P291,P295,P299,P303,P307)</f>
        <v>46.740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8208</v>
      </c>
      <c r="N511" s="92" t="n">
        <f aca="false">AVERAGE(N288,N292,N296,N300,N304,N308)</f>
        <v>38.18115</v>
      </c>
      <c r="O511" s="92" t="n">
        <f aca="false">AVERAGE(O288,O292,O296,O300,O304,O308)</f>
        <v>45.5379833333333</v>
      </c>
      <c r="P511" s="92" t="n">
        <f aca="false">AVERAGE(P288,P292,P296,P300,P304,P308)</f>
        <v>45.1275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1712</v>
      </c>
      <c r="N512" s="92" t="n">
        <f aca="false">AVERAGE(N289,N293,N297,N301,N305,N309)</f>
        <v>36.0488</v>
      </c>
      <c r="O512" s="92" t="n">
        <f aca="false">AVERAGE(O289,O293,O297,O301,O305,O309)</f>
        <v>43.8279</v>
      </c>
      <c r="P512" s="92" t="n">
        <f aca="false">AVERAGE(P289,P293,P297,P301,P305,P309)</f>
        <v>43.3961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236</v>
      </c>
      <c r="N513" s="94" t="n">
        <f aca="false">AVERAGE(N290,N294,N298,N302,N306,N310)</f>
        <v>33.8702</v>
      </c>
      <c r="O513" s="94" t="n">
        <f aca="false">AVERAGE(O290,O294,O298,O302,O306,O310)</f>
        <v>42.5747166666667</v>
      </c>
      <c r="P513" s="94" t="n">
        <f aca="false">AVERAGE(P290,P294,P298,P302,P306,P310)</f>
        <v>42.1693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48</v>
      </c>
      <c r="N514" s="91" t="n">
        <f aca="false">AVERAGE(N263,N267,N287,N291,N295)</f>
        <v>40.0183</v>
      </c>
      <c r="O514" s="91" t="n">
        <f aca="false">AVERAGE(O263,O267,O287,O291,O295)</f>
        <v>46.92884</v>
      </c>
      <c r="P514" s="91" t="n">
        <f aca="false">AVERAGE(P263,P267,P287,P291,P295)</f>
        <v>46.18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8504</v>
      </c>
      <c r="N515" s="92" t="n">
        <f aca="false">AVERAGE(N264,N268,N288,N292,N296)</f>
        <v>37.95894</v>
      </c>
      <c r="O515" s="92" t="n">
        <f aca="false">AVERAGE(O264,O268,O288,O292,O296)</f>
        <v>45.48326</v>
      </c>
      <c r="P515" s="92" t="n">
        <f aca="false">AVERAGE(P264,P268,P288,P292,P296)</f>
        <v>44.607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7312</v>
      </c>
      <c r="N516" s="92" t="n">
        <f aca="false">AVERAGE(N265,N269,N289,N293,N297)</f>
        <v>35.90362</v>
      </c>
      <c r="O516" s="92" t="n">
        <f aca="false">AVERAGE(O265,O269,O289,O293,O297)</f>
        <v>43.81116</v>
      </c>
      <c r="P516" s="92" t="n">
        <f aca="false">AVERAGE(P265,P269,P289,P293,P297)</f>
        <v>42.979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272</v>
      </c>
      <c r="N517" s="94" t="n">
        <f aca="false">AVERAGE(N266,N270,N290,N294,N298)</f>
        <v>33.77958</v>
      </c>
      <c r="O517" s="94" t="n">
        <f aca="false">AVERAGE(O266,O270,O290,O294,O298)</f>
        <v>42.57206</v>
      </c>
      <c r="P517" s="94" t="n">
        <f aca="false">AVERAGE(P266,P270,P290,P294,P298)</f>
        <v>41.854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1576</v>
      </c>
      <c r="N518" s="91" t="n">
        <f aca="false">AVERAGE(N263,N267,N271,N287,N291,N295,N299,N303,N307)</f>
        <v>40.0001444444444</v>
      </c>
      <c r="O518" s="91" t="n">
        <f aca="false">AVERAGE(O263,O267,O271,O287,O291,O295,O299,O303,O307)</f>
        <v>46.8589666666667</v>
      </c>
      <c r="P518" s="91" t="n">
        <f aca="false">AVERAGE(P263,P267,P271,P287,P291,P295,P299,P303,P307)</f>
        <v>46.3719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8208</v>
      </c>
      <c r="N519" s="92" t="n">
        <f aca="false">AVERAGE(N264,N268,N272,N288,N292,N296,N300,N304,N308)</f>
        <v>37.8994444444444</v>
      </c>
      <c r="O519" s="92" t="n">
        <f aca="false">AVERAGE(O264,O268,O272,O288,O292,O296,O300,O304,O308)</f>
        <v>45.4183777777778</v>
      </c>
      <c r="P519" s="92" t="n">
        <f aca="false">AVERAGE(P264,P268,P272,P288,P292,P296,P300,P304,P308)</f>
        <v>44.7993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1712</v>
      </c>
      <c r="N520" s="92" t="n">
        <f aca="false">AVERAGE(N265,N269,N273,N289,N293,N297,N301,N305,N309)</f>
        <v>35.8250777777778</v>
      </c>
      <c r="O520" s="92" t="n">
        <f aca="false">AVERAGE(O265,O269,O273,O289,O293,O297,O301,O305,O309)</f>
        <v>43.7439333333333</v>
      </c>
      <c r="P520" s="92" t="n">
        <f aca="false">AVERAGE(P265,P269,P273,P289,P293,P297,P301,P305,P309)</f>
        <v>43.1286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236</v>
      </c>
      <c r="N521" s="94" t="n">
        <f aca="false">AVERAGE(N266,N270,N274,N290,N294,N298,N302,N306,N310)</f>
        <v>33.6934222222222</v>
      </c>
      <c r="O521" s="94" t="n">
        <f aca="false">AVERAGE(O266,O270,O274,O290,O294,O298,O302,O306,O310)</f>
        <v>42.5118222222222</v>
      </c>
      <c r="P521" s="94" t="n">
        <f aca="false">AVERAGE(P266,P270,P274,P290,P294,P298,P302,P306,P310)</f>
        <v>41.9404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476.7312</v>
      </c>
      <c r="N522" s="91" t="n">
        <f aca="false">AVERAGE(N315,N319)</f>
        <v>38.34895</v>
      </c>
      <c r="O522" s="91" t="n">
        <f aca="false">AVERAGE(O315,O319)</f>
        <v>46.57795</v>
      </c>
      <c r="P522" s="91" t="n">
        <f aca="false">AVERAGE(P315,P319)</f>
        <v>45.944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17.6496</v>
      </c>
      <c r="N523" s="92" t="n">
        <f aca="false">AVERAGE(N316,N320)</f>
        <v>35.6172</v>
      </c>
      <c r="O523" s="92" t="n">
        <f aca="false">AVERAGE(O316,O320)</f>
        <v>45.115</v>
      </c>
      <c r="P523" s="92" t="n">
        <f aca="false">AVERAGE(P316,P320)</f>
        <v>44.568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6.2232</v>
      </c>
      <c r="N524" s="92" t="n">
        <f aca="false">AVERAGE(N317,N321)</f>
        <v>33.1656</v>
      </c>
      <c r="O524" s="92" t="n">
        <f aca="false">AVERAGE(O317,O321)</f>
        <v>43.7721</v>
      </c>
      <c r="P524" s="92" t="n">
        <f aca="false">AVERAGE(P317,P321)</f>
        <v>43.326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6032</v>
      </c>
      <c r="N525" s="94" t="n">
        <f aca="false">AVERAGE(N318,N322)</f>
        <v>30.91735</v>
      </c>
      <c r="O525" s="94" t="n">
        <f aca="false">AVERAGE(O318,O322)</f>
        <v>43.0089</v>
      </c>
      <c r="P525" s="94" t="n">
        <f aca="false">AVERAGE(P318,P322)</f>
        <v>42.592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24.8376</v>
      </c>
      <c r="N526" s="91" t="n">
        <f aca="false">AVERAGE(N315,N319,N323)</f>
        <v>38.2734666666667</v>
      </c>
      <c r="O526" s="91" t="n">
        <f aca="false">AVERAGE(O315,O319,O323)</f>
        <v>46.5431</v>
      </c>
      <c r="P526" s="91" t="n">
        <f aca="false">AVERAGE(P315,P319,P323)</f>
        <v>45.879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28.8392</v>
      </c>
      <c r="N527" s="92" t="n">
        <f aca="false">AVERAGE(N316,N320,N324)</f>
        <v>35.5915</v>
      </c>
      <c r="O527" s="92" t="n">
        <f aca="false">AVERAGE(O316,O320,O324)</f>
        <v>45.0851666666667</v>
      </c>
      <c r="P527" s="92" t="n">
        <f aca="false">AVERAGE(P316,P320,P324)</f>
        <v>44.5154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9.2728</v>
      </c>
      <c r="N528" s="92" t="n">
        <f aca="false">AVERAGE(N317,N321,N325)</f>
        <v>33.1632666666667</v>
      </c>
      <c r="O528" s="92" t="n">
        <f aca="false">AVERAGE(O317,O321,O325)</f>
        <v>43.7498</v>
      </c>
      <c r="P528" s="92" t="n">
        <f aca="false">AVERAGE(P317,P321,P325)</f>
        <v>43.287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4232</v>
      </c>
      <c r="N529" s="94" t="n">
        <f aca="false">AVERAGE(N318,N322,N326)</f>
        <v>30.9216666666667</v>
      </c>
      <c r="O529" s="94" t="n">
        <f aca="false">AVERAGE(O318,O322,O326)</f>
        <v>42.992</v>
      </c>
      <c r="P529" s="94" t="n">
        <f aca="false">AVERAGE(P318,P322,P326)</f>
        <v>42.560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48.5168</v>
      </c>
      <c r="N530" s="91" t="n">
        <f aca="false">AVERAGE(N339,N343,N347)</f>
        <v>38.6711666666667</v>
      </c>
      <c r="O530" s="91" t="n">
        <f aca="false">AVERAGE(O339,O343,O347)</f>
        <v>46.9399</v>
      </c>
      <c r="P530" s="91" t="n">
        <f aca="false">AVERAGE(P339,P343,P347)</f>
        <v>46.184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47.988</v>
      </c>
      <c r="N531" s="92" t="n">
        <f aca="false">AVERAGE(N340,N344,N348)</f>
        <v>35.8208333333333</v>
      </c>
      <c r="O531" s="92" t="n">
        <f aca="false">AVERAGE(O340,O344,O348)</f>
        <v>45.4761333333333</v>
      </c>
      <c r="P531" s="92" t="n">
        <f aca="false">AVERAGE(P340,P344,P348)</f>
        <v>44.891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3784</v>
      </c>
      <c r="N532" s="92" t="n">
        <f aca="false">AVERAGE(N341,N345,N349)</f>
        <v>33.3065666666667</v>
      </c>
      <c r="O532" s="92" t="n">
        <f aca="false">AVERAGE(O341,O345,O349)</f>
        <v>44.1384666666667</v>
      </c>
      <c r="P532" s="92" t="n">
        <f aca="false">AVERAGE(P341,P345,P349)</f>
        <v>43.691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6784</v>
      </c>
      <c r="N533" s="94" t="n">
        <f aca="false">AVERAGE(N342,N346,N350)</f>
        <v>30.9702666666667</v>
      </c>
      <c r="O533" s="94" t="n">
        <f aca="false">AVERAGE(O342,O346,O350)</f>
        <v>43.3726666666667</v>
      </c>
      <c r="P533" s="94" t="n">
        <f aca="false">AVERAGE(P342,P346,P350)</f>
        <v>42.955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687.2576</v>
      </c>
      <c r="N534" s="91" t="n">
        <f aca="false">AVERAGE(N339,N343,N347,N351,N355,N359)</f>
        <v>38.64955</v>
      </c>
      <c r="O534" s="91" t="n">
        <f aca="false">AVERAGE(O339,O343,O347,O351,O355,O359)</f>
        <v>46.7854833333333</v>
      </c>
      <c r="P534" s="91" t="n">
        <f aca="false">AVERAGE(P339,P343,P347,P351,P355,P359)</f>
        <v>46.3276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03.812</v>
      </c>
      <c r="N535" s="92" t="n">
        <f aca="false">AVERAGE(N340,N344,N348,N352,N356,N360)</f>
        <v>35.84185</v>
      </c>
      <c r="O535" s="92" t="n">
        <f aca="false">AVERAGE(O340,O344,O348,O352,O356,O360)</f>
        <v>45.3372833333333</v>
      </c>
      <c r="P535" s="92" t="n">
        <f aca="false">AVERAGE(P340,P344,P348,P352,P356,P360)</f>
        <v>44.934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6.8344</v>
      </c>
      <c r="N536" s="92" t="n">
        <f aca="false">AVERAGE(N341,N345,N349,N353,N357,N361)</f>
        <v>33.3312666666667</v>
      </c>
      <c r="O536" s="92" t="n">
        <f aca="false">AVERAGE(O341,O345,O349,O353,O357,O361)</f>
        <v>44.01065</v>
      </c>
      <c r="P536" s="92" t="n">
        <f aca="false">AVERAGE(P341,P345,P349,P353,P357,P361)</f>
        <v>43.611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9024</v>
      </c>
      <c r="N537" s="94" t="n">
        <f aca="false">AVERAGE(N342,N346,N350,N354,N358,N362)</f>
        <v>30.99615</v>
      </c>
      <c r="O537" s="94" t="n">
        <f aca="false">AVERAGE(O342,O346,O350,O354,O358,O362)</f>
        <v>43.24675</v>
      </c>
      <c r="P537" s="94" t="n">
        <f aca="false">AVERAGE(P342,P346,P350,P354,P358,P362)</f>
        <v>42.7981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48.5168</v>
      </c>
      <c r="N538" s="91" t="n">
        <f aca="false">AVERAGE(N315,N319,N339,N343,N347)</f>
        <v>38.54228</v>
      </c>
      <c r="O538" s="91" t="n">
        <f aca="false">AVERAGE(O315,O319,O339,O343,O347)</f>
        <v>46.79512</v>
      </c>
      <c r="P538" s="91" t="n">
        <f aca="false">AVERAGE(P315,P319,P339,P343,P347)</f>
        <v>46.088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47.988</v>
      </c>
      <c r="N539" s="92" t="n">
        <f aca="false">AVERAGE(N316,N320,N340,N344,N348)</f>
        <v>35.73938</v>
      </c>
      <c r="O539" s="92" t="n">
        <f aca="false">AVERAGE(O316,O320,O340,O344,O348)</f>
        <v>45.33168</v>
      </c>
      <c r="P539" s="92" t="n">
        <f aca="false">AVERAGE(P316,P320,P340,P344,P348)</f>
        <v>44.762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3784</v>
      </c>
      <c r="N540" s="92" t="n">
        <f aca="false">AVERAGE(N317,N321,N341,N345,N349)</f>
        <v>33.25018</v>
      </c>
      <c r="O540" s="92" t="n">
        <f aca="false">AVERAGE(O317,O321,O341,O345,O349)</f>
        <v>43.99192</v>
      </c>
      <c r="P540" s="92" t="n">
        <f aca="false">AVERAGE(P317,P321,P341,P345,P349)</f>
        <v>43.545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6784</v>
      </c>
      <c r="N541" s="94" t="n">
        <f aca="false">AVERAGE(N318,N322,N342,N346,N350)</f>
        <v>30.9491</v>
      </c>
      <c r="O541" s="94" t="n">
        <f aca="false">AVERAGE(O318,O322,O342,O346,O350)</f>
        <v>43.22716</v>
      </c>
      <c r="P541" s="94" t="n">
        <f aca="false">AVERAGE(P318,P322,P342,P346,P350)</f>
        <v>42.810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687.2576</v>
      </c>
      <c r="N542" s="91" t="n">
        <f aca="false">AVERAGE(N315,N319,N323,N339,N343,N347,N351,N355,N359)</f>
        <v>38.5241888888889</v>
      </c>
      <c r="O542" s="91" t="n">
        <f aca="false">AVERAGE(O315,O319,O323,O339,O343,O347,O351,O355,O359)</f>
        <v>46.7046888888889</v>
      </c>
      <c r="P542" s="91" t="n">
        <f aca="false">AVERAGE(P315,P319,P323,P339,P343,P347,P351,P355,P359)</f>
        <v>46.1783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03.812</v>
      </c>
      <c r="N543" s="92" t="n">
        <f aca="false">AVERAGE(N316,N320,N324,N340,N344,N348,N352,N356,N360)</f>
        <v>35.7584</v>
      </c>
      <c r="O543" s="92" t="n">
        <f aca="false">AVERAGE(O316,O320,O324,O340,O344,O348,O352,O356,O360)</f>
        <v>45.2532444444445</v>
      </c>
      <c r="P543" s="92" t="n">
        <f aca="false">AVERAGE(P316,P320,P324,P340,P344,P348,P352,P356,P360)</f>
        <v>44.7949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6.8344</v>
      </c>
      <c r="N544" s="92" t="n">
        <f aca="false">AVERAGE(N317,N321,N325,N341,N345,N349,N353,N357,N361)</f>
        <v>33.2752666666667</v>
      </c>
      <c r="O544" s="92" t="n">
        <f aca="false">AVERAGE(O317,O321,O325,O341,O345,O349,O353,O357,O361)</f>
        <v>43.9237</v>
      </c>
      <c r="P544" s="92" t="n">
        <f aca="false">AVERAGE(P317,P321,P325,P341,P345,P349,P353,P357,P361)</f>
        <v>43.503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9024</v>
      </c>
      <c r="N545" s="94" t="n">
        <f aca="false">AVERAGE(N318,N322,N326,N342,N346,N350,N354,N358,N362)</f>
        <v>30.9713222222222</v>
      </c>
      <c r="O545" s="94" t="n">
        <f aca="false">AVERAGE(O318,O322,O326,O342,O346,O350,O354,O358,O362)</f>
        <v>43.1618333333333</v>
      </c>
      <c r="P545" s="94" t="n">
        <f aca="false">AVERAGE(P318,P322,P326,P342,P346,P350,P354,P358,P362)</f>
        <v>42.719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1.11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36</v>
      </c>
      <c r="C2" s="119" t="n">
        <v>1</v>
      </c>
      <c r="D2" s="119" t="n">
        <v>3</v>
      </c>
      <c r="E2" s="119" t="n">
        <v>5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878.0864</v>
      </c>
      <c r="K3" s="129" t="n">
        <f aca="false">D4</f>
        <v>43.0947</v>
      </c>
      <c r="L3" s="129" t="n">
        <f aca="false">E4</f>
        <v>43.3932</v>
      </c>
      <c r="M3" s="129" t="n">
        <f aca="false">F4</f>
        <v>43.955</v>
      </c>
      <c r="N3" s="130"/>
      <c r="O3" s="130"/>
      <c r="P3" s="131"/>
    </row>
    <row r="4" customFormat="false" ht="15" hidden="false" customHeight="false" outlineLevel="0" collapsed="false">
      <c r="A4" s="132" t="s">
        <v>65</v>
      </c>
      <c r="B4" s="132" t="s">
        <v>66</v>
      </c>
      <c r="C4" s="132" t="n">
        <v>878.0864</v>
      </c>
      <c r="D4" s="132" t="n">
        <v>43.0947</v>
      </c>
      <c r="E4" s="132" t="n">
        <v>43.3932</v>
      </c>
      <c r="F4" s="132" t="n">
        <v>43.955</v>
      </c>
      <c r="H4" s="121"/>
      <c r="I4" s="133" t="n">
        <v>30</v>
      </c>
      <c r="J4" s="134" t="n">
        <f aca="false">C12</f>
        <v>482.3536</v>
      </c>
      <c r="K4" s="134" t="n">
        <f aca="false">D12</f>
        <v>41.0445</v>
      </c>
      <c r="L4" s="134" t="n">
        <f aca="false">E12</f>
        <v>42.1329</v>
      </c>
      <c r="M4" s="134" t="n">
        <f aca="false">F12</f>
        <v>42.3179</v>
      </c>
      <c r="N4" s="135"/>
      <c r="O4" s="135"/>
      <c r="P4" s="136"/>
    </row>
    <row r="5" customFormat="false" ht="15" hidden="false" customHeight="false" outlineLevel="0" collapsed="false">
      <c r="A5" s="132" t="s">
        <v>65</v>
      </c>
      <c r="B5" s="132" t="s">
        <v>67</v>
      </c>
      <c r="C5" s="132" t="n">
        <v>115.3512</v>
      </c>
      <c r="D5" s="132" t="n">
        <v>39.5044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277.9584</v>
      </c>
      <c r="K5" s="134" t="n">
        <f aca="false">D20</f>
        <v>38.4531</v>
      </c>
      <c r="L5" s="134" t="n">
        <f aca="false">E20</f>
        <v>40.6348</v>
      </c>
      <c r="M5" s="134" t="n">
        <f aca="false">F20</f>
        <v>40.505</v>
      </c>
      <c r="N5" s="135"/>
      <c r="O5" s="135"/>
      <c r="P5" s="136"/>
    </row>
    <row r="6" customFormat="false" ht="15.75" hidden="false" customHeight="false" outlineLevel="0" collapsed="false">
      <c r="A6" s="132" t="s">
        <v>65</v>
      </c>
      <c r="B6" s="132" t="s">
        <v>68</v>
      </c>
      <c r="C6" s="132" t="n">
        <v>288.3152</v>
      </c>
      <c r="D6" s="132" t="n">
        <v>42.2455</v>
      </c>
      <c r="E6" s="132" t="n">
        <v>43.0761</v>
      </c>
      <c r="F6" s="132" t="n">
        <v>43.103</v>
      </c>
      <c r="H6" s="121"/>
      <c r="I6" s="133" t="n">
        <v>40</v>
      </c>
      <c r="J6" s="134" t="n">
        <f aca="false">C28</f>
        <v>168.3576</v>
      </c>
      <c r="K6" s="134" t="n">
        <f aca="false">D28</f>
        <v>35.6261</v>
      </c>
      <c r="L6" s="134" t="n">
        <f aca="false">E28</f>
        <v>39.5473</v>
      </c>
      <c r="M6" s="134" t="n">
        <f aca="false">F28</f>
        <v>39.2215</v>
      </c>
      <c r="N6" s="135"/>
      <c r="O6" s="135"/>
      <c r="P6" s="136"/>
    </row>
    <row r="7" customFormat="false" ht="15" hidden="false" customHeight="false" outlineLevel="0" collapsed="false">
      <c r="A7" s="132" t="s">
        <v>65</v>
      </c>
      <c r="B7" s="132" t="s">
        <v>69</v>
      </c>
      <c r="C7" s="132" t="n">
        <v>86.2976</v>
      </c>
      <c r="D7" s="132" t="n">
        <v>37.4745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288.3152</v>
      </c>
      <c r="K7" s="129" t="n">
        <f aca="false">D6</f>
        <v>42.2455</v>
      </c>
      <c r="L7" s="129" t="n">
        <f aca="false">E6</f>
        <v>43.0761</v>
      </c>
      <c r="M7" s="129" t="n">
        <f aca="false">F6</f>
        <v>43.103</v>
      </c>
      <c r="N7" s="130"/>
      <c r="O7" s="130"/>
      <c r="P7" s="131"/>
    </row>
    <row r="8" customFormat="false" ht="15" hidden="false" customHeight="false" outlineLevel="0" collapsed="false">
      <c r="A8" s="132" t="s">
        <v>65</v>
      </c>
      <c r="B8" s="132" t="s">
        <v>70</v>
      </c>
      <c r="C8" s="132" t="n">
        <v>317.7864</v>
      </c>
      <c r="D8" s="132" t="n">
        <v>41.9173</v>
      </c>
      <c r="E8" s="132" t="n">
        <v>42.5404</v>
      </c>
      <c r="F8" s="132" t="n">
        <v>42.8378</v>
      </c>
      <c r="H8" s="121"/>
      <c r="I8" s="133" t="n">
        <v>30</v>
      </c>
      <c r="J8" s="134" t="n">
        <f aca="false">C14</f>
        <v>137.62</v>
      </c>
      <c r="K8" s="134" t="n">
        <f aca="false">D14</f>
        <v>39.9424</v>
      </c>
      <c r="L8" s="134" t="n">
        <f aca="false">E14</f>
        <v>41.8665</v>
      </c>
      <c r="M8" s="134" t="n">
        <f aca="false">F14</f>
        <v>41.5909</v>
      </c>
      <c r="N8" s="135"/>
      <c r="O8" s="135"/>
      <c r="P8" s="136"/>
    </row>
    <row r="9" customFormat="false" ht="15" hidden="false" customHeight="false" outlineLevel="0" collapsed="false">
      <c r="A9" s="132" t="s">
        <v>65</v>
      </c>
      <c r="B9" s="132" t="s">
        <v>71</v>
      </c>
      <c r="C9" s="132" t="n">
        <v>96.5368</v>
      </c>
      <c r="D9" s="132" t="n">
        <v>36.7573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74.2488</v>
      </c>
      <c r="K9" s="134" t="n">
        <f aca="false">D22</f>
        <v>37.3494</v>
      </c>
      <c r="L9" s="134" t="n">
        <f aca="false">E22</f>
        <v>40.5758</v>
      </c>
      <c r="M9" s="134" t="n">
        <f aca="false">F22</f>
        <v>40.0524</v>
      </c>
      <c r="N9" s="135"/>
      <c r="O9" s="135"/>
      <c r="P9" s="136"/>
    </row>
    <row r="10" customFormat="false" ht="15.75" hidden="false" customHeight="false" outlineLevel="0" collapsed="false">
      <c r="A10" s="132" t="s">
        <v>65</v>
      </c>
      <c r="B10" s="132" t="s">
        <v>72</v>
      </c>
      <c r="C10" s="132" t="n">
        <v>62972.893</v>
      </c>
      <c r="D10" s="132"/>
      <c r="E10" s="132"/>
      <c r="F10" s="132"/>
      <c r="H10" s="121"/>
      <c r="I10" s="133" t="n">
        <v>40</v>
      </c>
      <c r="J10" s="134" t="n">
        <f aca="false">C30</f>
        <v>42.468</v>
      </c>
      <c r="K10" s="134" t="n">
        <f aca="false">D30</f>
        <v>34.6097</v>
      </c>
      <c r="L10" s="134" t="n">
        <f aca="false">E30</f>
        <v>39.5593</v>
      </c>
      <c r="M10" s="134" t="n">
        <f aca="false">F30</f>
        <v>38.9038</v>
      </c>
      <c r="N10" s="135"/>
      <c r="O10" s="135"/>
      <c r="P10" s="136"/>
    </row>
    <row r="11" customFormat="false" ht="15" hidden="false" customHeight="false" outlineLevel="0" collapsed="false">
      <c r="A11" s="132" t="s">
        <v>73</v>
      </c>
      <c r="B11" s="132" t="n">
        <v>2237933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317.7864</v>
      </c>
      <c r="K11" s="129" t="n">
        <f aca="false">D8</f>
        <v>41.9173</v>
      </c>
      <c r="L11" s="129" t="n">
        <f aca="false">E8</f>
        <v>42.5404</v>
      </c>
      <c r="M11" s="129" t="n">
        <f aca="false">F8</f>
        <v>42.8378</v>
      </c>
      <c r="N11" s="130"/>
      <c r="O11" s="130"/>
      <c r="P11" s="131"/>
    </row>
    <row r="12" customFormat="false" ht="15" hidden="false" customHeight="false" outlineLevel="0" collapsed="false">
      <c r="A12" s="132" t="s">
        <v>74</v>
      </c>
      <c r="B12" s="132" t="s">
        <v>66</v>
      </c>
      <c r="C12" s="132" t="n">
        <v>482.3536</v>
      </c>
      <c r="D12" s="132" t="n">
        <v>41.0445</v>
      </c>
      <c r="E12" s="132" t="n">
        <v>42.1329</v>
      </c>
      <c r="F12" s="132" t="n">
        <v>42.3179</v>
      </c>
      <c r="H12" s="121"/>
      <c r="I12" s="133" t="n">
        <v>30</v>
      </c>
      <c r="J12" s="134" t="n">
        <f aca="false">C16</f>
        <v>152.364</v>
      </c>
      <c r="K12" s="134" t="n">
        <f aca="false">D16</f>
        <v>39.6948</v>
      </c>
      <c r="L12" s="134" t="n">
        <f aca="false">E16</f>
        <v>41.3202</v>
      </c>
      <c r="M12" s="134" t="n">
        <f aca="false">F16</f>
        <v>41.3628</v>
      </c>
      <c r="N12" s="135"/>
      <c r="O12" s="135"/>
      <c r="P12" s="136"/>
    </row>
    <row r="13" customFormat="false" ht="15" hidden="false" customHeight="false" outlineLevel="0" collapsed="false">
      <c r="A13" s="132" t="s">
        <v>74</v>
      </c>
      <c r="B13" s="132" t="s">
        <v>67</v>
      </c>
      <c r="C13" s="132" t="n">
        <v>41.2568</v>
      </c>
      <c r="D13" s="132" t="n">
        <v>36.3077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81.64</v>
      </c>
      <c r="K13" s="134" t="n">
        <f aca="false">D24</f>
        <v>37.1414</v>
      </c>
      <c r="L13" s="134" t="n">
        <f aca="false">E24</f>
        <v>40.0795</v>
      </c>
      <c r="M13" s="134" t="n">
        <f aca="false">F24</f>
        <v>39.8555</v>
      </c>
      <c r="N13" s="135"/>
      <c r="O13" s="135"/>
      <c r="P13" s="136"/>
    </row>
    <row r="14" customFormat="false" ht="15.75" hidden="false" customHeight="false" outlineLevel="0" collapsed="false">
      <c r="A14" s="132" t="s">
        <v>74</v>
      </c>
      <c r="B14" s="132" t="s">
        <v>68</v>
      </c>
      <c r="C14" s="132" t="n">
        <v>137.62</v>
      </c>
      <c r="D14" s="132" t="n">
        <v>39.9424</v>
      </c>
      <c r="E14" s="132" t="n">
        <v>41.8665</v>
      </c>
      <c r="F14" s="132" t="n">
        <v>41.5909</v>
      </c>
      <c r="H14" s="137"/>
      <c r="I14" s="138" t="n">
        <v>40</v>
      </c>
      <c r="J14" s="139" t="n">
        <f aca="false">C32</f>
        <v>47.2472</v>
      </c>
      <c r="K14" s="139" t="n">
        <f aca="false">D32</f>
        <v>34.4238</v>
      </c>
      <c r="L14" s="139" t="n">
        <f aca="false">E32</f>
        <v>39.1407</v>
      </c>
      <c r="M14" s="139" t="n">
        <f aca="false">F32</f>
        <v>38.7092</v>
      </c>
      <c r="N14" s="140"/>
      <c r="O14" s="140"/>
      <c r="P14" s="141"/>
    </row>
    <row r="15" customFormat="false" ht="15" hidden="false" customHeight="false" outlineLevel="0" collapsed="false">
      <c r="A15" s="132" t="s">
        <v>74</v>
      </c>
      <c r="B15" s="132" t="s">
        <v>69</v>
      </c>
      <c r="C15" s="132" t="n">
        <v>29.5032</v>
      </c>
      <c r="D15" s="132" t="n">
        <v>34.2646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15.3512</v>
      </c>
      <c r="K15" s="129" t="n">
        <f aca="false">D5</f>
        <v>39.5044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74</v>
      </c>
      <c r="B16" s="132" t="s">
        <v>70</v>
      </c>
      <c r="C16" s="132" t="n">
        <v>152.364</v>
      </c>
      <c r="D16" s="132" t="n">
        <v>39.6948</v>
      </c>
      <c r="E16" s="132" t="n">
        <v>41.3202</v>
      </c>
      <c r="F16" s="132" t="n">
        <v>41.3628</v>
      </c>
      <c r="H16" s="121"/>
      <c r="I16" s="133" t="n">
        <v>30</v>
      </c>
      <c r="J16" s="134" t="n">
        <f aca="false">C13</f>
        <v>41.2568</v>
      </c>
      <c r="K16" s="134" t="n">
        <f aca="false">D13</f>
        <v>36.3077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74</v>
      </c>
      <c r="B17" s="132" t="s">
        <v>71</v>
      </c>
      <c r="C17" s="132" t="n">
        <v>32.5768</v>
      </c>
      <c r="D17" s="132" t="n">
        <v>33.4779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18.8816</v>
      </c>
      <c r="K17" s="134" t="n">
        <f aca="false">D21</f>
        <v>33.8525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74</v>
      </c>
      <c r="B18" s="132" t="s">
        <v>72</v>
      </c>
      <c r="C18" s="132" t="n">
        <v>59332.155</v>
      </c>
      <c r="D18" s="132"/>
      <c r="E18" s="132"/>
      <c r="F18" s="132"/>
      <c r="H18" s="121"/>
      <c r="I18" s="133" t="n">
        <v>40</v>
      </c>
      <c r="J18" s="134" t="n">
        <f aca="false">C29</f>
        <v>9.8848</v>
      </c>
      <c r="K18" s="134" t="n">
        <f aca="false">D29</f>
        <v>31.5892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75</v>
      </c>
      <c r="B19" s="132" t="n">
        <v>1104559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86.2976</v>
      </c>
      <c r="K19" s="129" t="n">
        <f aca="false">D7</f>
        <v>37.4745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76</v>
      </c>
      <c r="B20" s="132" t="s">
        <v>66</v>
      </c>
      <c r="C20" s="132" t="n">
        <v>277.9584</v>
      </c>
      <c r="D20" s="132" t="n">
        <v>38.4531</v>
      </c>
      <c r="E20" s="132" t="n">
        <v>40.6348</v>
      </c>
      <c r="F20" s="132" t="n">
        <v>40.505</v>
      </c>
      <c r="H20" s="121"/>
      <c r="I20" s="133" t="n">
        <v>30</v>
      </c>
      <c r="J20" s="134" t="n">
        <f aca="false">C15</f>
        <v>29.5032</v>
      </c>
      <c r="K20" s="134" t="n">
        <f aca="false">D15</f>
        <v>34.2646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76</v>
      </c>
      <c r="B21" s="132" t="s">
        <v>67</v>
      </c>
      <c r="C21" s="132" t="n">
        <v>18.8816</v>
      </c>
      <c r="D21" s="132" t="n">
        <v>33.8525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3.2288</v>
      </c>
      <c r="K21" s="134" t="n">
        <f aca="false">D23</f>
        <v>31.6307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76</v>
      </c>
      <c r="B22" s="132" t="s">
        <v>68</v>
      </c>
      <c r="C22" s="132" t="n">
        <v>74.2488</v>
      </c>
      <c r="D22" s="132" t="n">
        <v>37.3494</v>
      </c>
      <c r="E22" s="132" t="n">
        <v>40.5758</v>
      </c>
      <c r="F22" s="132" t="n">
        <v>40.0524</v>
      </c>
      <c r="H22" s="121"/>
      <c r="I22" s="133" t="n">
        <v>40</v>
      </c>
      <c r="J22" s="134" t="n">
        <f aca="false">C31</f>
        <v>6.5856</v>
      </c>
      <c r="K22" s="134" t="n">
        <f aca="false">D31</f>
        <v>28.9961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76</v>
      </c>
      <c r="B23" s="132" t="s">
        <v>69</v>
      </c>
      <c r="C23" s="132" t="n">
        <v>13.2288</v>
      </c>
      <c r="D23" s="132" t="n">
        <v>31.6307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96.5368</v>
      </c>
      <c r="K23" s="129" t="n">
        <f aca="false">D9</f>
        <v>36.7573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76</v>
      </c>
      <c r="B24" s="132" t="s">
        <v>70</v>
      </c>
      <c r="C24" s="132" t="n">
        <v>81.64</v>
      </c>
      <c r="D24" s="132" t="n">
        <v>37.1414</v>
      </c>
      <c r="E24" s="132" t="n">
        <v>40.0795</v>
      </c>
      <c r="F24" s="132" t="n">
        <v>39.8555</v>
      </c>
      <c r="H24" s="121"/>
      <c r="I24" s="133" t="n">
        <v>30</v>
      </c>
      <c r="J24" s="134" t="n">
        <f aca="false">C17</f>
        <v>32.5768</v>
      </c>
      <c r="K24" s="134" t="n">
        <f aca="false">D17</f>
        <v>33.4779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76</v>
      </c>
      <c r="B25" s="132" t="s">
        <v>71</v>
      </c>
      <c r="C25" s="132" t="n">
        <v>14.4288</v>
      </c>
      <c r="D25" s="132" t="n">
        <v>30.7889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4.4288</v>
      </c>
      <c r="K25" s="134" t="n">
        <f aca="false">D25</f>
        <v>30.7889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76</v>
      </c>
      <c r="B26" s="132" t="s">
        <v>72</v>
      </c>
      <c r="C26" s="132" t="n">
        <v>29790.849</v>
      </c>
      <c r="D26" s="132"/>
      <c r="E26" s="132"/>
      <c r="F26" s="132"/>
      <c r="H26" s="121"/>
      <c r="I26" s="133" t="n">
        <v>40</v>
      </c>
      <c r="J26" s="134" t="n">
        <f aca="false">C33</f>
        <v>7.184</v>
      </c>
      <c r="K26" s="134" t="n">
        <f aca="false">D33</f>
        <v>27.82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77</v>
      </c>
      <c r="B27" s="132" t="n">
        <v>610449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42.2984</v>
      </c>
      <c r="L27" s="129" t="n">
        <f aca="false">$C$37</f>
        <v>45.3191</v>
      </c>
      <c r="M27" s="129" t="n">
        <f aca="false">$D$37</f>
        <v>45.0676</v>
      </c>
      <c r="N27" s="130"/>
      <c r="O27" s="130"/>
      <c r="P27" s="131"/>
    </row>
    <row r="28" customFormat="false" ht="15" hidden="false" customHeight="false" outlineLevel="0" collapsed="false">
      <c r="A28" s="132" t="s">
        <v>79</v>
      </c>
      <c r="B28" s="132" t="s">
        <v>66</v>
      </c>
      <c r="C28" s="132" t="n">
        <v>168.3576</v>
      </c>
      <c r="D28" s="132" t="n">
        <v>35.6261</v>
      </c>
      <c r="E28" s="132" t="n">
        <v>39.5473</v>
      </c>
      <c r="F28" s="132" t="n">
        <v>39.2215</v>
      </c>
      <c r="H28" s="121"/>
      <c r="I28" s="133" t="n">
        <v>30</v>
      </c>
      <c r="J28" s="143"/>
      <c r="K28" s="134" t="n">
        <f aca="false">$B$43</f>
        <v>40.1167</v>
      </c>
      <c r="L28" s="134" t="n">
        <f aca="false">$C$43</f>
        <v>43.7319</v>
      </c>
      <c r="M28" s="134" t="n">
        <f aca="false">$D$43</f>
        <v>43.216</v>
      </c>
      <c r="N28" s="135"/>
      <c r="O28" s="135"/>
      <c r="P28" s="136"/>
    </row>
    <row r="29" customFormat="false" ht="15" hidden="false" customHeight="false" outlineLevel="0" collapsed="false">
      <c r="A29" s="132" t="s">
        <v>79</v>
      </c>
      <c r="B29" s="132" t="s">
        <v>67</v>
      </c>
      <c r="C29" s="132" t="n">
        <v>9.8848</v>
      </c>
      <c r="D29" s="132" t="n">
        <v>31.5892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7.633</v>
      </c>
      <c r="L29" s="134" t="n">
        <f aca="false">$C$49</f>
        <v>42.0635</v>
      </c>
      <c r="M29" s="134" t="n">
        <f aca="false">$D$49</f>
        <v>41.3116</v>
      </c>
      <c r="N29" s="135"/>
      <c r="O29" s="135"/>
      <c r="P29" s="136"/>
    </row>
    <row r="30" customFormat="false" ht="15.75" hidden="false" customHeight="false" outlineLevel="0" collapsed="false">
      <c r="A30" s="132" t="s">
        <v>79</v>
      </c>
      <c r="B30" s="132" t="s">
        <v>68</v>
      </c>
      <c r="C30" s="132" t="n">
        <v>42.468</v>
      </c>
      <c r="D30" s="132" t="n">
        <v>34.6097</v>
      </c>
      <c r="E30" s="132" t="n">
        <v>39.5593</v>
      </c>
      <c r="F30" s="132" t="n">
        <v>38.9038</v>
      </c>
      <c r="H30" s="137"/>
      <c r="I30" s="138" t="n">
        <v>40</v>
      </c>
      <c r="J30" s="144"/>
      <c r="K30" s="139" t="n">
        <f aca="false">$B$55</f>
        <v>34.9415</v>
      </c>
      <c r="L30" s="139" t="n">
        <f aca="false">$C$55</f>
        <v>40.7958</v>
      </c>
      <c r="M30" s="139" t="n">
        <f aca="false">$D$55</f>
        <v>39.9359</v>
      </c>
      <c r="N30" s="140"/>
      <c r="O30" s="140"/>
      <c r="P30" s="141"/>
    </row>
    <row r="31" customFormat="false" ht="15" hidden="false" customHeight="false" outlineLevel="0" collapsed="false">
      <c r="A31" s="132" t="s">
        <v>79</v>
      </c>
      <c r="B31" s="132" t="s">
        <v>69</v>
      </c>
      <c r="C31" s="132" t="n">
        <v>6.5856</v>
      </c>
      <c r="D31" s="132" t="n">
        <v>28.9961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2.8844</v>
      </c>
      <c r="L31" s="129" t="n">
        <f aca="false">$C$38</f>
        <v>45.9352</v>
      </c>
      <c r="M31" s="129" t="n">
        <f aca="false">$D$38</f>
        <v>45.7563</v>
      </c>
      <c r="N31" s="135"/>
      <c r="O31" s="135"/>
      <c r="P31" s="136"/>
    </row>
    <row r="32" customFormat="false" ht="15" hidden="false" customHeight="false" outlineLevel="0" collapsed="false">
      <c r="A32" s="132" t="s">
        <v>79</v>
      </c>
      <c r="B32" s="132" t="s">
        <v>70</v>
      </c>
      <c r="C32" s="132" t="n">
        <v>47.2472</v>
      </c>
      <c r="D32" s="132" t="n">
        <v>34.4238</v>
      </c>
      <c r="E32" s="132" t="n">
        <v>39.1407</v>
      </c>
      <c r="F32" s="132" t="n">
        <v>38.7092</v>
      </c>
      <c r="H32" s="121"/>
      <c r="I32" s="133" t="n">
        <v>30</v>
      </c>
      <c r="J32" s="143"/>
      <c r="K32" s="134" t="n">
        <f aca="false">$B$44</f>
        <v>40.6183</v>
      </c>
      <c r="L32" s="134" t="n">
        <f aca="false">$C$44</f>
        <v>44.2312</v>
      </c>
      <c r="M32" s="134" t="n">
        <f aca="false">$D$44</f>
        <v>43.7456</v>
      </c>
      <c r="N32" s="135"/>
      <c r="O32" s="135"/>
      <c r="P32" s="136"/>
    </row>
    <row r="33" customFormat="false" ht="15" hidden="false" customHeight="false" outlineLevel="0" collapsed="false">
      <c r="A33" s="132" t="s">
        <v>79</v>
      </c>
      <c r="B33" s="132" t="s">
        <v>71</v>
      </c>
      <c r="C33" s="132" t="n">
        <v>7.184</v>
      </c>
      <c r="D33" s="132" t="n">
        <v>27.82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8.0372</v>
      </c>
      <c r="L33" s="134" t="n">
        <f aca="false">$C$50</f>
        <v>42.361</v>
      </c>
      <c r="M33" s="134" t="n">
        <f aca="false">$D$50</f>
        <v>41.6522</v>
      </c>
      <c r="N33" s="135"/>
      <c r="O33" s="135"/>
      <c r="P33" s="136"/>
    </row>
    <row r="34" customFormat="false" ht="15.75" hidden="false" customHeight="false" outlineLevel="0" collapsed="false">
      <c r="A34" s="132" t="s">
        <v>79</v>
      </c>
      <c r="B34" s="132" t="s">
        <v>72</v>
      </c>
      <c r="C34" s="132" t="n">
        <v>55025.887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5.2815</v>
      </c>
      <c r="L34" s="139" t="n">
        <f aca="false">$C$56</f>
        <v>40.9981</v>
      </c>
      <c r="M34" s="139" t="n">
        <f aca="false">$D$56</f>
        <v>40.171</v>
      </c>
      <c r="N34" s="140"/>
      <c r="O34" s="140"/>
      <c r="P34" s="141"/>
    </row>
    <row r="35" customFormat="false" ht="15" hidden="false" customHeight="false" outlineLevel="0" collapsed="false">
      <c r="A35" s="132" t="s">
        <v>81</v>
      </c>
      <c r="B35" s="132" t="n">
        <v>362125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3.0337</v>
      </c>
      <c r="L35" s="129" t="n">
        <f aca="false">$C$39</f>
        <v>45.5572</v>
      </c>
      <c r="M35" s="129" t="n">
        <f aca="false">$D$39</f>
        <v>45.6773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40.8965</v>
      </c>
      <c r="L36" s="134" t="n">
        <f aca="false">$C$45</f>
        <v>43.9562</v>
      </c>
      <c r="M36" s="134" t="n">
        <f aca="false">$D$45</f>
        <v>43.7143</v>
      </c>
      <c r="N36" s="135"/>
      <c r="O36" s="135"/>
      <c r="P36" s="136"/>
    </row>
    <row r="37" customFormat="false" ht="15" hidden="false" customHeight="false" outlineLevel="0" collapsed="false">
      <c r="A37" s="145" t="s">
        <v>83</v>
      </c>
      <c r="B37" s="145" t="n">
        <v>42.2984</v>
      </c>
      <c r="C37" s="145" t="n">
        <v>45.3191</v>
      </c>
      <c r="D37" s="145" t="n">
        <v>45.0676</v>
      </c>
      <c r="H37" s="121"/>
      <c r="I37" s="133" t="n">
        <v>35</v>
      </c>
      <c r="J37" s="143"/>
      <c r="K37" s="134" t="n">
        <f aca="false">$B$51</f>
        <v>38.3386</v>
      </c>
      <c r="L37" s="134" t="n">
        <f aca="false">$C$51</f>
        <v>42.1258</v>
      </c>
      <c r="M37" s="134" t="n">
        <f aca="false">$D$51</f>
        <v>41.6143</v>
      </c>
      <c r="N37" s="135"/>
      <c r="O37" s="135"/>
      <c r="P37" s="136"/>
    </row>
    <row r="38" customFormat="false" ht="15.75" hidden="false" customHeight="false" outlineLevel="0" collapsed="false">
      <c r="A38" s="145" t="s">
        <v>84</v>
      </c>
      <c r="B38" s="145" t="n">
        <v>42.8844</v>
      </c>
      <c r="C38" s="145" t="n">
        <v>45.9352</v>
      </c>
      <c r="D38" s="145" t="n">
        <v>45.7563</v>
      </c>
      <c r="H38" s="137"/>
      <c r="I38" s="138" t="n">
        <v>40</v>
      </c>
      <c r="J38" s="144"/>
      <c r="K38" s="134" t="n">
        <f aca="false">$B$57</f>
        <v>35.5555</v>
      </c>
      <c r="L38" s="139" t="n">
        <f aca="false">$C$57</f>
        <v>40.8003</v>
      </c>
      <c r="M38" s="139" t="n">
        <f aca="false">$D$57</f>
        <v>40.127</v>
      </c>
      <c r="N38" s="140"/>
      <c r="O38" s="140"/>
      <c r="P38" s="141"/>
    </row>
    <row r="39" customFormat="false" ht="15" hidden="false" customHeight="false" outlineLevel="0" collapsed="false">
      <c r="A39" s="145" t="s">
        <v>85</v>
      </c>
      <c r="B39" s="145" t="n">
        <v>43.0337</v>
      </c>
      <c r="C39" s="145" t="n">
        <v>45.5572</v>
      </c>
      <c r="D39" s="145" t="n">
        <v>45.6773</v>
      </c>
      <c r="H39" s="121" t="s">
        <v>86</v>
      </c>
      <c r="I39" s="133" t="n">
        <v>25</v>
      </c>
      <c r="J39" s="143"/>
      <c r="K39" s="129" t="n">
        <f aca="false">$B$40</f>
        <v>42.9207</v>
      </c>
      <c r="L39" s="129" t="n">
        <f aca="false">$C$40</f>
        <v>45.5765</v>
      </c>
      <c r="M39" s="129" t="n">
        <f aca="false">$D$40</f>
        <v>45.6598</v>
      </c>
      <c r="N39" s="135"/>
      <c r="O39" s="135"/>
      <c r="P39" s="136"/>
    </row>
    <row r="40" customFormat="false" ht="15" hidden="false" customHeight="false" outlineLevel="0" collapsed="false">
      <c r="A40" s="145" t="s">
        <v>87</v>
      </c>
      <c r="B40" s="145" t="n">
        <v>42.9207</v>
      </c>
      <c r="C40" s="145" t="n">
        <v>45.5765</v>
      </c>
      <c r="D40" s="145" t="n">
        <v>45.6598</v>
      </c>
      <c r="H40" s="121"/>
      <c r="I40" s="133" t="n">
        <v>30</v>
      </c>
      <c r="J40" s="143"/>
      <c r="K40" s="134" t="n">
        <f aca="false">$B$46</f>
        <v>40.7917</v>
      </c>
      <c r="L40" s="134" t="n">
        <f aca="false">$C$46</f>
        <v>43.9735</v>
      </c>
      <c r="M40" s="134" t="n">
        <f aca="false">$D$46</f>
        <v>43.7</v>
      </c>
      <c r="N40" s="135"/>
      <c r="O40" s="135"/>
      <c r="P40" s="136"/>
    </row>
    <row r="41" customFormat="false" ht="15" hidden="false" customHeight="false" outlineLevel="0" collapsed="false">
      <c r="A41" s="145" t="s">
        <v>88</v>
      </c>
      <c r="B41" s="145" t="n">
        <v>42.7364</v>
      </c>
      <c r="C41" s="145" t="n">
        <v>45.8854</v>
      </c>
      <c r="D41" s="145" t="n">
        <v>45.6357</v>
      </c>
      <c r="H41" s="121"/>
      <c r="I41" s="133" t="n">
        <v>35</v>
      </c>
      <c r="J41" s="143"/>
      <c r="K41" s="134" t="n">
        <f aca="false">$B$52</f>
        <v>38.234</v>
      </c>
      <c r="L41" s="134" t="n">
        <f aca="false">$C$52</f>
        <v>42.1541</v>
      </c>
      <c r="M41" s="134" t="n">
        <f aca="false">$D$52</f>
        <v>41.6077</v>
      </c>
      <c r="N41" s="135"/>
      <c r="O41" s="135"/>
      <c r="P41" s="136"/>
    </row>
    <row r="42" customFormat="false" ht="15.75" hidden="false" customHeight="false" outlineLevel="0" collapsed="false">
      <c r="A42" s="145" t="s">
        <v>89</v>
      </c>
      <c r="B42" s="145" t="n">
        <v>42.1078</v>
      </c>
      <c r="C42" s="145" t="n">
        <v>45.1393</v>
      </c>
      <c r="D42" s="145" t="n">
        <v>44.8604</v>
      </c>
      <c r="H42" s="137"/>
      <c r="I42" s="138" t="n">
        <v>40</v>
      </c>
      <c r="J42" s="144"/>
      <c r="K42" s="134" t="n">
        <f aca="false">$B$58</f>
        <v>35.4273</v>
      </c>
      <c r="L42" s="139" t="n">
        <f aca="false">$C$58</f>
        <v>40.8259</v>
      </c>
      <c r="M42" s="139" t="n">
        <f aca="false">$D$58</f>
        <v>40.1226</v>
      </c>
      <c r="N42" s="140"/>
      <c r="O42" s="140"/>
      <c r="P42" s="141"/>
    </row>
    <row r="43" customFormat="false" ht="15" hidden="false" customHeight="false" outlineLevel="0" collapsed="false">
      <c r="A43" s="145" t="s">
        <v>90</v>
      </c>
      <c r="B43" s="145" t="n">
        <v>40.1167</v>
      </c>
      <c r="C43" s="145" t="n">
        <v>43.7319</v>
      </c>
      <c r="D43" s="145" t="n">
        <v>43.216</v>
      </c>
      <c r="H43" s="121" t="s">
        <v>91</v>
      </c>
      <c r="I43" s="133" t="n">
        <v>25</v>
      </c>
      <c r="J43" s="143"/>
      <c r="K43" s="129" t="n">
        <f aca="false">$B$41</f>
        <v>42.7364</v>
      </c>
      <c r="L43" s="129" t="n">
        <f aca="false">$C$41</f>
        <v>45.8854</v>
      </c>
      <c r="M43" s="129" t="n">
        <f aca="false">$D$41</f>
        <v>45.6357</v>
      </c>
      <c r="N43" s="135"/>
      <c r="O43" s="135"/>
      <c r="P43" s="136"/>
    </row>
    <row r="44" customFormat="false" ht="15" hidden="false" customHeight="false" outlineLevel="0" collapsed="false">
      <c r="A44" s="145" t="s">
        <v>92</v>
      </c>
      <c r="B44" s="145" t="n">
        <v>40.6183</v>
      </c>
      <c r="C44" s="145" t="n">
        <v>44.2312</v>
      </c>
      <c r="D44" s="145" t="n">
        <v>43.7456</v>
      </c>
      <c r="H44" s="121"/>
      <c r="I44" s="133" t="n">
        <v>30</v>
      </c>
      <c r="J44" s="143"/>
      <c r="K44" s="134" t="n">
        <f aca="false">$B$47</f>
        <v>40.499</v>
      </c>
      <c r="L44" s="134" t="n">
        <f aca="false">$C$47</f>
        <v>44.1992</v>
      </c>
      <c r="M44" s="134" t="n">
        <f aca="false">$D$47</f>
        <v>43.6187</v>
      </c>
      <c r="N44" s="135"/>
      <c r="O44" s="135"/>
      <c r="P44" s="136"/>
    </row>
    <row r="45" customFormat="false" ht="15" hidden="false" customHeight="false" outlineLevel="0" collapsed="false">
      <c r="A45" s="145" t="s">
        <v>93</v>
      </c>
      <c r="B45" s="145" t="n">
        <v>40.8965</v>
      </c>
      <c r="C45" s="145" t="n">
        <v>43.9562</v>
      </c>
      <c r="D45" s="145" t="n">
        <v>43.7143</v>
      </c>
      <c r="H45" s="121"/>
      <c r="I45" s="133" t="n">
        <v>35</v>
      </c>
      <c r="J45" s="143"/>
      <c r="K45" s="134" t="n">
        <f aca="false">$B$53</f>
        <v>37.9411</v>
      </c>
      <c r="L45" s="134" t="n">
        <f aca="false">$C$53</f>
        <v>42.3554</v>
      </c>
      <c r="M45" s="134" t="n">
        <f aca="false">$D$53</f>
        <v>41.5522</v>
      </c>
      <c r="N45" s="135"/>
      <c r="O45" s="135"/>
      <c r="P45" s="136"/>
    </row>
    <row r="46" customFormat="false" ht="15.75" hidden="false" customHeight="false" outlineLevel="0" collapsed="false">
      <c r="A46" s="145" t="s">
        <v>94</v>
      </c>
      <c r="B46" s="145" t="n">
        <v>40.7917</v>
      </c>
      <c r="C46" s="145" t="n">
        <v>43.9735</v>
      </c>
      <c r="D46" s="145" t="n">
        <v>43.7</v>
      </c>
      <c r="H46" s="137"/>
      <c r="I46" s="138" t="n">
        <v>40</v>
      </c>
      <c r="J46" s="144"/>
      <c r="K46" s="139" t="n">
        <f aca="false">$B$59</f>
        <v>35.1411</v>
      </c>
      <c r="L46" s="139" t="n">
        <f aca="false">$C$59</f>
        <v>40.9993</v>
      </c>
      <c r="M46" s="139" t="n">
        <f aca="false">$D$59</f>
        <v>40.0735</v>
      </c>
      <c r="N46" s="140"/>
      <c r="O46" s="140"/>
      <c r="P46" s="141"/>
    </row>
    <row r="47" customFormat="false" ht="15" hidden="false" customHeight="false" outlineLevel="0" collapsed="false">
      <c r="A47" s="145" t="s">
        <v>95</v>
      </c>
      <c r="B47" s="145" t="n">
        <v>40.499</v>
      </c>
      <c r="C47" s="145" t="n">
        <v>44.1992</v>
      </c>
      <c r="D47" s="145" t="n">
        <v>43.6187</v>
      </c>
      <c r="H47" s="121" t="s">
        <v>96</v>
      </c>
      <c r="I47" s="133" t="n">
        <v>25</v>
      </c>
      <c r="J47" s="143"/>
      <c r="K47" s="129" t="n">
        <f aca="false">$B$42</f>
        <v>42.1078</v>
      </c>
      <c r="L47" s="129" t="n">
        <f aca="false">$C$42</f>
        <v>45.1393</v>
      </c>
      <c r="M47" s="129" t="n">
        <f aca="false">$D$42</f>
        <v>44.8604</v>
      </c>
      <c r="N47" s="135"/>
      <c r="O47" s="135"/>
      <c r="P47" s="136"/>
    </row>
    <row r="48" customFormat="false" ht="15" hidden="false" customHeight="false" outlineLevel="0" collapsed="false">
      <c r="A48" s="145" t="s">
        <v>97</v>
      </c>
      <c r="B48" s="145" t="n">
        <v>39.9769</v>
      </c>
      <c r="C48" s="145" t="n">
        <v>43.5755</v>
      </c>
      <c r="D48" s="145" t="n">
        <v>43.0078</v>
      </c>
      <c r="H48" s="121"/>
      <c r="I48" s="133" t="n">
        <v>30</v>
      </c>
      <c r="J48" s="143"/>
      <c r="K48" s="134" t="n">
        <f aca="false">$B$48</f>
        <v>39.9769</v>
      </c>
      <c r="L48" s="134" t="n">
        <f aca="false">$C$48</f>
        <v>43.5755</v>
      </c>
      <c r="M48" s="134" t="n">
        <f aca="false">$D$48</f>
        <v>43.0078</v>
      </c>
      <c r="N48" s="135"/>
      <c r="O48" s="135"/>
      <c r="P48" s="136"/>
    </row>
    <row r="49" customFormat="false" ht="15" hidden="false" customHeight="false" outlineLevel="0" collapsed="false">
      <c r="A49" s="145" t="s">
        <v>98</v>
      </c>
      <c r="B49" s="145" t="n">
        <v>37.633</v>
      </c>
      <c r="C49" s="145" t="n">
        <v>42.0635</v>
      </c>
      <c r="D49" s="145" t="n">
        <v>41.3116</v>
      </c>
      <c r="H49" s="121"/>
      <c r="I49" s="133" t="n">
        <v>35</v>
      </c>
      <c r="J49" s="143"/>
      <c r="K49" s="134" t="n">
        <f aca="false">$B$54</f>
        <v>37.5097</v>
      </c>
      <c r="L49" s="134" t="n">
        <f aca="false">$C$54</f>
        <v>41.9343</v>
      </c>
      <c r="M49" s="134" t="n">
        <f aca="false">$D$54</f>
        <v>41.1535</v>
      </c>
      <c r="N49" s="135"/>
      <c r="O49" s="135"/>
      <c r="P49" s="136"/>
    </row>
    <row r="50" customFormat="false" ht="15.75" hidden="false" customHeight="false" outlineLevel="0" collapsed="false">
      <c r="A50" s="145" t="s">
        <v>99</v>
      </c>
      <c r="B50" s="145" t="n">
        <v>38.0372</v>
      </c>
      <c r="C50" s="145" t="n">
        <v>42.361</v>
      </c>
      <c r="D50" s="145" t="n">
        <v>41.6522</v>
      </c>
      <c r="H50" s="137"/>
      <c r="I50" s="138" t="n">
        <v>40</v>
      </c>
      <c r="J50" s="143"/>
      <c r="K50" s="139" t="n">
        <f aca="false">$B$60</f>
        <v>34.7956</v>
      </c>
      <c r="L50" s="139" t="n">
        <f aca="false">$C$60</f>
        <v>40.7086</v>
      </c>
      <c r="M50" s="139" t="n">
        <f aca="false">$D$60</f>
        <v>39.7826</v>
      </c>
      <c r="N50" s="140"/>
      <c r="O50" s="140"/>
      <c r="P50" s="141"/>
    </row>
    <row r="51" customFormat="false" ht="15.75" hidden="false" customHeight="false" outlineLevel="0" collapsed="false">
      <c r="A51" s="145" t="s">
        <v>100</v>
      </c>
      <c r="B51" s="145" t="n">
        <v>38.3386</v>
      </c>
      <c r="C51" s="145" t="n">
        <v>42.1258</v>
      </c>
      <c r="D51" s="145" t="n">
        <v>41.6143</v>
      </c>
      <c r="H51" s="121" t="s">
        <v>46</v>
      </c>
      <c r="I51" s="133" t="n">
        <v>25</v>
      </c>
      <c r="J51" s="146" t="n">
        <f aca="false">(B11*8)/1000/10</f>
        <v>1790.3464</v>
      </c>
      <c r="K51" s="143"/>
      <c r="L51" s="143"/>
      <c r="M51" s="143"/>
      <c r="N51" s="129" t="n">
        <f aca="false">$C$10</f>
        <v>62972.893</v>
      </c>
      <c r="O51" s="129"/>
      <c r="P51" s="147"/>
    </row>
    <row r="52" customFormat="false" ht="15.75" hidden="false" customHeight="false" outlineLevel="0" collapsed="false">
      <c r="A52" s="145" t="s">
        <v>101</v>
      </c>
      <c r="B52" s="145" t="n">
        <v>38.234</v>
      </c>
      <c r="C52" s="145" t="n">
        <v>42.1541</v>
      </c>
      <c r="D52" s="145" t="n">
        <v>41.6077</v>
      </c>
      <c r="H52" s="121"/>
      <c r="I52" s="133" t="n">
        <v>30</v>
      </c>
      <c r="J52" s="146" t="n">
        <f aca="false">(B19*8)/1000/10</f>
        <v>883.6472</v>
      </c>
      <c r="K52" s="143"/>
      <c r="L52" s="143"/>
      <c r="M52" s="143"/>
      <c r="N52" s="134" t="n">
        <f aca="false">$C$18</f>
        <v>59332.155</v>
      </c>
      <c r="O52" s="134"/>
      <c r="P52" s="148"/>
    </row>
    <row r="53" customFormat="false" ht="15.75" hidden="false" customHeight="false" outlineLevel="0" collapsed="false">
      <c r="A53" s="145" t="s">
        <v>102</v>
      </c>
      <c r="B53" s="145" t="n">
        <v>37.9411</v>
      </c>
      <c r="C53" s="145" t="n">
        <v>42.3554</v>
      </c>
      <c r="D53" s="145" t="n">
        <v>41.5522</v>
      </c>
      <c r="H53" s="121"/>
      <c r="I53" s="133" t="n">
        <v>35</v>
      </c>
      <c r="J53" s="146" t="n">
        <f aca="false">(B27*8)/1000/10</f>
        <v>488.3592</v>
      </c>
      <c r="K53" s="143"/>
      <c r="L53" s="143"/>
      <c r="M53" s="143"/>
      <c r="N53" s="134" t="n">
        <f aca="false">$C$26</f>
        <v>29790.849</v>
      </c>
      <c r="O53" s="134"/>
      <c r="P53" s="148"/>
    </row>
    <row r="54" customFormat="false" ht="15.75" hidden="false" customHeight="false" outlineLevel="0" collapsed="false">
      <c r="A54" s="145" t="s">
        <v>103</v>
      </c>
      <c r="B54" s="145" t="n">
        <v>37.5097</v>
      </c>
      <c r="C54" s="145" t="n">
        <v>41.9343</v>
      </c>
      <c r="D54" s="145" t="n">
        <v>41.1535</v>
      </c>
      <c r="H54" s="137"/>
      <c r="I54" s="138" t="n">
        <v>40</v>
      </c>
      <c r="J54" s="149" t="n">
        <f aca="false">(B35*8)/1000/10</f>
        <v>289.7</v>
      </c>
      <c r="K54" s="144"/>
      <c r="L54" s="144"/>
      <c r="M54" s="144"/>
      <c r="N54" s="139" t="n">
        <f aca="false">$C$34</f>
        <v>55025.887</v>
      </c>
      <c r="O54" s="139"/>
      <c r="P54" s="150"/>
    </row>
    <row r="55" customFormat="false" ht="15" hidden="false" customHeight="false" outlineLevel="0" collapsed="false">
      <c r="A55" s="145" t="s">
        <v>104</v>
      </c>
      <c r="B55" s="145" t="n">
        <v>34.9415</v>
      </c>
      <c r="C55" s="145" t="n">
        <v>40.7958</v>
      </c>
      <c r="D55" s="145" t="n">
        <v>39.9359</v>
      </c>
    </row>
    <row r="56" customFormat="false" ht="15" hidden="false" customHeight="false" outlineLevel="0" collapsed="false">
      <c r="A56" s="145" t="s">
        <v>105</v>
      </c>
      <c r="B56" s="145" t="n">
        <v>35.2815</v>
      </c>
      <c r="C56" s="145" t="n">
        <v>40.9981</v>
      </c>
      <c r="D56" s="145" t="n">
        <v>40.171</v>
      </c>
    </row>
    <row r="57" customFormat="false" ht="15" hidden="false" customHeight="false" outlineLevel="0" collapsed="false">
      <c r="A57" s="145" t="s">
        <v>106</v>
      </c>
      <c r="B57" s="145" t="n">
        <v>35.5555</v>
      </c>
      <c r="C57" s="145" t="n">
        <v>40.8003</v>
      </c>
      <c r="D57" s="145" t="n">
        <v>40.127</v>
      </c>
    </row>
    <row r="58" customFormat="false" ht="15" hidden="false" customHeight="false" outlineLevel="0" collapsed="false">
      <c r="A58" s="145" t="s">
        <v>107</v>
      </c>
      <c r="B58" s="145" t="n">
        <v>35.4273</v>
      </c>
      <c r="C58" s="145" t="n">
        <v>40.8259</v>
      </c>
      <c r="D58" s="145" t="n">
        <v>40.1226</v>
      </c>
    </row>
    <row r="59" customFormat="false" ht="15" hidden="false" customHeight="false" outlineLevel="0" collapsed="false">
      <c r="A59" s="145" t="s">
        <v>108</v>
      </c>
      <c r="B59" s="145" t="n">
        <v>35.1411</v>
      </c>
      <c r="C59" s="145" t="n">
        <v>40.9993</v>
      </c>
      <c r="D59" s="145" t="n">
        <v>40.0735</v>
      </c>
    </row>
    <row r="60" customFormat="false" ht="15" hidden="false" customHeight="false" outlineLevel="0" collapsed="false">
      <c r="A60" s="145" t="s">
        <v>109</v>
      </c>
      <c r="B60" s="145" t="n">
        <v>34.7956</v>
      </c>
      <c r="C60" s="145" t="n">
        <v>40.7086</v>
      </c>
      <c r="D60" s="145" t="n">
        <v>39.7826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29.12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47</v>
      </c>
      <c r="C2" s="119" t="n">
        <v>1</v>
      </c>
      <c r="D2" s="119" t="n">
        <v>3</v>
      </c>
      <c r="E2" s="119" t="n">
        <v>5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846.824</v>
      </c>
      <c r="K3" s="129" t="n">
        <f aca="false">D4</f>
        <v>43.6009</v>
      </c>
      <c r="L3" s="129" t="n">
        <f aca="false">E4</f>
        <v>44.945</v>
      </c>
      <c r="M3" s="129" t="n">
        <f aca="false">F4</f>
        <v>44.9175</v>
      </c>
      <c r="N3" s="130"/>
      <c r="O3" s="130"/>
      <c r="P3" s="131"/>
    </row>
    <row r="4" customFormat="false" ht="15" hidden="false" customHeight="false" outlineLevel="0" collapsed="false">
      <c r="A4" s="132" t="s">
        <v>110</v>
      </c>
      <c r="B4" s="132" t="s">
        <v>66</v>
      </c>
      <c r="C4" s="132" t="n">
        <v>846.824</v>
      </c>
      <c r="D4" s="132" t="n">
        <v>43.6009</v>
      </c>
      <c r="E4" s="132" t="n">
        <v>44.945</v>
      </c>
      <c r="F4" s="132" t="n">
        <v>44.9175</v>
      </c>
      <c r="H4" s="121"/>
      <c r="I4" s="133" t="n">
        <v>30</v>
      </c>
      <c r="J4" s="134" t="n">
        <f aca="false">C12</f>
        <v>451.6904</v>
      </c>
      <c r="K4" s="134" t="n">
        <f aca="false">D12</f>
        <v>41.4324</v>
      </c>
      <c r="L4" s="134" t="n">
        <f aca="false">E12</f>
        <v>44.1033</v>
      </c>
      <c r="M4" s="134" t="n">
        <f aca="false">F12</f>
        <v>43.4528</v>
      </c>
      <c r="N4" s="135"/>
      <c r="O4" s="135"/>
      <c r="P4" s="136"/>
    </row>
    <row r="5" customFormat="false" ht="15" hidden="false" customHeight="false" outlineLevel="0" collapsed="false">
      <c r="A5" s="132" t="s">
        <v>110</v>
      </c>
      <c r="B5" s="132" t="s">
        <v>67</v>
      </c>
      <c r="C5" s="132" t="n">
        <v>141.2536</v>
      </c>
      <c r="D5" s="132" t="n">
        <v>38.9993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256.6648</v>
      </c>
      <c r="K5" s="134" t="n">
        <f aca="false">D20</f>
        <v>38.9417</v>
      </c>
      <c r="L5" s="134" t="n">
        <f aca="false">E20</f>
        <v>43.0341</v>
      </c>
      <c r="M5" s="134" t="n">
        <f aca="false">F20</f>
        <v>41.7358</v>
      </c>
      <c r="N5" s="135"/>
      <c r="O5" s="135"/>
      <c r="P5" s="136"/>
    </row>
    <row r="6" customFormat="false" ht="15.75" hidden="false" customHeight="false" outlineLevel="0" collapsed="false">
      <c r="A6" s="132" t="s">
        <v>110</v>
      </c>
      <c r="B6" s="132" t="s">
        <v>68</v>
      </c>
      <c r="C6" s="132" t="n">
        <v>289.0264</v>
      </c>
      <c r="D6" s="132" t="n">
        <v>42.7063</v>
      </c>
      <c r="E6" s="132" t="n">
        <v>44.7516</v>
      </c>
      <c r="F6" s="132" t="n">
        <v>44.1542</v>
      </c>
      <c r="H6" s="121"/>
      <c r="I6" s="133" t="n">
        <v>40</v>
      </c>
      <c r="J6" s="134" t="n">
        <f aca="false">C28</f>
        <v>154.5184</v>
      </c>
      <c r="K6" s="134" t="n">
        <f aca="false">D28</f>
        <v>36.3286</v>
      </c>
      <c r="L6" s="134" t="n">
        <f aca="false">E28</f>
        <v>42.1908</v>
      </c>
      <c r="M6" s="134" t="n">
        <f aca="false">F28</f>
        <v>40.4204</v>
      </c>
      <c r="N6" s="135"/>
      <c r="O6" s="135"/>
      <c r="P6" s="136"/>
    </row>
    <row r="7" customFormat="false" ht="15" hidden="false" customHeight="false" outlineLevel="0" collapsed="false">
      <c r="A7" s="132" t="s">
        <v>110</v>
      </c>
      <c r="B7" s="132" t="s">
        <v>69</v>
      </c>
      <c r="C7" s="132" t="n">
        <v>113.1304</v>
      </c>
      <c r="D7" s="132" t="n">
        <v>35.9638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289.0264</v>
      </c>
      <c r="K7" s="129" t="n">
        <f aca="false">D6</f>
        <v>42.7063</v>
      </c>
      <c r="L7" s="129" t="n">
        <f aca="false">E6</f>
        <v>44.7516</v>
      </c>
      <c r="M7" s="129" t="n">
        <f aca="false">F6</f>
        <v>44.1542</v>
      </c>
      <c r="N7" s="130"/>
      <c r="O7" s="130"/>
      <c r="P7" s="131"/>
    </row>
    <row r="8" customFormat="false" ht="15" hidden="false" customHeight="false" outlineLevel="0" collapsed="false">
      <c r="A8" s="132" t="s">
        <v>110</v>
      </c>
      <c r="B8" s="132" t="s">
        <v>70</v>
      </c>
      <c r="C8" s="132" t="n">
        <v>306.028</v>
      </c>
      <c r="D8" s="132" t="n">
        <v>42.3287</v>
      </c>
      <c r="E8" s="132" t="n">
        <v>43.9612</v>
      </c>
      <c r="F8" s="132" t="n">
        <v>43.9025</v>
      </c>
      <c r="H8" s="121"/>
      <c r="I8" s="133" t="n">
        <v>30</v>
      </c>
      <c r="J8" s="134" t="n">
        <f aca="false">C14</f>
        <v>133.9992</v>
      </c>
      <c r="K8" s="134" t="n">
        <f aca="false">D14</f>
        <v>40.3837</v>
      </c>
      <c r="L8" s="134" t="n">
        <f aca="false">E14</f>
        <v>43.8406</v>
      </c>
      <c r="M8" s="134" t="n">
        <f aca="false">F14</f>
        <v>42.7541</v>
      </c>
      <c r="N8" s="135"/>
      <c r="O8" s="135"/>
      <c r="P8" s="136"/>
    </row>
    <row r="9" customFormat="false" ht="15" hidden="false" customHeight="false" outlineLevel="0" collapsed="false">
      <c r="A9" s="132" t="s">
        <v>110</v>
      </c>
      <c r="B9" s="132" t="s">
        <v>71</v>
      </c>
      <c r="C9" s="132" t="n">
        <v>130.692</v>
      </c>
      <c r="D9" s="132" t="n">
        <v>35.1284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72.264</v>
      </c>
      <c r="K9" s="134" t="n">
        <f aca="false">D22</f>
        <v>37.968</v>
      </c>
      <c r="L9" s="134" t="n">
        <f aca="false">E22</f>
        <v>42.8782</v>
      </c>
      <c r="M9" s="134" t="n">
        <f aca="false">F22</f>
        <v>41.3141</v>
      </c>
      <c r="N9" s="135"/>
      <c r="O9" s="135"/>
      <c r="P9" s="136"/>
    </row>
    <row r="10" customFormat="false" ht="15.75" hidden="false" customHeight="false" outlineLevel="0" collapsed="false">
      <c r="A10" s="132" t="s">
        <v>110</v>
      </c>
      <c r="B10" s="132" t="s">
        <v>72</v>
      </c>
      <c r="C10" s="132" t="n">
        <v>40161.98</v>
      </c>
      <c r="D10" s="132"/>
      <c r="E10" s="132"/>
      <c r="F10" s="132"/>
      <c r="H10" s="121"/>
      <c r="I10" s="133" t="n">
        <v>40</v>
      </c>
      <c r="J10" s="134" t="n">
        <f aca="false">C30</f>
        <v>42.2088</v>
      </c>
      <c r="K10" s="134" t="n">
        <f aca="false">D30</f>
        <v>35.4328</v>
      </c>
      <c r="L10" s="134" t="n">
        <f aca="false">E30</f>
        <v>42.0799</v>
      </c>
      <c r="M10" s="134" t="n">
        <f aca="false">F30</f>
        <v>40.1291</v>
      </c>
      <c r="N10" s="135"/>
      <c r="O10" s="135"/>
      <c r="P10" s="136"/>
    </row>
    <row r="11" customFormat="false" ht="15" hidden="false" customHeight="false" outlineLevel="0" collapsed="false">
      <c r="A11" s="132" t="s">
        <v>111</v>
      </c>
      <c r="B11" s="132" t="n">
        <v>2293659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306.028</v>
      </c>
      <c r="K11" s="129" t="n">
        <f aca="false">D8</f>
        <v>42.3287</v>
      </c>
      <c r="L11" s="129" t="n">
        <f aca="false">E8</f>
        <v>43.9612</v>
      </c>
      <c r="M11" s="129" t="n">
        <f aca="false">F8</f>
        <v>43.9025</v>
      </c>
      <c r="N11" s="130"/>
      <c r="O11" s="130"/>
      <c r="P11" s="131"/>
    </row>
    <row r="12" customFormat="false" ht="15" hidden="false" customHeight="false" outlineLevel="0" collapsed="false">
      <c r="A12" s="132" t="s">
        <v>112</v>
      </c>
      <c r="B12" s="132" t="s">
        <v>66</v>
      </c>
      <c r="C12" s="132" t="n">
        <v>451.6904</v>
      </c>
      <c r="D12" s="132" t="n">
        <v>41.4324</v>
      </c>
      <c r="E12" s="132" t="n">
        <v>44.1033</v>
      </c>
      <c r="F12" s="132" t="n">
        <v>43.4528</v>
      </c>
      <c r="H12" s="121"/>
      <c r="I12" s="133" t="n">
        <v>30</v>
      </c>
      <c r="J12" s="134" t="n">
        <f aca="false">C16</f>
        <v>141.3888</v>
      </c>
      <c r="K12" s="134" t="n">
        <f aca="false">D16</f>
        <v>40.1261</v>
      </c>
      <c r="L12" s="134" t="n">
        <f aca="false">E16</f>
        <v>43.0628</v>
      </c>
      <c r="M12" s="134" t="n">
        <f aca="false">F16</f>
        <v>42.5378</v>
      </c>
      <c r="N12" s="135"/>
      <c r="O12" s="135"/>
      <c r="P12" s="136"/>
    </row>
    <row r="13" customFormat="false" ht="15" hidden="false" customHeight="false" outlineLevel="0" collapsed="false">
      <c r="A13" s="132" t="s">
        <v>112</v>
      </c>
      <c r="B13" s="132" t="s">
        <v>67</v>
      </c>
      <c r="C13" s="132" t="n">
        <v>51.612</v>
      </c>
      <c r="D13" s="132" t="n">
        <v>34.5007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75.7816</v>
      </c>
      <c r="K13" s="134" t="n">
        <f aca="false">D24</f>
        <v>37.7622</v>
      </c>
      <c r="L13" s="134" t="n">
        <f aca="false">E24</f>
        <v>42.1996</v>
      </c>
      <c r="M13" s="134" t="n">
        <f aca="false">F24</f>
        <v>41.1901</v>
      </c>
      <c r="N13" s="135"/>
      <c r="O13" s="135"/>
      <c r="P13" s="136"/>
    </row>
    <row r="14" customFormat="false" ht="15.75" hidden="false" customHeight="false" outlineLevel="0" collapsed="false">
      <c r="A14" s="132" t="s">
        <v>112</v>
      </c>
      <c r="B14" s="132" t="s">
        <v>68</v>
      </c>
      <c r="C14" s="132" t="n">
        <v>133.9992</v>
      </c>
      <c r="D14" s="132" t="n">
        <v>40.3837</v>
      </c>
      <c r="E14" s="132" t="n">
        <v>43.8406</v>
      </c>
      <c r="F14" s="132" t="n">
        <v>42.7541</v>
      </c>
      <c r="H14" s="137"/>
      <c r="I14" s="138" t="n">
        <v>40</v>
      </c>
      <c r="J14" s="139" t="n">
        <f aca="false">C32</f>
        <v>44.276</v>
      </c>
      <c r="K14" s="139" t="n">
        <f aca="false">D32</f>
        <v>35.2904</v>
      </c>
      <c r="L14" s="139" t="n">
        <f aca="false">E32</f>
        <v>41.542</v>
      </c>
      <c r="M14" s="139" t="n">
        <f aca="false">F32</f>
        <v>40.0787</v>
      </c>
      <c r="N14" s="140"/>
      <c r="O14" s="140"/>
      <c r="P14" s="141"/>
    </row>
    <row r="15" customFormat="false" ht="15" hidden="false" customHeight="false" outlineLevel="0" collapsed="false">
      <c r="A15" s="132" t="s">
        <v>112</v>
      </c>
      <c r="B15" s="132" t="s">
        <v>69</v>
      </c>
      <c r="C15" s="132" t="n">
        <v>38.392</v>
      </c>
      <c r="D15" s="132" t="n">
        <v>31.8238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41.2536</v>
      </c>
      <c r="K15" s="129" t="n">
        <f aca="false">D5</f>
        <v>38.9993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112</v>
      </c>
      <c r="B16" s="132" t="s">
        <v>70</v>
      </c>
      <c r="C16" s="132" t="n">
        <v>141.3888</v>
      </c>
      <c r="D16" s="132" t="n">
        <v>40.1261</v>
      </c>
      <c r="E16" s="132" t="n">
        <v>43.0628</v>
      </c>
      <c r="F16" s="132" t="n">
        <v>42.5378</v>
      </c>
      <c r="H16" s="121"/>
      <c r="I16" s="133" t="n">
        <v>30</v>
      </c>
      <c r="J16" s="134" t="n">
        <f aca="false">C13</f>
        <v>51.612</v>
      </c>
      <c r="K16" s="134" t="n">
        <f aca="false">D13</f>
        <v>34.5007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112</v>
      </c>
      <c r="B17" s="132" t="s">
        <v>71</v>
      </c>
      <c r="C17" s="132" t="n">
        <v>43.6704</v>
      </c>
      <c r="D17" s="132" t="n">
        <v>30.9872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23.5592</v>
      </c>
      <c r="K17" s="134" t="n">
        <f aca="false">D21</f>
        <v>31.4633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112</v>
      </c>
      <c r="B18" s="132" t="s">
        <v>72</v>
      </c>
      <c r="C18" s="132" t="n">
        <v>34938.755</v>
      </c>
      <c r="D18" s="132"/>
      <c r="E18" s="132"/>
      <c r="F18" s="132"/>
      <c r="H18" s="121"/>
      <c r="I18" s="133" t="n">
        <v>40</v>
      </c>
      <c r="J18" s="134" t="n">
        <f aca="false">C29</f>
        <v>11.6512</v>
      </c>
      <c r="K18" s="134" t="n">
        <f aca="false">D29</f>
        <v>29.0572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113</v>
      </c>
      <c r="B19" s="132" t="n">
        <v>1085907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113.1304</v>
      </c>
      <c r="K19" s="129" t="n">
        <f aca="false">D7</f>
        <v>35.9638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114</v>
      </c>
      <c r="B20" s="132" t="s">
        <v>66</v>
      </c>
      <c r="C20" s="132" t="n">
        <v>256.6648</v>
      </c>
      <c r="D20" s="132" t="n">
        <v>38.9417</v>
      </c>
      <c r="E20" s="132" t="n">
        <v>43.0341</v>
      </c>
      <c r="F20" s="132" t="n">
        <v>41.7358</v>
      </c>
      <c r="H20" s="121"/>
      <c r="I20" s="133" t="n">
        <v>30</v>
      </c>
      <c r="J20" s="134" t="n">
        <f aca="false">C15</f>
        <v>38.392</v>
      </c>
      <c r="K20" s="134" t="n">
        <f aca="false">D15</f>
        <v>31.8238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114</v>
      </c>
      <c r="B21" s="132" t="s">
        <v>67</v>
      </c>
      <c r="C21" s="132" t="n">
        <v>23.5592</v>
      </c>
      <c r="D21" s="132" t="n">
        <v>31.4633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7.2672</v>
      </c>
      <c r="K21" s="134" t="n">
        <f aca="false">D23</f>
        <v>29.1144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114</v>
      </c>
      <c r="B22" s="132" t="s">
        <v>68</v>
      </c>
      <c r="C22" s="132" t="n">
        <v>72.264</v>
      </c>
      <c r="D22" s="132" t="n">
        <v>37.968</v>
      </c>
      <c r="E22" s="132" t="n">
        <v>42.8782</v>
      </c>
      <c r="F22" s="132" t="n">
        <v>41.3141</v>
      </c>
      <c r="H22" s="121"/>
      <c r="I22" s="133" t="n">
        <v>40</v>
      </c>
      <c r="J22" s="134" t="n">
        <f aca="false">C31</f>
        <v>8.5224</v>
      </c>
      <c r="K22" s="134" t="n">
        <f aca="false">D31</f>
        <v>26.5706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114</v>
      </c>
      <c r="B23" s="132" t="s">
        <v>69</v>
      </c>
      <c r="C23" s="132" t="n">
        <v>17.2672</v>
      </c>
      <c r="D23" s="132" t="n">
        <v>29.1144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130.692</v>
      </c>
      <c r="K23" s="129" t="n">
        <f aca="false">D9</f>
        <v>35.1284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114</v>
      </c>
      <c r="B24" s="132" t="s">
        <v>70</v>
      </c>
      <c r="C24" s="132" t="n">
        <v>75.7816</v>
      </c>
      <c r="D24" s="132" t="n">
        <v>37.7622</v>
      </c>
      <c r="E24" s="132" t="n">
        <v>42.1996</v>
      </c>
      <c r="F24" s="132" t="n">
        <v>41.1901</v>
      </c>
      <c r="H24" s="121"/>
      <c r="I24" s="133" t="n">
        <v>30</v>
      </c>
      <c r="J24" s="134" t="n">
        <f aca="false">C17</f>
        <v>43.6704</v>
      </c>
      <c r="K24" s="134" t="n">
        <f aca="false">D17</f>
        <v>30.9872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114</v>
      </c>
      <c r="B25" s="132" t="s">
        <v>71</v>
      </c>
      <c r="C25" s="132" t="n">
        <v>19.0168</v>
      </c>
      <c r="D25" s="132" t="n">
        <v>28.2425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9.0168</v>
      </c>
      <c r="K25" s="134" t="n">
        <f aca="false">D25</f>
        <v>28.2425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114</v>
      </c>
      <c r="B26" s="132" t="s">
        <v>72</v>
      </c>
      <c r="C26" s="132" t="n">
        <v>39632.747</v>
      </c>
      <c r="D26" s="132"/>
      <c r="E26" s="132"/>
      <c r="F26" s="132"/>
      <c r="H26" s="121"/>
      <c r="I26" s="133" t="n">
        <v>40</v>
      </c>
      <c r="J26" s="134" t="n">
        <f aca="false">C33</f>
        <v>9.2088</v>
      </c>
      <c r="K26" s="134" t="n">
        <f aca="false">D33</f>
        <v>25.643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115</v>
      </c>
      <c r="B27" s="132" t="n">
        <v>590658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42.7548</v>
      </c>
      <c r="L27" s="129" t="n">
        <f aca="false">$C$37</f>
        <v>47.036</v>
      </c>
      <c r="M27" s="129" t="n">
        <f aca="false">$D$37</f>
        <v>45.8075</v>
      </c>
      <c r="N27" s="130"/>
      <c r="O27" s="130"/>
      <c r="P27" s="131"/>
    </row>
    <row r="28" customFormat="false" ht="15" hidden="false" customHeight="false" outlineLevel="0" collapsed="false">
      <c r="A28" s="132" t="s">
        <v>116</v>
      </c>
      <c r="B28" s="132" t="s">
        <v>66</v>
      </c>
      <c r="C28" s="132" t="n">
        <v>154.5184</v>
      </c>
      <c r="D28" s="132" t="n">
        <v>36.3286</v>
      </c>
      <c r="E28" s="132" t="n">
        <v>42.1908</v>
      </c>
      <c r="F28" s="132" t="n">
        <v>40.4204</v>
      </c>
      <c r="H28" s="121"/>
      <c r="I28" s="133" t="n">
        <v>30</v>
      </c>
      <c r="J28" s="143"/>
      <c r="K28" s="134" t="n">
        <f aca="false">$B$43</f>
        <v>40.5207</v>
      </c>
      <c r="L28" s="134" t="n">
        <f aca="false">$C$43</f>
        <v>45.8467</v>
      </c>
      <c r="M28" s="134" t="n">
        <f aca="false">$D$43</f>
        <v>44.1404</v>
      </c>
      <c r="N28" s="135"/>
      <c r="O28" s="135"/>
      <c r="P28" s="136"/>
    </row>
    <row r="29" customFormat="false" ht="15" hidden="false" customHeight="false" outlineLevel="0" collapsed="false">
      <c r="A29" s="132" t="s">
        <v>116</v>
      </c>
      <c r="B29" s="132" t="s">
        <v>67</v>
      </c>
      <c r="C29" s="132" t="n">
        <v>11.6512</v>
      </c>
      <c r="D29" s="132" t="n">
        <v>29.0572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8.1766</v>
      </c>
      <c r="L29" s="134" t="n">
        <f aca="false">$C$49</f>
        <v>44.6547</v>
      </c>
      <c r="M29" s="134" t="n">
        <f aca="false">$D$49</f>
        <v>42.4858</v>
      </c>
      <c r="N29" s="135"/>
      <c r="O29" s="135"/>
      <c r="P29" s="136"/>
    </row>
    <row r="30" customFormat="false" ht="15.75" hidden="false" customHeight="false" outlineLevel="0" collapsed="false">
      <c r="A30" s="132" t="s">
        <v>116</v>
      </c>
      <c r="B30" s="132" t="s">
        <v>68</v>
      </c>
      <c r="C30" s="132" t="n">
        <v>42.2088</v>
      </c>
      <c r="D30" s="132" t="n">
        <v>35.4328</v>
      </c>
      <c r="E30" s="132" t="n">
        <v>42.0799</v>
      </c>
      <c r="F30" s="132" t="n">
        <v>40.1291</v>
      </c>
      <c r="H30" s="137"/>
      <c r="I30" s="138" t="n">
        <v>40</v>
      </c>
      <c r="J30" s="144"/>
      <c r="K30" s="139" t="n">
        <f aca="false">$B$55</f>
        <v>35.7013</v>
      </c>
      <c r="L30" s="139" t="n">
        <f aca="false">$C$55</f>
        <v>43.686</v>
      </c>
      <c r="M30" s="139" t="n">
        <f aca="false">$D$55</f>
        <v>41.1086</v>
      </c>
      <c r="N30" s="140"/>
      <c r="O30" s="140"/>
      <c r="P30" s="141"/>
    </row>
    <row r="31" customFormat="false" ht="15" hidden="false" customHeight="false" outlineLevel="0" collapsed="false">
      <c r="A31" s="132" t="s">
        <v>116</v>
      </c>
      <c r="B31" s="132" t="s">
        <v>69</v>
      </c>
      <c r="C31" s="132" t="n">
        <v>8.5224</v>
      </c>
      <c r="D31" s="132" t="n">
        <v>26.5706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3.4323</v>
      </c>
      <c r="L31" s="129" t="n">
        <f aca="false">$C$38</f>
        <v>47.6034</v>
      </c>
      <c r="M31" s="129" t="n">
        <f aca="false">$D$38</f>
        <v>46.6176</v>
      </c>
      <c r="N31" s="135"/>
      <c r="O31" s="135"/>
      <c r="P31" s="136"/>
    </row>
    <row r="32" customFormat="false" ht="15" hidden="false" customHeight="false" outlineLevel="0" collapsed="false">
      <c r="A32" s="132" t="s">
        <v>116</v>
      </c>
      <c r="B32" s="132" t="s">
        <v>70</v>
      </c>
      <c r="C32" s="132" t="n">
        <v>44.276</v>
      </c>
      <c r="D32" s="132" t="n">
        <v>35.2904</v>
      </c>
      <c r="E32" s="132" t="n">
        <v>41.542</v>
      </c>
      <c r="F32" s="132" t="n">
        <v>40.0787</v>
      </c>
      <c r="H32" s="121"/>
      <c r="I32" s="133" t="n">
        <v>30</v>
      </c>
      <c r="J32" s="143"/>
      <c r="K32" s="134" t="n">
        <f aca="false">$B$44</f>
        <v>41.0483</v>
      </c>
      <c r="L32" s="134" t="n">
        <f aca="false">$C$44</f>
        <v>46.3257</v>
      </c>
      <c r="M32" s="134" t="n">
        <f aca="false">$D$44</f>
        <v>44.8334</v>
      </c>
      <c r="N32" s="135"/>
      <c r="O32" s="135"/>
      <c r="P32" s="136"/>
    </row>
    <row r="33" customFormat="false" ht="15" hidden="false" customHeight="false" outlineLevel="0" collapsed="false">
      <c r="A33" s="132" t="s">
        <v>116</v>
      </c>
      <c r="B33" s="132" t="s">
        <v>71</v>
      </c>
      <c r="C33" s="132" t="n">
        <v>9.2088</v>
      </c>
      <c r="D33" s="132" t="n">
        <v>25.643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8.5695</v>
      </c>
      <c r="L33" s="134" t="n">
        <f aca="false">$C$50</f>
        <v>44.97</v>
      </c>
      <c r="M33" s="134" t="n">
        <f aca="false">$D$50</f>
        <v>42.9605</v>
      </c>
      <c r="N33" s="135"/>
      <c r="O33" s="135"/>
      <c r="P33" s="136"/>
    </row>
    <row r="34" customFormat="false" ht="15.75" hidden="false" customHeight="false" outlineLevel="0" collapsed="false">
      <c r="A34" s="132" t="s">
        <v>116</v>
      </c>
      <c r="B34" s="132" t="s">
        <v>72</v>
      </c>
      <c r="C34" s="132" t="n">
        <v>38433.224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5.9814</v>
      </c>
      <c r="L34" s="139" t="n">
        <f aca="false">$C$56</f>
        <v>43.9007</v>
      </c>
      <c r="M34" s="139" t="n">
        <f aca="false">$D$56</f>
        <v>41.4672</v>
      </c>
      <c r="N34" s="140"/>
      <c r="O34" s="140"/>
      <c r="P34" s="141"/>
    </row>
    <row r="35" customFormat="false" ht="15" hidden="false" customHeight="false" outlineLevel="0" collapsed="false">
      <c r="A35" s="132" t="s">
        <v>117</v>
      </c>
      <c r="B35" s="132" t="n">
        <v>347948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3.6276</v>
      </c>
      <c r="L35" s="129" t="n">
        <f aca="false">$C$39</f>
        <v>47.0377</v>
      </c>
      <c r="M35" s="129" t="n">
        <f aca="false">$D$39</f>
        <v>46.5296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41.3436</v>
      </c>
      <c r="L36" s="134" t="n">
        <f aca="false">$C$45</f>
        <v>45.9857</v>
      </c>
      <c r="M36" s="134" t="n">
        <f aca="false">$D$45</f>
        <v>44.8319</v>
      </c>
      <c r="N36" s="135"/>
      <c r="O36" s="135"/>
      <c r="P36" s="136"/>
    </row>
    <row r="37" customFormat="false" ht="15" hidden="false" customHeight="false" outlineLevel="0" collapsed="false">
      <c r="A37" s="145" t="s">
        <v>118</v>
      </c>
      <c r="B37" s="145" t="n">
        <v>42.7548</v>
      </c>
      <c r="C37" s="145" t="n">
        <v>47.036</v>
      </c>
      <c r="D37" s="145" t="n">
        <v>45.8075</v>
      </c>
      <c r="H37" s="121"/>
      <c r="I37" s="133" t="n">
        <v>35</v>
      </c>
      <c r="J37" s="143"/>
      <c r="K37" s="134" t="n">
        <f aca="false">$B$51</f>
        <v>38.8504</v>
      </c>
      <c r="L37" s="134" t="n">
        <f aca="false">$C$51</f>
        <v>44.6741</v>
      </c>
      <c r="M37" s="134" t="n">
        <f aca="false">$D$51</f>
        <v>42.9215</v>
      </c>
      <c r="N37" s="135"/>
      <c r="O37" s="135"/>
      <c r="P37" s="136"/>
    </row>
    <row r="38" customFormat="false" ht="15.75" hidden="false" customHeight="false" outlineLevel="0" collapsed="false">
      <c r="A38" s="145" t="s">
        <v>119</v>
      </c>
      <c r="B38" s="145" t="n">
        <v>43.4323</v>
      </c>
      <c r="C38" s="145" t="n">
        <v>47.6034</v>
      </c>
      <c r="D38" s="145" t="n">
        <v>46.6176</v>
      </c>
      <c r="H38" s="137"/>
      <c r="I38" s="138" t="n">
        <v>40</v>
      </c>
      <c r="J38" s="144"/>
      <c r="K38" s="134" t="n">
        <f aca="false">$B$57</f>
        <v>36.2296</v>
      </c>
      <c r="L38" s="139" t="n">
        <f aca="false">$C$57</f>
        <v>43.7007</v>
      </c>
      <c r="M38" s="139" t="n">
        <f aca="false">$D$57</f>
        <v>41.4491</v>
      </c>
      <c r="N38" s="140"/>
      <c r="O38" s="140"/>
      <c r="P38" s="141"/>
    </row>
    <row r="39" customFormat="false" ht="15" hidden="false" customHeight="false" outlineLevel="0" collapsed="false">
      <c r="A39" s="145" t="s">
        <v>120</v>
      </c>
      <c r="B39" s="145" t="n">
        <v>43.6276</v>
      </c>
      <c r="C39" s="145" t="n">
        <v>47.0377</v>
      </c>
      <c r="D39" s="145" t="n">
        <v>46.5296</v>
      </c>
      <c r="H39" s="121" t="s">
        <v>86</v>
      </c>
      <c r="I39" s="133" t="n">
        <v>25</v>
      </c>
      <c r="J39" s="143"/>
      <c r="K39" s="129" t="n">
        <f aca="false">$B$40</f>
        <v>43.4398</v>
      </c>
      <c r="L39" s="129" t="n">
        <f aca="false">$C$40</f>
        <v>47.0444</v>
      </c>
      <c r="M39" s="129" t="n">
        <f aca="false">$D$40</f>
        <v>46.5779</v>
      </c>
      <c r="N39" s="135"/>
      <c r="O39" s="135"/>
      <c r="P39" s="136"/>
    </row>
    <row r="40" customFormat="false" ht="15" hidden="false" customHeight="false" outlineLevel="0" collapsed="false">
      <c r="A40" s="145" t="s">
        <v>121</v>
      </c>
      <c r="B40" s="145" t="n">
        <v>43.4398</v>
      </c>
      <c r="C40" s="145" t="n">
        <v>47.0444</v>
      </c>
      <c r="D40" s="145" t="n">
        <v>46.5779</v>
      </c>
      <c r="H40" s="121"/>
      <c r="I40" s="133" t="n">
        <v>30</v>
      </c>
      <c r="J40" s="143"/>
      <c r="K40" s="134" t="n">
        <f aca="false">$B$46</f>
        <v>41.1617</v>
      </c>
      <c r="L40" s="134" t="n">
        <f aca="false">$C$46</f>
        <v>46.0098</v>
      </c>
      <c r="M40" s="134" t="n">
        <f aca="false">$D$46</f>
        <v>44.8694</v>
      </c>
      <c r="N40" s="135"/>
      <c r="O40" s="135"/>
      <c r="P40" s="136"/>
    </row>
    <row r="41" customFormat="false" ht="15" hidden="false" customHeight="false" outlineLevel="0" collapsed="false">
      <c r="A41" s="145" t="s">
        <v>122</v>
      </c>
      <c r="B41" s="145" t="n">
        <v>43.1596</v>
      </c>
      <c r="C41" s="145" t="n">
        <v>47.3139</v>
      </c>
      <c r="D41" s="145" t="n">
        <v>46.593</v>
      </c>
      <c r="H41" s="121"/>
      <c r="I41" s="133" t="n">
        <v>35</v>
      </c>
      <c r="J41" s="143"/>
      <c r="K41" s="134" t="n">
        <f aca="false">$B$52</f>
        <v>38.689</v>
      </c>
      <c r="L41" s="134" t="n">
        <f aca="false">$C$52</f>
        <v>44.7079</v>
      </c>
      <c r="M41" s="134" t="n">
        <f aca="false">$D$52</f>
        <v>42.9318</v>
      </c>
      <c r="N41" s="135"/>
      <c r="O41" s="135"/>
      <c r="P41" s="136"/>
    </row>
    <row r="42" customFormat="false" ht="15.75" hidden="false" customHeight="false" outlineLevel="0" collapsed="false">
      <c r="A42" s="145" t="s">
        <v>123</v>
      </c>
      <c r="B42" s="145" t="n">
        <v>42.4314</v>
      </c>
      <c r="C42" s="145" t="n">
        <v>46.3618</v>
      </c>
      <c r="D42" s="145" t="n">
        <v>45.7473</v>
      </c>
      <c r="H42" s="137"/>
      <c r="I42" s="138" t="n">
        <v>40</v>
      </c>
      <c r="J42" s="144"/>
      <c r="K42" s="134" t="n">
        <f aca="false">$B$58</f>
        <v>36.0787</v>
      </c>
      <c r="L42" s="139" t="n">
        <f aca="false">$C$58</f>
        <v>43.7512</v>
      </c>
      <c r="M42" s="139" t="n">
        <f aca="false">$D$58</f>
        <v>41.439</v>
      </c>
      <c r="N42" s="140"/>
      <c r="O42" s="140"/>
      <c r="P42" s="141"/>
    </row>
    <row r="43" customFormat="false" ht="15" hidden="false" customHeight="false" outlineLevel="0" collapsed="false">
      <c r="A43" s="145" t="s">
        <v>124</v>
      </c>
      <c r="B43" s="145" t="n">
        <v>40.5207</v>
      </c>
      <c r="C43" s="145" t="n">
        <v>45.8467</v>
      </c>
      <c r="D43" s="145" t="n">
        <v>44.1404</v>
      </c>
      <c r="H43" s="121" t="s">
        <v>91</v>
      </c>
      <c r="I43" s="133" t="n">
        <v>25</v>
      </c>
      <c r="J43" s="143"/>
      <c r="K43" s="129" t="n">
        <f aca="false">$B$41</f>
        <v>43.1596</v>
      </c>
      <c r="L43" s="129" t="n">
        <f aca="false">$C$41</f>
        <v>47.3139</v>
      </c>
      <c r="M43" s="129" t="n">
        <f aca="false">$D$41</f>
        <v>46.593</v>
      </c>
      <c r="N43" s="135"/>
      <c r="O43" s="135"/>
      <c r="P43" s="136"/>
    </row>
    <row r="44" customFormat="false" ht="15" hidden="false" customHeight="false" outlineLevel="0" collapsed="false">
      <c r="A44" s="145" t="s">
        <v>125</v>
      </c>
      <c r="B44" s="145" t="n">
        <v>41.0483</v>
      </c>
      <c r="C44" s="145" t="n">
        <v>46.3257</v>
      </c>
      <c r="D44" s="145" t="n">
        <v>44.8334</v>
      </c>
      <c r="H44" s="121"/>
      <c r="I44" s="133" t="n">
        <v>30</v>
      </c>
      <c r="J44" s="143"/>
      <c r="K44" s="134" t="n">
        <f aca="false">$B$47</f>
        <v>40.8089</v>
      </c>
      <c r="L44" s="134" t="n">
        <f aca="false">$C$47</f>
        <v>46.1847</v>
      </c>
      <c r="M44" s="134" t="n">
        <f aca="false">$D$47</f>
        <v>44.8063</v>
      </c>
      <c r="N44" s="135"/>
      <c r="O44" s="135"/>
      <c r="P44" s="136"/>
    </row>
    <row r="45" customFormat="false" ht="15" hidden="false" customHeight="false" outlineLevel="0" collapsed="false">
      <c r="A45" s="145" t="s">
        <v>126</v>
      </c>
      <c r="B45" s="145" t="n">
        <v>41.3436</v>
      </c>
      <c r="C45" s="145" t="n">
        <v>45.9857</v>
      </c>
      <c r="D45" s="145" t="n">
        <v>44.8319</v>
      </c>
      <c r="H45" s="121"/>
      <c r="I45" s="133" t="n">
        <v>35</v>
      </c>
      <c r="J45" s="143"/>
      <c r="K45" s="134" t="n">
        <f aca="false">$B$53</f>
        <v>38.3481</v>
      </c>
      <c r="L45" s="134" t="n">
        <f aca="false">$C$53</f>
        <v>44.9103</v>
      </c>
      <c r="M45" s="134" t="n">
        <f aca="false">$D$53</f>
        <v>42.946</v>
      </c>
      <c r="N45" s="135"/>
      <c r="O45" s="135"/>
      <c r="P45" s="136"/>
    </row>
    <row r="46" customFormat="false" ht="15.75" hidden="false" customHeight="false" outlineLevel="0" collapsed="false">
      <c r="A46" s="145" t="s">
        <v>127</v>
      </c>
      <c r="B46" s="145" t="n">
        <v>41.1617</v>
      </c>
      <c r="C46" s="145" t="n">
        <v>46.0098</v>
      </c>
      <c r="D46" s="145" t="n">
        <v>44.8694</v>
      </c>
      <c r="H46" s="137"/>
      <c r="I46" s="138" t="n">
        <v>40</v>
      </c>
      <c r="J46" s="144"/>
      <c r="K46" s="139" t="n">
        <f aca="false">$B$59</f>
        <v>35.7869</v>
      </c>
      <c r="L46" s="139" t="n">
        <f aca="false">$C$59</f>
        <v>43.9264</v>
      </c>
      <c r="M46" s="139" t="n">
        <f aca="false">$D$59</f>
        <v>41.4505</v>
      </c>
      <c r="N46" s="140"/>
      <c r="O46" s="140"/>
      <c r="P46" s="141"/>
    </row>
    <row r="47" customFormat="false" ht="15" hidden="false" customHeight="false" outlineLevel="0" collapsed="false">
      <c r="A47" s="145" t="s">
        <v>128</v>
      </c>
      <c r="B47" s="145" t="n">
        <v>40.8089</v>
      </c>
      <c r="C47" s="145" t="n">
        <v>46.1847</v>
      </c>
      <c r="D47" s="145" t="n">
        <v>44.8063</v>
      </c>
      <c r="H47" s="121" t="s">
        <v>96</v>
      </c>
      <c r="I47" s="133" t="n">
        <v>25</v>
      </c>
      <c r="J47" s="143"/>
      <c r="K47" s="129" t="n">
        <f aca="false">$B$42</f>
        <v>42.4314</v>
      </c>
      <c r="L47" s="129" t="n">
        <f aca="false">$C$42</f>
        <v>46.3618</v>
      </c>
      <c r="M47" s="129" t="n">
        <f aca="false">$D$42</f>
        <v>45.7473</v>
      </c>
      <c r="N47" s="135"/>
      <c r="O47" s="135"/>
      <c r="P47" s="136"/>
    </row>
    <row r="48" customFormat="false" ht="15" hidden="false" customHeight="false" outlineLevel="0" collapsed="false">
      <c r="A48" s="145" t="s">
        <v>129</v>
      </c>
      <c r="B48" s="145" t="n">
        <v>40.2537</v>
      </c>
      <c r="C48" s="145" t="n">
        <v>45.2508</v>
      </c>
      <c r="D48" s="145" t="n">
        <v>44.086</v>
      </c>
      <c r="H48" s="121"/>
      <c r="I48" s="133" t="n">
        <v>30</v>
      </c>
      <c r="J48" s="143"/>
      <c r="K48" s="134" t="n">
        <f aca="false">$B$48</f>
        <v>40.2537</v>
      </c>
      <c r="L48" s="134" t="n">
        <f aca="false">$C$48</f>
        <v>45.2508</v>
      </c>
      <c r="M48" s="134" t="n">
        <f aca="false">$D$48</f>
        <v>44.086</v>
      </c>
      <c r="N48" s="135"/>
      <c r="O48" s="135"/>
      <c r="P48" s="136"/>
    </row>
    <row r="49" customFormat="false" ht="15" hidden="false" customHeight="false" outlineLevel="0" collapsed="false">
      <c r="A49" s="145" t="s">
        <v>130</v>
      </c>
      <c r="B49" s="145" t="n">
        <v>38.1766</v>
      </c>
      <c r="C49" s="145" t="n">
        <v>44.6547</v>
      </c>
      <c r="D49" s="145" t="n">
        <v>42.4858</v>
      </c>
      <c r="H49" s="121"/>
      <c r="I49" s="133" t="n">
        <v>35</v>
      </c>
      <c r="J49" s="143"/>
      <c r="K49" s="134" t="n">
        <f aca="false">$B$54</f>
        <v>37.9352</v>
      </c>
      <c r="L49" s="134" t="n">
        <f aca="false">$C$54</f>
        <v>44.1779</v>
      </c>
      <c r="M49" s="134" t="n">
        <f aca="false">$D$54</f>
        <v>42.4436</v>
      </c>
      <c r="N49" s="135"/>
      <c r="O49" s="135"/>
      <c r="P49" s="136"/>
    </row>
    <row r="50" customFormat="false" ht="15.75" hidden="false" customHeight="false" outlineLevel="0" collapsed="false">
      <c r="A50" s="145" t="s">
        <v>131</v>
      </c>
      <c r="B50" s="145" t="n">
        <v>38.5695</v>
      </c>
      <c r="C50" s="145" t="n">
        <v>44.97</v>
      </c>
      <c r="D50" s="145" t="n">
        <v>42.9605</v>
      </c>
      <c r="H50" s="137"/>
      <c r="I50" s="138" t="n">
        <v>40</v>
      </c>
      <c r="J50" s="143"/>
      <c r="K50" s="139" t="n">
        <f aca="false">$B$60</f>
        <v>35.4769</v>
      </c>
      <c r="L50" s="139" t="n">
        <f aca="false">$C$60</f>
        <v>43.3459</v>
      </c>
      <c r="M50" s="139" t="n">
        <f aca="false">$D$60</f>
        <v>41.1117</v>
      </c>
      <c r="N50" s="140"/>
      <c r="O50" s="140"/>
      <c r="P50" s="141"/>
    </row>
    <row r="51" customFormat="false" ht="15.75" hidden="false" customHeight="false" outlineLevel="0" collapsed="false">
      <c r="A51" s="145" t="s">
        <v>132</v>
      </c>
      <c r="B51" s="145" t="n">
        <v>38.8504</v>
      </c>
      <c r="C51" s="145" t="n">
        <v>44.6741</v>
      </c>
      <c r="D51" s="145" t="n">
        <v>42.9215</v>
      </c>
      <c r="H51" s="121" t="s">
        <v>46</v>
      </c>
      <c r="I51" s="133" t="n">
        <v>25</v>
      </c>
      <c r="J51" s="146" t="n">
        <f aca="false">(B11*8)/1000/10</f>
        <v>1834.9272</v>
      </c>
      <c r="K51" s="143"/>
      <c r="L51" s="143"/>
      <c r="M51" s="143"/>
      <c r="N51" s="129" t="n">
        <f aca="false">$C$10</f>
        <v>40161.98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133</v>
      </c>
      <c r="B52" s="145" t="n">
        <v>38.689</v>
      </c>
      <c r="C52" s="145" t="n">
        <v>44.7079</v>
      </c>
      <c r="D52" s="145" t="n">
        <v>42.9318</v>
      </c>
      <c r="H52" s="121"/>
      <c r="I52" s="133" t="n">
        <v>30</v>
      </c>
      <c r="J52" s="146" t="n">
        <f aca="false">(B19*8)/1000/10</f>
        <v>868.7256</v>
      </c>
      <c r="K52" s="143"/>
      <c r="L52" s="143"/>
      <c r="M52" s="143"/>
      <c r="N52" s="134" t="n">
        <f aca="false">$C$18</f>
        <v>34938.755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134</v>
      </c>
      <c r="B53" s="145" t="n">
        <v>38.3481</v>
      </c>
      <c r="C53" s="145" t="n">
        <v>44.9103</v>
      </c>
      <c r="D53" s="145" t="n">
        <v>42.946</v>
      </c>
      <c r="H53" s="121"/>
      <c r="I53" s="133" t="n">
        <v>35</v>
      </c>
      <c r="J53" s="146" t="n">
        <f aca="false">(B27*8)/1000/10</f>
        <v>472.5264</v>
      </c>
      <c r="K53" s="143"/>
      <c r="L53" s="143"/>
      <c r="M53" s="143"/>
      <c r="N53" s="134" t="n">
        <f aca="false">$C$26</f>
        <v>39632.747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135</v>
      </c>
      <c r="B54" s="145" t="n">
        <v>37.9352</v>
      </c>
      <c r="C54" s="145" t="n">
        <v>44.1779</v>
      </c>
      <c r="D54" s="145" t="n">
        <v>42.4436</v>
      </c>
      <c r="H54" s="137"/>
      <c r="I54" s="138" t="n">
        <v>40</v>
      </c>
      <c r="J54" s="149" t="n">
        <f aca="false">(B35*8)/1000/10</f>
        <v>278.3584</v>
      </c>
      <c r="K54" s="144"/>
      <c r="L54" s="144"/>
      <c r="M54" s="144"/>
      <c r="N54" s="139" t="n">
        <f aca="false">$C$34</f>
        <v>38433.224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136</v>
      </c>
      <c r="B55" s="145" t="n">
        <v>35.7013</v>
      </c>
      <c r="C55" s="145" t="n">
        <v>43.686</v>
      </c>
      <c r="D55" s="145" t="n">
        <v>41.1086</v>
      </c>
    </row>
    <row r="56" customFormat="false" ht="15" hidden="false" customHeight="false" outlineLevel="0" collapsed="false">
      <c r="A56" s="145" t="s">
        <v>137</v>
      </c>
      <c r="B56" s="145" t="n">
        <v>35.9814</v>
      </c>
      <c r="C56" s="145" t="n">
        <v>43.9007</v>
      </c>
      <c r="D56" s="145" t="n">
        <v>41.4672</v>
      </c>
    </row>
    <row r="57" customFormat="false" ht="15" hidden="false" customHeight="false" outlineLevel="0" collapsed="false">
      <c r="A57" s="145" t="s">
        <v>138</v>
      </c>
      <c r="B57" s="145" t="n">
        <v>36.2296</v>
      </c>
      <c r="C57" s="145" t="n">
        <v>43.7007</v>
      </c>
      <c r="D57" s="145" t="n">
        <v>41.4491</v>
      </c>
    </row>
    <row r="58" customFormat="false" ht="15" hidden="false" customHeight="false" outlineLevel="0" collapsed="false">
      <c r="A58" s="145" t="s">
        <v>139</v>
      </c>
      <c r="B58" s="145" t="n">
        <v>36.0787</v>
      </c>
      <c r="C58" s="145" t="n">
        <v>43.7512</v>
      </c>
      <c r="D58" s="145" t="n">
        <v>41.439</v>
      </c>
    </row>
    <row r="59" customFormat="false" ht="15" hidden="false" customHeight="false" outlineLevel="0" collapsed="false">
      <c r="A59" s="145" t="s">
        <v>140</v>
      </c>
      <c r="B59" s="145" t="n">
        <v>35.7869</v>
      </c>
      <c r="C59" s="145" t="n">
        <v>43.9264</v>
      </c>
      <c r="D59" s="145" t="n">
        <v>41.4505</v>
      </c>
    </row>
    <row r="60" customFormat="false" ht="15" hidden="false" customHeight="false" outlineLevel="0" collapsed="false">
      <c r="A60" s="145" t="s">
        <v>141</v>
      </c>
      <c r="B60" s="145" t="n">
        <v>35.4769</v>
      </c>
      <c r="C60" s="145" t="n">
        <v>43.3459</v>
      </c>
      <c r="D60" s="145" t="n">
        <v>41.111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3.24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142</v>
      </c>
      <c r="C2" s="119" t="n">
        <v>2</v>
      </c>
      <c r="D2" s="119" t="n">
        <v>4</v>
      </c>
      <c r="E2" s="119" t="n">
        <v>6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952.5504</v>
      </c>
      <c r="K3" s="129" t="n">
        <f aca="false">D4</f>
        <v>41.3617</v>
      </c>
      <c r="L3" s="129" t="n">
        <f aca="false">E4</f>
        <v>44.1461</v>
      </c>
      <c r="M3" s="129" t="n">
        <f aca="false">F4</f>
        <v>44.2003</v>
      </c>
      <c r="N3" s="130"/>
      <c r="O3" s="130"/>
      <c r="P3" s="131"/>
    </row>
    <row r="4" customFormat="false" ht="15" hidden="false" customHeight="false" outlineLevel="0" collapsed="false">
      <c r="A4" s="132" t="s">
        <v>143</v>
      </c>
      <c r="B4" s="132" t="s">
        <v>66</v>
      </c>
      <c r="C4" s="132" t="n">
        <v>952.5504</v>
      </c>
      <c r="D4" s="132" t="n">
        <v>41.3617</v>
      </c>
      <c r="E4" s="132" t="n">
        <v>44.1461</v>
      </c>
      <c r="F4" s="132" t="n">
        <v>44.2003</v>
      </c>
      <c r="H4" s="121"/>
      <c r="I4" s="133" t="n">
        <v>30</v>
      </c>
      <c r="J4" s="134" t="n">
        <f aca="false">C12</f>
        <v>500.8904</v>
      </c>
      <c r="K4" s="134" t="n">
        <f aca="false">D12</f>
        <v>39.0025</v>
      </c>
      <c r="L4" s="134" t="n">
        <f aca="false">E12</f>
        <v>42.5184</v>
      </c>
      <c r="M4" s="134" t="n">
        <f aca="false">F12</f>
        <v>42.5186</v>
      </c>
      <c r="N4" s="135"/>
      <c r="O4" s="135"/>
      <c r="P4" s="136"/>
    </row>
    <row r="5" customFormat="false" ht="15" hidden="false" customHeight="false" outlineLevel="0" collapsed="false">
      <c r="A5" s="132" t="s">
        <v>143</v>
      </c>
      <c r="B5" s="132" t="s">
        <v>67</v>
      </c>
      <c r="C5" s="132" t="n">
        <v>183.6864</v>
      </c>
      <c r="D5" s="132" t="n">
        <v>38.2426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276.1552</v>
      </c>
      <c r="K5" s="134" t="n">
        <f aca="false">D20</f>
        <v>36.4578</v>
      </c>
      <c r="L5" s="134" t="n">
        <f aca="false">E20</f>
        <v>40.743</v>
      </c>
      <c r="M5" s="134" t="n">
        <f aca="false">F20</f>
        <v>40.703</v>
      </c>
      <c r="N5" s="135"/>
      <c r="O5" s="135"/>
      <c r="P5" s="136"/>
    </row>
    <row r="6" customFormat="false" ht="15.75" hidden="false" customHeight="false" outlineLevel="0" collapsed="false">
      <c r="A6" s="132" t="s">
        <v>143</v>
      </c>
      <c r="B6" s="132" t="s">
        <v>68</v>
      </c>
      <c r="C6" s="132" t="n">
        <v>315.2472</v>
      </c>
      <c r="D6" s="132" t="n">
        <v>40.3022</v>
      </c>
      <c r="E6" s="132" t="n">
        <v>42.9539</v>
      </c>
      <c r="F6" s="132" t="n">
        <v>43.0725</v>
      </c>
      <c r="H6" s="121"/>
      <c r="I6" s="133" t="n">
        <v>40</v>
      </c>
      <c r="J6" s="134" t="n">
        <f aca="false">C28</f>
        <v>160.1784</v>
      </c>
      <c r="K6" s="134" t="n">
        <f aca="false">D28</f>
        <v>33.8841</v>
      </c>
      <c r="L6" s="134" t="n">
        <f aca="false">E28</f>
        <v>39.4811</v>
      </c>
      <c r="M6" s="134" t="n">
        <f aca="false">F28</f>
        <v>39.3766</v>
      </c>
      <c r="N6" s="135"/>
      <c r="O6" s="135"/>
      <c r="P6" s="136"/>
    </row>
    <row r="7" customFormat="false" ht="15" hidden="false" customHeight="false" outlineLevel="0" collapsed="false">
      <c r="A7" s="132" t="s">
        <v>143</v>
      </c>
      <c r="B7" s="132" t="s">
        <v>69</v>
      </c>
      <c r="C7" s="132" t="n">
        <v>121.8688</v>
      </c>
      <c r="D7" s="132" t="n">
        <v>37.4286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315.2472</v>
      </c>
      <c r="K7" s="129" t="n">
        <f aca="false">D6</f>
        <v>40.3022</v>
      </c>
      <c r="L7" s="129" t="n">
        <f aca="false">E6</f>
        <v>42.9539</v>
      </c>
      <c r="M7" s="129" t="n">
        <f aca="false">F6</f>
        <v>43.0725</v>
      </c>
      <c r="N7" s="130"/>
      <c r="O7" s="130"/>
      <c r="P7" s="131"/>
    </row>
    <row r="8" customFormat="false" ht="15" hidden="false" customHeight="false" outlineLevel="0" collapsed="false">
      <c r="A8" s="132" t="s">
        <v>143</v>
      </c>
      <c r="B8" s="132" t="s">
        <v>70</v>
      </c>
      <c r="C8" s="132" t="n">
        <v>359.6576</v>
      </c>
      <c r="D8" s="132" t="n">
        <v>39.8993</v>
      </c>
      <c r="E8" s="132" t="n">
        <v>42.8436</v>
      </c>
      <c r="F8" s="132" t="n">
        <v>42.7399</v>
      </c>
      <c r="H8" s="121"/>
      <c r="I8" s="133" t="n">
        <v>30</v>
      </c>
      <c r="J8" s="134" t="n">
        <f aca="false">C14</f>
        <v>139.0576</v>
      </c>
      <c r="K8" s="134" t="n">
        <f aca="false">D14</f>
        <v>37.9754</v>
      </c>
      <c r="L8" s="134" t="n">
        <f aca="false">E14</f>
        <v>41.3741</v>
      </c>
      <c r="M8" s="134" t="n">
        <f aca="false">F14</f>
        <v>41.4867</v>
      </c>
      <c r="N8" s="135"/>
      <c r="O8" s="135"/>
      <c r="P8" s="136"/>
    </row>
    <row r="9" customFormat="false" ht="15" hidden="false" customHeight="false" outlineLevel="0" collapsed="false">
      <c r="A9" s="132" t="s">
        <v>143</v>
      </c>
      <c r="B9" s="132" t="s">
        <v>71</v>
      </c>
      <c r="C9" s="132" t="n">
        <v>108.7056</v>
      </c>
      <c r="D9" s="132" t="n">
        <v>37.2727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70.8576</v>
      </c>
      <c r="K9" s="134" t="n">
        <f aca="false">D22</f>
        <v>35.5527</v>
      </c>
      <c r="L9" s="134" t="n">
        <f aca="false">E22</f>
        <v>40.0376</v>
      </c>
      <c r="M9" s="134" t="n">
        <f aca="false">F22</f>
        <v>40.031</v>
      </c>
      <c r="N9" s="135"/>
      <c r="O9" s="135"/>
      <c r="P9" s="136"/>
    </row>
    <row r="10" customFormat="false" ht="15.75" hidden="false" customHeight="false" outlineLevel="0" collapsed="false">
      <c r="A10" s="132" t="s">
        <v>143</v>
      </c>
      <c r="B10" s="132" t="s">
        <v>72</v>
      </c>
      <c r="C10" s="132" t="n">
        <v>60371.56</v>
      </c>
      <c r="D10" s="132"/>
      <c r="E10" s="132"/>
      <c r="F10" s="132"/>
      <c r="H10" s="121"/>
      <c r="I10" s="133" t="n">
        <v>40</v>
      </c>
      <c r="J10" s="134" t="n">
        <f aca="false">C30</f>
        <v>40.5208</v>
      </c>
      <c r="K10" s="134" t="n">
        <f aca="false">D30</f>
        <v>33.1334</v>
      </c>
      <c r="L10" s="134" t="n">
        <f aca="false">E30</f>
        <v>39.0181</v>
      </c>
      <c r="M10" s="134" t="n">
        <f aca="false">F30</f>
        <v>38.9766</v>
      </c>
      <c r="N10" s="135"/>
      <c r="O10" s="135"/>
      <c r="P10" s="136"/>
    </row>
    <row r="11" customFormat="false" ht="15" hidden="false" customHeight="false" outlineLevel="0" collapsed="false">
      <c r="A11" s="132" t="s">
        <v>144</v>
      </c>
      <c r="B11" s="132" t="n">
        <v>2562111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359.6576</v>
      </c>
      <c r="K11" s="129" t="n">
        <f aca="false">D8</f>
        <v>39.8993</v>
      </c>
      <c r="L11" s="129" t="n">
        <f aca="false">E8</f>
        <v>42.8436</v>
      </c>
      <c r="M11" s="129" t="n">
        <f aca="false">F8</f>
        <v>42.7399</v>
      </c>
      <c r="N11" s="130"/>
      <c r="O11" s="130"/>
      <c r="P11" s="131"/>
    </row>
    <row r="12" customFormat="false" ht="15" hidden="false" customHeight="false" outlineLevel="0" collapsed="false">
      <c r="A12" s="132" t="s">
        <v>145</v>
      </c>
      <c r="B12" s="132" t="s">
        <v>66</v>
      </c>
      <c r="C12" s="132" t="n">
        <v>500.8904</v>
      </c>
      <c r="D12" s="132" t="n">
        <v>39.0025</v>
      </c>
      <c r="E12" s="132" t="n">
        <v>42.5184</v>
      </c>
      <c r="F12" s="132" t="n">
        <v>42.5186</v>
      </c>
      <c r="H12" s="121"/>
      <c r="I12" s="133" t="n">
        <v>30</v>
      </c>
      <c r="J12" s="134" t="n">
        <f aca="false">C16</f>
        <v>160.696</v>
      </c>
      <c r="K12" s="134" t="n">
        <f aca="false">D16</f>
        <v>37.5428</v>
      </c>
      <c r="L12" s="134" t="n">
        <f aca="false">E16</f>
        <v>41.3972</v>
      </c>
      <c r="M12" s="134" t="n">
        <f aca="false">F16</f>
        <v>41.1286</v>
      </c>
      <c r="N12" s="135"/>
      <c r="O12" s="135"/>
      <c r="P12" s="136"/>
    </row>
    <row r="13" customFormat="false" ht="15" hidden="false" customHeight="false" outlineLevel="0" collapsed="false">
      <c r="A13" s="132" t="s">
        <v>145</v>
      </c>
      <c r="B13" s="132" t="s">
        <v>67</v>
      </c>
      <c r="C13" s="132" t="n">
        <v>67.2376</v>
      </c>
      <c r="D13" s="132" t="n">
        <v>35.2844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82.96</v>
      </c>
      <c r="K13" s="134" t="n">
        <f aca="false">D24</f>
        <v>35.1018</v>
      </c>
      <c r="L13" s="134" t="n">
        <f aca="false">E24</f>
        <v>40.0815</v>
      </c>
      <c r="M13" s="134" t="n">
        <f aca="false">F24</f>
        <v>39.6858</v>
      </c>
      <c r="N13" s="135"/>
      <c r="O13" s="135"/>
      <c r="P13" s="136"/>
    </row>
    <row r="14" customFormat="false" ht="15.75" hidden="false" customHeight="false" outlineLevel="0" collapsed="false">
      <c r="A14" s="132" t="s">
        <v>145</v>
      </c>
      <c r="B14" s="132" t="s">
        <v>68</v>
      </c>
      <c r="C14" s="132" t="n">
        <v>139.0576</v>
      </c>
      <c r="D14" s="132" t="n">
        <v>37.9754</v>
      </c>
      <c r="E14" s="132" t="n">
        <v>41.3741</v>
      </c>
      <c r="F14" s="132" t="n">
        <v>41.4867</v>
      </c>
      <c r="H14" s="137"/>
      <c r="I14" s="138" t="n">
        <v>40</v>
      </c>
      <c r="J14" s="139" t="n">
        <f aca="false">C32</f>
        <v>46.2056</v>
      </c>
      <c r="K14" s="139" t="n">
        <f aca="false">D32</f>
        <v>32.5653</v>
      </c>
      <c r="L14" s="139" t="n">
        <f aca="false">E32</f>
        <v>39.0772</v>
      </c>
      <c r="M14" s="139" t="n">
        <f aca="false">F32</f>
        <v>38.6496</v>
      </c>
      <c r="N14" s="140"/>
      <c r="O14" s="140"/>
      <c r="P14" s="141"/>
    </row>
    <row r="15" customFormat="false" ht="15" hidden="false" customHeight="false" outlineLevel="0" collapsed="false">
      <c r="A15" s="132" t="s">
        <v>145</v>
      </c>
      <c r="B15" s="132" t="s">
        <v>69</v>
      </c>
      <c r="C15" s="132" t="n">
        <v>45.5528</v>
      </c>
      <c r="D15" s="132" t="n">
        <v>34.3173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83.6864</v>
      </c>
      <c r="K15" s="129" t="n">
        <f aca="false">D5</f>
        <v>38.2426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145</v>
      </c>
      <c r="B16" s="132" t="s">
        <v>70</v>
      </c>
      <c r="C16" s="132" t="n">
        <v>160.696</v>
      </c>
      <c r="D16" s="132" t="n">
        <v>37.5428</v>
      </c>
      <c r="E16" s="132" t="n">
        <v>41.3972</v>
      </c>
      <c r="F16" s="132" t="n">
        <v>41.1286</v>
      </c>
      <c r="H16" s="121"/>
      <c r="I16" s="133" t="n">
        <v>30</v>
      </c>
      <c r="J16" s="134" t="n">
        <f aca="false">C13</f>
        <v>67.2376</v>
      </c>
      <c r="K16" s="134" t="n">
        <f aca="false">D13</f>
        <v>35.2844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145</v>
      </c>
      <c r="B17" s="132" t="s">
        <v>71</v>
      </c>
      <c r="C17" s="132" t="n">
        <v>37.5848</v>
      </c>
      <c r="D17" s="132" t="n">
        <v>34.2443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30.1464</v>
      </c>
      <c r="K17" s="134" t="n">
        <f aca="false">D21</f>
        <v>32.7561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145</v>
      </c>
      <c r="B18" s="132" t="s">
        <v>72</v>
      </c>
      <c r="C18" s="132" t="n">
        <v>50566.078</v>
      </c>
      <c r="D18" s="132"/>
      <c r="E18" s="132"/>
      <c r="F18" s="132"/>
      <c r="H18" s="121"/>
      <c r="I18" s="133" t="n">
        <v>40</v>
      </c>
      <c r="J18" s="134" t="n">
        <f aca="false">C29</f>
        <v>14.596</v>
      </c>
      <c r="K18" s="134" t="n">
        <f aca="false">D29</f>
        <v>29.905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146</v>
      </c>
      <c r="B19" s="132" t="n">
        <v>1198740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121.8688</v>
      </c>
      <c r="K19" s="129" t="n">
        <f aca="false">D7</f>
        <v>37.4286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147</v>
      </c>
      <c r="B20" s="132" t="s">
        <v>66</v>
      </c>
      <c r="C20" s="132" t="n">
        <v>276.1552</v>
      </c>
      <c r="D20" s="132" t="n">
        <v>36.4578</v>
      </c>
      <c r="E20" s="132" t="n">
        <v>40.743</v>
      </c>
      <c r="F20" s="132" t="n">
        <v>40.703</v>
      </c>
      <c r="H20" s="121"/>
      <c r="I20" s="133" t="n">
        <v>30</v>
      </c>
      <c r="J20" s="134" t="n">
        <f aca="false">C15</f>
        <v>45.5528</v>
      </c>
      <c r="K20" s="134" t="n">
        <f aca="false">D15</f>
        <v>34.3173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147</v>
      </c>
      <c r="B21" s="132" t="s">
        <v>67</v>
      </c>
      <c r="C21" s="132" t="n">
        <v>30.1464</v>
      </c>
      <c r="D21" s="132" t="n">
        <v>32.7561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20.3136</v>
      </c>
      <c r="K21" s="134" t="n">
        <f aca="false">D23</f>
        <v>31.4462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147</v>
      </c>
      <c r="B22" s="132" t="s">
        <v>68</v>
      </c>
      <c r="C22" s="132" t="n">
        <v>70.8576</v>
      </c>
      <c r="D22" s="132" t="n">
        <v>35.5527</v>
      </c>
      <c r="E22" s="132" t="n">
        <v>40.0376</v>
      </c>
      <c r="F22" s="132" t="n">
        <v>40.031</v>
      </c>
      <c r="H22" s="121"/>
      <c r="I22" s="133" t="n">
        <v>40</v>
      </c>
      <c r="J22" s="134" t="n">
        <f aca="false">C31</f>
        <v>9.5352</v>
      </c>
      <c r="K22" s="134" t="n">
        <f aca="false">D31</f>
        <v>28.0902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147</v>
      </c>
      <c r="B23" s="132" t="s">
        <v>69</v>
      </c>
      <c r="C23" s="132" t="n">
        <v>20.3136</v>
      </c>
      <c r="D23" s="132" t="n">
        <v>31.4462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108.7056</v>
      </c>
      <c r="K23" s="129" t="n">
        <f aca="false">D9</f>
        <v>37.2727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147</v>
      </c>
      <c r="B24" s="132" t="s">
        <v>70</v>
      </c>
      <c r="C24" s="132" t="n">
        <v>82.96</v>
      </c>
      <c r="D24" s="132" t="n">
        <v>35.1018</v>
      </c>
      <c r="E24" s="132" t="n">
        <v>40.0815</v>
      </c>
      <c r="F24" s="132" t="n">
        <v>39.6858</v>
      </c>
      <c r="H24" s="121"/>
      <c r="I24" s="133" t="n">
        <v>30</v>
      </c>
      <c r="J24" s="134" t="n">
        <f aca="false">C17</f>
        <v>37.5848</v>
      </c>
      <c r="K24" s="134" t="n">
        <f aca="false">D17</f>
        <v>34.2443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147</v>
      </c>
      <c r="B25" s="132" t="s">
        <v>71</v>
      </c>
      <c r="C25" s="132" t="n">
        <v>17.0232</v>
      </c>
      <c r="D25" s="132" t="n">
        <v>31.4623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7.0232</v>
      </c>
      <c r="K25" s="134" t="n">
        <f aca="false">D25</f>
        <v>31.4623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147</v>
      </c>
      <c r="B26" s="132" t="s">
        <v>72</v>
      </c>
      <c r="C26" s="132" t="n">
        <v>28492.12</v>
      </c>
      <c r="D26" s="132"/>
      <c r="E26" s="132"/>
      <c r="F26" s="132"/>
      <c r="H26" s="121"/>
      <c r="I26" s="133" t="n">
        <v>40</v>
      </c>
      <c r="J26" s="134" t="n">
        <f aca="false">C33</f>
        <v>8.4656</v>
      </c>
      <c r="K26" s="134" t="n">
        <f aca="false">D33</f>
        <v>28.3928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148</v>
      </c>
      <c r="B27" s="132" t="n">
        <v>631786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9.9272</v>
      </c>
      <c r="L27" s="129" t="n">
        <f aca="false">$C$37</f>
        <v>45.2661</v>
      </c>
      <c r="M27" s="129" t="n">
        <f aca="false">$D$37</f>
        <v>45.4405</v>
      </c>
      <c r="N27" s="130"/>
      <c r="O27" s="130"/>
      <c r="P27" s="131"/>
    </row>
    <row r="28" customFormat="false" ht="15" hidden="false" customHeight="false" outlineLevel="0" collapsed="false">
      <c r="A28" s="132" t="s">
        <v>149</v>
      </c>
      <c r="B28" s="132" t="s">
        <v>66</v>
      </c>
      <c r="C28" s="132" t="n">
        <v>160.1784</v>
      </c>
      <c r="D28" s="132" t="n">
        <v>33.8841</v>
      </c>
      <c r="E28" s="132" t="n">
        <v>39.4811</v>
      </c>
      <c r="F28" s="132" t="n">
        <v>39.3766</v>
      </c>
      <c r="H28" s="121"/>
      <c r="I28" s="133" t="n">
        <v>30</v>
      </c>
      <c r="J28" s="143"/>
      <c r="K28" s="134" t="n">
        <f aca="false">$B$43</f>
        <v>37.8187</v>
      </c>
      <c r="L28" s="134" t="n">
        <f aca="false">$C$43</f>
        <v>43.5345</v>
      </c>
      <c r="M28" s="134" t="n">
        <f aca="false">$D$43</f>
        <v>43.6568</v>
      </c>
      <c r="N28" s="135"/>
      <c r="O28" s="135"/>
      <c r="P28" s="136"/>
    </row>
    <row r="29" customFormat="false" ht="15" hidden="false" customHeight="false" outlineLevel="0" collapsed="false">
      <c r="A29" s="132" t="s">
        <v>149</v>
      </c>
      <c r="B29" s="132" t="s">
        <v>67</v>
      </c>
      <c r="C29" s="132" t="n">
        <v>14.596</v>
      </c>
      <c r="D29" s="132" t="n">
        <v>29.905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5.5163</v>
      </c>
      <c r="L29" s="134" t="n">
        <f aca="false">$C$49</f>
        <v>41.8915</v>
      </c>
      <c r="M29" s="134" t="n">
        <f aca="false">$D$49</f>
        <v>41.8654</v>
      </c>
      <c r="N29" s="135"/>
      <c r="O29" s="135"/>
      <c r="P29" s="136"/>
    </row>
    <row r="30" customFormat="false" ht="15.75" hidden="false" customHeight="false" outlineLevel="0" collapsed="false">
      <c r="A30" s="132" t="s">
        <v>149</v>
      </c>
      <c r="B30" s="132" t="s">
        <v>68</v>
      </c>
      <c r="C30" s="132" t="n">
        <v>40.5208</v>
      </c>
      <c r="D30" s="132" t="n">
        <v>33.1334</v>
      </c>
      <c r="E30" s="132" t="n">
        <v>39.0181</v>
      </c>
      <c r="F30" s="132" t="n">
        <v>38.9766</v>
      </c>
      <c r="H30" s="137"/>
      <c r="I30" s="138" t="n">
        <v>40</v>
      </c>
      <c r="J30" s="144"/>
      <c r="K30" s="139" t="n">
        <f aca="false">$B$55</f>
        <v>33.17</v>
      </c>
      <c r="L30" s="139" t="n">
        <f aca="false">$C$55</f>
        <v>40.5787</v>
      </c>
      <c r="M30" s="139" t="n">
        <f aca="false">$D$55</f>
        <v>40.5292</v>
      </c>
      <c r="N30" s="140"/>
      <c r="O30" s="140"/>
      <c r="P30" s="141"/>
    </row>
    <row r="31" customFormat="false" ht="15" hidden="false" customHeight="false" outlineLevel="0" collapsed="false">
      <c r="A31" s="132" t="s">
        <v>149</v>
      </c>
      <c r="B31" s="132" t="s">
        <v>69</v>
      </c>
      <c r="C31" s="132" t="n">
        <v>9.5352</v>
      </c>
      <c r="D31" s="132" t="n">
        <v>28.0902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0.4461</v>
      </c>
      <c r="L31" s="129" t="n">
        <f aca="false">$C$38</f>
        <v>46.1122</v>
      </c>
      <c r="M31" s="129" t="n">
        <f aca="false">$D$38</f>
        <v>46.1581</v>
      </c>
      <c r="N31" s="135"/>
      <c r="O31" s="135"/>
      <c r="P31" s="136"/>
    </row>
    <row r="32" customFormat="false" ht="15" hidden="false" customHeight="false" outlineLevel="0" collapsed="false">
      <c r="A32" s="132" t="s">
        <v>149</v>
      </c>
      <c r="B32" s="132" t="s">
        <v>70</v>
      </c>
      <c r="C32" s="132" t="n">
        <v>46.2056</v>
      </c>
      <c r="D32" s="132" t="n">
        <v>32.5653</v>
      </c>
      <c r="E32" s="132" t="n">
        <v>39.0772</v>
      </c>
      <c r="F32" s="132" t="n">
        <v>38.6496</v>
      </c>
      <c r="H32" s="121"/>
      <c r="I32" s="133" t="n">
        <v>30</v>
      </c>
      <c r="J32" s="143"/>
      <c r="K32" s="134" t="n">
        <f aca="false">$B$44</f>
        <v>38.2009</v>
      </c>
      <c r="L32" s="134" t="n">
        <f aca="false">$C$44</f>
        <v>44.2788</v>
      </c>
      <c r="M32" s="134" t="n">
        <f aca="false">$D$44</f>
        <v>44.2499</v>
      </c>
      <c r="N32" s="135"/>
      <c r="O32" s="135"/>
      <c r="P32" s="136"/>
    </row>
    <row r="33" customFormat="false" ht="15" hidden="false" customHeight="false" outlineLevel="0" collapsed="false">
      <c r="A33" s="132" t="s">
        <v>149</v>
      </c>
      <c r="B33" s="132" t="s">
        <v>71</v>
      </c>
      <c r="C33" s="132" t="n">
        <v>8.4656</v>
      </c>
      <c r="D33" s="132" t="n">
        <v>28.3928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5.7774</v>
      </c>
      <c r="L33" s="134" t="n">
        <f aca="false">$C$50</f>
        <v>42.3925</v>
      </c>
      <c r="M33" s="134" t="n">
        <f aca="false">$D$50</f>
        <v>42.2349</v>
      </c>
      <c r="N33" s="135"/>
      <c r="O33" s="135"/>
      <c r="P33" s="136"/>
    </row>
    <row r="34" customFormat="false" ht="15.75" hidden="false" customHeight="false" outlineLevel="0" collapsed="false">
      <c r="A34" s="132" t="s">
        <v>149</v>
      </c>
      <c r="B34" s="132" t="s">
        <v>72</v>
      </c>
      <c r="C34" s="132" t="n">
        <v>51437.606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3.3264</v>
      </c>
      <c r="L34" s="139" t="n">
        <f aca="false">$C$56</f>
        <v>40.9116</v>
      </c>
      <c r="M34" s="139" t="n">
        <f aca="false">$D$56</f>
        <v>40.7399</v>
      </c>
      <c r="N34" s="140"/>
      <c r="O34" s="140"/>
      <c r="P34" s="141"/>
    </row>
    <row r="35" customFormat="false" ht="15" hidden="false" customHeight="false" outlineLevel="0" collapsed="false">
      <c r="A35" s="132" t="s">
        <v>150</v>
      </c>
      <c r="B35" s="132" t="n">
        <v>359343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0.923</v>
      </c>
      <c r="L35" s="129" t="n">
        <f aca="false">$C$39</f>
        <v>46.0205</v>
      </c>
      <c r="M35" s="129" t="n">
        <f aca="false">$D$39</f>
        <v>46.0845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8.6569</v>
      </c>
      <c r="L36" s="134" t="n">
        <f aca="false">$C$45</f>
        <v>44.2692</v>
      </c>
      <c r="M36" s="134" t="n">
        <f aca="false">$D$45</f>
        <v>44.2235</v>
      </c>
      <c r="N36" s="135"/>
      <c r="O36" s="135"/>
      <c r="P36" s="136"/>
    </row>
    <row r="37" customFormat="false" ht="15" hidden="false" customHeight="false" outlineLevel="0" collapsed="false">
      <c r="A37" s="145" t="s">
        <v>151</v>
      </c>
      <c r="B37" s="145" t="n">
        <v>39.9272</v>
      </c>
      <c r="C37" s="145" t="n">
        <v>45.2661</v>
      </c>
      <c r="D37" s="145" t="n">
        <v>45.4405</v>
      </c>
      <c r="H37" s="121"/>
      <c r="I37" s="133" t="n">
        <v>35</v>
      </c>
      <c r="J37" s="143"/>
      <c r="K37" s="134" t="n">
        <f aca="false">$B$51</f>
        <v>36.1658</v>
      </c>
      <c r="L37" s="134" t="n">
        <f aca="false">$C$51</f>
        <v>42.3051</v>
      </c>
      <c r="M37" s="134" t="n">
        <f aca="false">$D$51</f>
        <v>42.1756</v>
      </c>
      <c r="N37" s="135"/>
      <c r="O37" s="135"/>
      <c r="P37" s="136"/>
    </row>
    <row r="38" customFormat="false" ht="15.75" hidden="false" customHeight="false" outlineLevel="0" collapsed="false">
      <c r="A38" s="145" t="s">
        <v>152</v>
      </c>
      <c r="B38" s="145" t="n">
        <v>40.4461</v>
      </c>
      <c r="C38" s="145" t="n">
        <v>46.1122</v>
      </c>
      <c r="D38" s="145" t="n">
        <v>46.1581</v>
      </c>
      <c r="H38" s="137"/>
      <c r="I38" s="138" t="n">
        <v>40</v>
      </c>
      <c r="J38" s="144"/>
      <c r="K38" s="134" t="n">
        <f aca="false">$B$57</f>
        <v>33.67</v>
      </c>
      <c r="L38" s="139" t="n">
        <f aca="false">$C$57</f>
        <v>40.8224</v>
      </c>
      <c r="M38" s="139" t="n">
        <f aca="false">$D$57</f>
        <v>40.6804</v>
      </c>
      <c r="N38" s="140"/>
      <c r="O38" s="140"/>
      <c r="P38" s="141"/>
    </row>
    <row r="39" customFormat="false" ht="15" hidden="false" customHeight="false" outlineLevel="0" collapsed="false">
      <c r="A39" s="145" t="s">
        <v>153</v>
      </c>
      <c r="B39" s="145" t="n">
        <v>40.923</v>
      </c>
      <c r="C39" s="145" t="n">
        <v>46.0205</v>
      </c>
      <c r="D39" s="145" t="n">
        <v>46.0845</v>
      </c>
      <c r="H39" s="121" t="s">
        <v>86</v>
      </c>
      <c r="I39" s="133" t="n">
        <v>25</v>
      </c>
      <c r="J39" s="143"/>
      <c r="K39" s="129" t="n">
        <f aca="false">$B$40</f>
        <v>40.8616</v>
      </c>
      <c r="L39" s="129" t="n">
        <f aca="false">$C$40</f>
        <v>45.8753</v>
      </c>
      <c r="M39" s="129" t="n">
        <f aca="false">$D$40</f>
        <v>45.9348</v>
      </c>
      <c r="N39" s="135"/>
      <c r="O39" s="135"/>
      <c r="P39" s="136"/>
    </row>
    <row r="40" customFormat="false" ht="15" hidden="false" customHeight="false" outlineLevel="0" collapsed="false">
      <c r="A40" s="145" t="s">
        <v>154</v>
      </c>
      <c r="B40" s="145" t="n">
        <v>40.8616</v>
      </c>
      <c r="C40" s="145" t="n">
        <v>45.8753</v>
      </c>
      <c r="D40" s="145" t="n">
        <v>45.9348</v>
      </c>
      <c r="H40" s="121"/>
      <c r="I40" s="133" t="n">
        <v>30</v>
      </c>
      <c r="J40" s="143"/>
      <c r="K40" s="134" t="n">
        <f aca="false">$B$46</f>
        <v>38.5852</v>
      </c>
      <c r="L40" s="134" t="n">
        <f aca="false">$C$46</f>
        <v>44.0823</v>
      </c>
      <c r="M40" s="134" t="n">
        <f aca="false">$D$46</f>
        <v>44.0386</v>
      </c>
      <c r="N40" s="135"/>
      <c r="O40" s="135"/>
      <c r="P40" s="136"/>
    </row>
    <row r="41" customFormat="false" ht="15" hidden="false" customHeight="false" outlineLevel="0" collapsed="false">
      <c r="A41" s="145" t="s">
        <v>155</v>
      </c>
      <c r="B41" s="145" t="n">
        <v>40.228</v>
      </c>
      <c r="C41" s="145" t="n">
        <v>45.8943</v>
      </c>
      <c r="D41" s="145" t="n">
        <v>45.8681</v>
      </c>
      <c r="H41" s="121"/>
      <c r="I41" s="133" t="n">
        <v>35</v>
      </c>
      <c r="J41" s="143"/>
      <c r="K41" s="134" t="n">
        <f aca="false">$B$52</f>
        <v>36.1337</v>
      </c>
      <c r="L41" s="134" t="n">
        <f aca="false">$C$52</f>
        <v>42.1399</v>
      </c>
      <c r="M41" s="134" t="n">
        <f aca="false">$D$52</f>
        <v>41.9799</v>
      </c>
      <c r="N41" s="135"/>
      <c r="O41" s="135"/>
      <c r="P41" s="136"/>
    </row>
    <row r="42" customFormat="false" ht="15.75" hidden="false" customHeight="false" outlineLevel="0" collapsed="false">
      <c r="A42" s="145" t="s">
        <v>156</v>
      </c>
      <c r="B42" s="145" t="n">
        <v>39.9282</v>
      </c>
      <c r="C42" s="145" t="n">
        <v>45.0697</v>
      </c>
      <c r="D42" s="145" t="n">
        <v>45.0331</v>
      </c>
      <c r="H42" s="137"/>
      <c r="I42" s="138" t="n">
        <v>40</v>
      </c>
      <c r="J42" s="144"/>
      <c r="K42" s="134" t="n">
        <f aca="false">$B$58</f>
        <v>33.6011</v>
      </c>
      <c r="L42" s="139" t="n">
        <f aca="false">$C$58</f>
        <v>40.7071</v>
      </c>
      <c r="M42" s="139" t="n">
        <f aca="false">$D$58</f>
        <v>40.4914</v>
      </c>
      <c r="N42" s="140"/>
      <c r="O42" s="140"/>
      <c r="P42" s="141"/>
    </row>
    <row r="43" customFormat="false" ht="15" hidden="false" customHeight="false" outlineLevel="0" collapsed="false">
      <c r="A43" s="145" t="s">
        <v>157</v>
      </c>
      <c r="B43" s="145" t="n">
        <v>37.8187</v>
      </c>
      <c r="C43" s="145" t="n">
        <v>43.5345</v>
      </c>
      <c r="D43" s="145" t="n">
        <v>43.6568</v>
      </c>
      <c r="H43" s="121" t="s">
        <v>91</v>
      </c>
      <c r="I43" s="133" t="n">
        <v>25</v>
      </c>
      <c r="J43" s="143"/>
      <c r="K43" s="129" t="n">
        <f aca="false">$B$41</f>
        <v>40.228</v>
      </c>
      <c r="L43" s="129" t="n">
        <f aca="false">$C$41</f>
        <v>45.8943</v>
      </c>
      <c r="M43" s="129" t="n">
        <f aca="false">$D$41</f>
        <v>45.8681</v>
      </c>
      <c r="N43" s="135"/>
      <c r="O43" s="135"/>
      <c r="P43" s="136"/>
    </row>
    <row r="44" customFormat="false" ht="15" hidden="false" customHeight="false" outlineLevel="0" collapsed="false">
      <c r="A44" s="145" t="s">
        <v>158</v>
      </c>
      <c r="B44" s="145" t="n">
        <v>38.2009</v>
      </c>
      <c r="C44" s="145" t="n">
        <v>44.2788</v>
      </c>
      <c r="D44" s="145" t="n">
        <v>44.2499</v>
      </c>
      <c r="H44" s="121"/>
      <c r="I44" s="133" t="n">
        <v>30</v>
      </c>
      <c r="J44" s="143"/>
      <c r="K44" s="134" t="n">
        <f aca="false">$B$47</f>
        <v>37.9663</v>
      </c>
      <c r="L44" s="134" t="n">
        <f aca="false">$C$47</f>
        <v>44.0726</v>
      </c>
      <c r="M44" s="134" t="n">
        <f aca="false">$D$47</f>
        <v>43.8875</v>
      </c>
      <c r="N44" s="135"/>
      <c r="O44" s="135"/>
      <c r="P44" s="136"/>
    </row>
    <row r="45" customFormat="false" ht="15" hidden="false" customHeight="false" outlineLevel="0" collapsed="false">
      <c r="A45" s="145" t="s">
        <v>159</v>
      </c>
      <c r="B45" s="145" t="n">
        <v>38.6569</v>
      </c>
      <c r="C45" s="145" t="n">
        <v>44.2692</v>
      </c>
      <c r="D45" s="145" t="n">
        <v>44.2235</v>
      </c>
      <c r="H45" s="121"/>
      <c r="I45" s="133" t="n">
        <v>35</v>
      </c>
      <c r="J45" s="143"/>
      <c r="K45" s="134" t="n">
        <f aca="false">$B$53</f>
        <v>35.5749</v>
      </c>
      <c r="L45" s="134" t="n">
        <f aca="false">$C$53</f>
        <v>42.2099</v>
      </c>
      <c r="M45" s="134" t="n">
        <f aca="false">$D$53</f>
        <v>41.854</v>
      </c>
      <c r="N45" s="135"/>
      <c r="O45" s="135"/>
      <c r="P45" s="136"/>
    </row>
    <row r="46" customFormat="false" ht="15.75" hidden="false" customHeight="false" outlineLevel="0" collapsed="false">
      <c r="A46" s="145" t="s">
        <v>160</v>
      </c>
      <c r="B46" s="145" t="n">
        <v>38.5852</v>
      </c>
      <c r="C46" s="145" t="n">
        <v>44.0823</v>
      </c>
      <c r="D46" s="145" t="n">
        <v>44.0386</v>
      </c>
      <c r="H46" s="137"/>
      <c r="I46" s="138" t="n">
        <v>40</v>
      </c>
      <c r="J46" s="144"/>
      <c r="K46" s="139" t="n">
        <f aca="false">$B$59</f>
        <v>33.0637</v>
      </c>
      <c r="L46" s="139" t="n">
        <f aca="false">$C$59</f>
        <v>40.7767</v>
      </c>
      <c r="M46" s="139" t="n">
        <f aca="false">$D$59</f>
        <v>40.3894</v>
      </c>
      <c r="N46" s="140"/>
      <c r="O46" s="140"/>
      <c r="P46" s="141"/>
    </row>
    <row r="47" customFormat="false" ht="15" hidden="false" customHeight="false" outlineLevel="0" collapsed="false">
      <c r="A47" s="145" t="s">
        <v>161</v>
      </c>
      <c r="B47" s="145" t="n">
        <v>37.9663</v>
      </c>
      <c r="C47" s="145" t="n">
        <v>44.0726</v>
      </c>
      <c r="D47" s="145" t="n">
        <v>43.8875</v>
      </c>
      <c r="H47" s="121" t="s">
        <v>96</v>
      </c>
      <c r="I47" s="133" t="n">
        <v>25</v>
      </c>
      <c r="J47" s="143"/>
      <c r="K47" s="129" t="n">
        <f aca="false">$B$42</f>
        <v>39.9282</v>
      </c>
      <c r="L47" s="129" t="n">
        <f aca="false">$C$42</f>
        <v>45.0697</v>
      </c>
      <c r="M47" s="129" t="n">
        <f aca="false">$D$42</f>
        <v>45.0331</v>
      </c>
      <c r="N47" s="135"/>
      <c r="O47" s="135"/>
      <c r="P47" s="136"/>
    </row>
    <row r="48" customFormat="false" ht="15" hidden="false" customHeight="false" outlineLevel="0" collapsed="false">
      <c r="A48" s="145" t="s">
        <v>162</v>
      </c>
      <c r="B48" s="145" t="n">
        <v>37.6311</v>
      </c>
      <c r="C48" s="145" t="n">
        <v>43.3932</v>
      </c>
      <c r="D48" s="145" t="n">
        <v>43.1423</v>
      </c>
      <c r="H48" s="121"/>
      <c r="I48" s="133" t="n">
        <v>30</v>
      </c>
      <c r="J48" s="143"/>
      <c r="K48" s="134" t="n">
        <f aca="false">$B$48</f>
        <v>37.6311</v>
      </c>
      <c r="L48" s="134" t="n">
        <f aca="false">$C$48</f>
        <v>43.3932</v>
      </c>
      <c r="M48" s="134" t="n">
        <f aca="false">$D$48</f>
        <v>43.1423</v>
      </c>
      <c r="N48" s="135"/>
      <c r="O48" s="135"/>
      <c r="P48" s="136"/>
    </row>
    <row r="49" customFormat="false" ht="15" hidden="false" customHeight="false" outlineLevel="0" collapsed="false">
      <c r="A49" s="145" t="s">
        <v>163</v>
      </c>
      <c r="B49" s="145" t="n">
        <v>35.5163</v>
      </c>
      <c r="C49" s="145" t="n">
        <v>41.8915</v>
      </c>
      <c r="D49" s="145" t="n">
        <v>41.8654</v>
      </c>
      <c r="H49" s="121"/>
      <c r="I49" s="133" t="n">
        <v>35</v>
      </c>
      <c r="J49" s="143"/>
      <c r="K49" s="134" t="n">
        <f aca="false">$B$54</f>
        <v>35.2264</v>
      </c>
      <c r="L49" s="134" t="n">
        <f aca="false">$C$54</f>
        <v>41.7663</v>
      </c>
      <c r="M49" s="134" t="n">
        <f aca="false">$D$54</f>
        <v>41.3166</v>
      </c>
      <c r="N49" s="135"/>
      <c r="O49" s="135"/>
      <c r="P49" s="136"/>
    </row>
    <row r="50" customFormat="false" ht="15.75" hidden="false" customHeight="false" outlineLevel="0" collapsed="false">
      <c r="A50" s="145" t="s">
        <v>164</v>
      </c>
      <c r="B50" s="145" t="n">
        <v>35.7774</v>
      </c>
      <c r="C50" s="145" t="n">
        <v>42.3925</v>
      </c>
      <c r="D50" s="145" t="n">
        <v>42.2349</v>
      </c>
      <c r="H50" s="137"/>
      <c r="I50" s="138" t="n">
        <v>40</v>
      </c>
      <c r="J50" s="143"/>
      <c r="K50" s="139" t="n">
        <f aca="false">$B$60</f>
        <v>32.7047</v>
      </c>
      <c r="L50" s="139" t="n">
        <f aca="false">$C$60</f>
        <v>40.4874</v>
      </c>
      <c r="M50" s="139" t="n">
        <f aca="false">$D$60</f>
        <v>40.0077</v>
      </c>
      <c r="N50" s="140"/>
      <c r="O50" s="140"/>
      <c r="P50" s="141"/>
    </row>
    <row r="51" customFormat="false" ht="15.75" hidden="false" customHeight="false" outlineLevel="0" collapsed="false">
      <c r="A51" s="145" t="s">
        <v>165</v>
      </c>
      <c r="B51" s="145" t="n">
        <v>36.1658</v>
      </c>
      <c r="C51" s="145" t="n">
        <v>42.3051</v>
      </c>
      <c r="D51" s="145" t="n">
        <v>42.1756</v>
      </c>
      <c r="H51" s="121" t="s">
        <v>46</v>
      </c>
      <c r="I51" s="133" t="n">
        <v>25</v>
      </c>
      <c r="J51" s="146" t="n">
        <f aca="false">(B11*8)/1000/10</f>
        <v>2049.6888</v>
      </c>
      <c r="K51" s="143"/>
      <c r="L51" s="143"/>
      <c r="M51" s="143"/>
      <c r="N51" s="129" t="n">
        <f aca="false">$C$10</f>
        <v>60371.56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166</v>
      </c>
      <c r="B52" s="145" t="n">
        <v>36.1337</v>
      </c>
      <c r="C52" s="145" t="n">
        <v>42.1399</v>
      </c>
      <c r="D52" s="145" t="n">
        <v>41.9799</v>
      </c>
      <c r="H52" s="121"/>
      <c r="I52" s="133" t="n">
        <v>30</v>
      </c>
      <c r="J52" s="146" t="n">
        <f aca="false">(B19*8)/1000/10</f>
        <v>958.992</v>
      </c>
      <c r="K52" s="143"/>
      <c r="L52" s="143"/>
      <c r="M52" s="143"/>
      <c r="N52" s="134" t="n">
        <f aca="false">$C$18</f>
        <v>50566.078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167</v>
      </c>
      <c r="B53" s="145" t="n">
        <v>35.5749</v>
      </c>
      <c r="C53" s="145" t="n">
        <v>42.2099</v>
      </c>
      <c r="D53" s="145" t="n">
        <v>41.854</v>
      </c>
      <c r="H53" s="121"/>
      <c r="I53" s="133" t="n">
        <v>35</v>
      </c>
      <c r="J53" s="146" t="n">
        <f aca="false">(B27*8)/1000/10</f>
        <v>505.4288</v>
      </c>
      <c r="K53" s="143"/>
      <c r="L53" s="143"/>
      <c r="M53" s="143"/>
      <c r="N53" s="134" t="n">
        <f aca="false">$C$26</f>
        <v>28492.12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168</v>
      </c>
      <c r="B54" s="145" t="n">
        <v>35.2264</v>
      </c>
      <c r="C54" s="145" t="n">
        <v>41.7663</v>
      </c>
      <c r="D54" s="145" t="n">
        <v>41.3166</v>
      </c>
      <c r="H54" s="137"/>
      <c r="I54" s="138" t="n">
        <v>40</v>
      </c>
      <c r="J54" s="149" t="n">
        <f aca="false">(B35*8)/1000/10</f>
        <v>287.4744</v>
      </c>
      <c r="K54" s="144"/>
      <c r="L54" s="144"/>
      <c r="M54" s="144"/>
      <c r="N54" s="139" t="n">
        <f aca="false">$C$34</f>
        <v>51437.606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169</v>
      </c>
      <c r="B55" s="145" t="n">
        <v>33.17</v>
      </c>
      <c r="C55" s="145" t="n">
        <v>40.5787</v>
      </c>
      <c r="D55" s="145" t="n">
        <v>40.5292</v>
      </c>
    </row>
    <row r="56" customFormat="false" ht="15" hidden="false" customHeight="false" outlineLevel="0" collapsed="false">
      <c r="A56" s="145" t="s">
        <v>170</v>
      </c>
      <c r="B56" s="145" t="n">
        <v>33.3264</v>
      </c>
      <c r="C56" s="145" t="n">
        <v>40.9116</v>
      </c>
      <c r="D56" s="145" t="n">
        <v>40.7399</v>
      </c>
    </row>
    <row r="57" customFormat="false" ht="15" hidden="false" customHeight="false" outlineLevel="0" collapsed="false">
      <c r="A57" s="145" t="s">
        <v>171</v>
      </c>
      <c r="B57" s="145" t="n">
        <v>33.67</v>
      </c>
      <c r="C57" s="145" t="n">
        <v>40.8224</v>
      </c>
      <c r="D57" s="145" t="n">
        <v>40.6804</v>
      </c>
    </row>
    <row r="58" customFormat="false" ht="15" hidden="false" customHeight="false" outlineLevel="0" collapsed="false">
      <c r="A58" s="145" t="s">
        <v>172</v>
      </c>
      <c r="B58" s="145" t="n">
        <v>33.6011</v>
      </c>
      <c r="C58" s="145" t="n">
        <v>40.7071</v>
      </c>
      <c r="D58" s="145" t="n">
        <v>40.4914</v>
      </c>
    </row>
    <row r="59" customFormat="false" ht="15" hidden="false" customHeight="false" outlineLevel="0" collapsed="false">
      <c r="A59" s="145" t="s">
        <v>173</v>
      </c>
      <c r="B59" s="145" t="n">
        <v>33.0637</v>
      </c>
      <c r="C59" s="145" t="n">
        <v>40.7767</v>
      </c>
      <c r="D59" s="145" t="n">
        <v>40.3894</v>
      </c>
    </row>
    <row r="60" customFormat="false" ht="15" hidden="false" customHeight="false" outlineLevel="0" collapsed="false">
      <c r="A60" s="145" t="s">
        <v>174</v>
      </c>
      <c r="B60" s="145" t="n">
        <v>32.7047</v>
      </c>
      <c r="C60" s="145" t="n">
        <v>40.4874</v>
      </c>
      <c r="D60" s="145" t="n">
        <v>40.007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27.62"/>
    <col collapsed="false" customWidth="true" hidden="false" outlineLevel="0" max="2" min="2" style="119" width="10.49"/>
    <col collapsed="false" customWidth="false" hidden="false" outlineLevel="0" max="7" min="3" style="119" width="8.99"/>
    <col collapsed="false" customWidth="true" hidden="false" outlineLevel="0" max="8" min="8" style="119" width="13.49"/>
    <col collapsed="false" customWidth="false" hidden="false" outlineLevel="0" max="257" min="9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49</v>
      </c>
      <c r="C2" s="119" t="n">
        <v>9</v>
      </c>
      <c r="D2" s="119" t="n">
        <v>5</v>
      </c>
      <c r="E2" s="119" t="n">
        <v>1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3666.5024</v>
      </c>
      <c r="K3" s="129" t="n">
        <f aca="false">D4</f>
        <v>40.1843</v>
      </c>
      <c r="L3" s="129" t="n">
        <f aca="false">E4</f>
        <v>45.4053</v>
      </c>
      <c r="M3" s="129" t="n">
        <f aca="false">F4</f>
        <v>46.2414</v>
      </c>
      <c r="N3" s="130"/>
      <c r="O3" s="130"/>
      <c r="P3" s="131"/>
    </row>
    <row r="4" customFormat="false" ht="15" hidden="false" customHeight="false" outlineLevel="0" collapsed="false">
      <c r="A4" s="132" t="s">
        <v>175</v>
      </c>
      <c r="B4" s="132" t="s">
        <v>66</v>
      </c>
      <c r="C4" s="132" t="n">
        <v>3666.5024</v>
      </c>
      <c r="D4" s="132" t="n">
        <v>40.1843</v>
      </c>
      <c r="E4" s="132" t="n">
        <v>45.4053</v>
      </c>
      <c r="F4" s="132" t="n">
        <v>46.2414</v>
      </c>
      <c r="H4" s="121"/>
      <c r="I4" s="133" t="n">
        <v>30</v>
      </c>
      <c r="J4" s="134" t="n">
        <f aca="false">C12</f>
        <v>1606.7728</v>
      </c>
      <c r="K4" s="134" t="n">
        <f aca="false">D12</f>
        <v>37.7623</v>
      </c>
      <c r="L4" s="134" t="n">
        <f aca="false">E12</f>
        <v>43.5841</v>
      </c>
      <c r="M4" s="134" t="n">
        <f aca="false">F12</f>
        <v>44.4027</v>
      </c>
      <c r="N4" s="135"/>
      <c r="O4" s="135"/>
      <c r="P4" s="136"/>
    </row>
    <row r="5" customFormat="false" ht="15" hidden="false" customHeight="false" outlineLevel="0" collapsed="false">
      <c r="A5" s="132" t="s">
        <v>175</v>
      </c>
      <c r="B5" s="132" t="s">
        <v>67</v>
      </c>
      <c r="C5" s="132" t="n">
        <v>261.6112</v>
      </c>
      <c r="D5" s="132" t="n">
        <v>42.6923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751.7456</v>
      </c>
      <c r="K5" s="134" t="n">
        <f aca="false">D20</f>
        <v>35.5796</v>
      </c>
      <c r="L5" s="134" t="n">
        <f aca="false">E20</f>
        <v>41.7443</v>
      </c>
      <c r="M5" s="134" t="n">
        <f aca="false">F20</f>
        <v>42.5538</v>
      </c>
      <c r="N5" s="135"/>
      <c r="O5" s="135"/>
      <c r="P5" s="136"/>
    </row>
    <row r="6" customFormat="false" ht="15.75" hidden="false" customHeight="false" outlineLevel="0" collapsed="false">
      <c r="A6" s="132" t="s">
        <v>175</v>
      </c>
      <c r="B6" s="132" t="s">
        <v>68</v>
      </c>
      <c r="C6" s="132" t="n">
        <v>542.2432</v>
      </c>
      <c r="D6" s="132" t="n">
        <v>39.6914</v>
      </c>
      <c r="E6" s="132" t="n">
        <v>45.2806</v>
      </c>
      <c r="F6" s="132" t="n">
        <v>46.1261</v>
      </c>
      <c r="H6" s="121"/>
      <c r="I6" s="133" t="n">
        <v>40</v>
      </c>
      <c r="J6" s="134" t="n">
        <f aca="false">C28</f>
        <v>364.0384</v>
      </c>
      <c r="K6" s="134" t="n">
        <f aca="false">D28</f>
        <v>33.4475</v>
      </c>
      <c r="L6" s="134" t="n">
        <f aca="false">E28</f>
        <v>40.5026</v>
      </c>
      <c r="M6" s="134" t="n">
        <f aca="false">F28</f>
        <v>41.3479</v>
      </c>
      <c r="N6" s="135"/>
      <c r="O6" s="135"/>
      <c r="P6" s="136"/>
    </row>
    <row r="7" customFormat="false" ht="15" hidden="false" customHeight="false" outlineLevel="0" collapsed="false">
      <c r="A7" s="132" t="s">
        <v>175</v>
      </c>
      <c r="B7" s="132" t="s">
        <v>69</v>
      </c>
      <c r="C7" s="132" t="n">
        <v>83.5976</v>
      </c>
      <c r="D7" s="132" t="n">
        <v>41.9876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542.2432</v>
      </c>
      <c r="K7" s="129" t="n">
        <f aca="false">D6</f>
        <v>39.6914</v>
      </c>
      <c r="L7" s="129" t="n">
        <f aca="false">E6</f>
        <v>45.2806</v>
      </c>
      <c r="M7" s="129" t="n">
        <f aca="false">F6</f>
        <v>46.1261</v>
      </c>
      <c r="N7" s="130"/>
      <c r="O7" s="130"/>
      <c r="P7" s="131"/>
    </row>
    <row r="8" customFormat="false" ht="15" hidden="false" customHeight="false" outlineLevel="0" collapsed="false">
      <c r="A8" s="132" t="s">
        <v>175</v>
      </c>
      <c r="B8" s="132" t="s">
        <v>70</v>
      </c>
      <c r="C8" s="132" t="n">
        <v>565.0312</v>
      </c>
      <c r="D8" s="132" t="n">
        <v>39.6572</v>
      </c>
      <c r="E8" s="132" t="n">
        <v>45.2279</v>
      </c>
      <c r="F8" s="132" t="n">
        <v>46.0791</v>
      </c>
      <c r="H8" s="121"/>
      <c r="I8" s="133" t="n">
        <v>30</v>
      </c>
      <c r="J8" s="134" t="n">
        <f aca="false">C14</f>
        <v>205.72</v>
      </c>
      <c r="K8" s="134" t="n">
        <f aca="false">D14</f>
        <v>37.4329</v>
      </c>
      <c r="L8" s="134" t="n">
        <f aca="false">E14</f>
        <v>43.5328</v>
      </c>
      <c r="M8" s="134" t="n">
        <f aca="false">F14</f>
        <v>44.3603</v>
      </c>
      <c r="N8" s="135"/>
      <c r="O8" s="135"/>
      <c r="P8" s="136"/>
    </row>
    <row r="9" customFormat="false" ht="15" hidden="false" customHeight="false" outlineLevel="0" collapsed="false">
      <c r="A9" s="132" t="s">
        <v>175</v>
      </c>
      <c r="B9" s="132" t="s">
        <v>71</v>
      </c>
      <c r="C9" s="132" t="n">
        <v>87.8488</v>
      </c>
      <c r="D9" s="132" t="n">
        <v>41.957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94.404</v>
      </c>
      <c r="K9" s="134" t="n">
        <f aca="false">D22</f>
        <v>35.36</v>
      </c>
      <c r="L9" s="134" t="n">
        <f aca="false">E22</f>
        <v>41.7546</v>
      </c>
      <c r="M9" s="134" t="n">
        <f aca="false">F22</f>
        <v>42.5698</v>
      </c>
      <c r="N9" s="135"/>
      <c r="O9" s="135"/>
      <c r="P9" s="136"/>
    </row>
    <row r="10" customFormat="false" ht="15.75" hidden="false" customHeight="false" outlineLevel="0" collapsed="false">
      <c r="A10" s="132" t="s">
        <v>175</v>
      </c>
      <c r="B10" s="132" t="s">
        <v>72</v>
      </c>
      <c r="C10" s="132" t="n">
        <v>93347.251</v>
      </c>
      <c r="D10" s="132"/>
      <c r="E10" s="132"/>
      <c r="F10" s="132"/>
      <c r="H10" s="121"/>
      <c r="I10" s="133" t="n">
        <v>40</v>
      </c>
      <c r="J10" s="134" t="n">
        <f aca="false">C30</f>
        <v>47.3</v>
      </c>
      <c r="K10" s="134" t="n">
        <f aca="false">D30</f>
        <v>33.3044</v>
      </c>
      <c r="L10" s="134" t="n">
        <f aca="false">E30</f>
        <v>40.5265</v>
      </c>
      <c r="M10" s="134" t="n">
        <f aca="false">F30</f>
        <v>41.3795</v>
      </c>
      <c r="N10" s="135"/>
      <c r="O10" s="135"/>
      <c r="P10" s="136"/>
    </row>
    <row r="11" customFormat="false" ht="15" hidden="false" customHeight="false" outlineLevel="0" collapsed="false">
      <c r="A11" s="132" t="s">
        <v>176</v>
      </c>
      <c r="B11" s="132" t="n">
        <v>6516859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565.0312</v>
      </c>
      <c r="K11" s="129" t="n">
        <f aca="false">D8</f>
        <v>39.6572</v>
      </c>
      <c r="L11" s="129" t="n">
        <f aca="false">E8</f>
        <v>45.2279</v>
      </c>
      <c r="M11" s="129" t="n">
        <f aca="false">F8</f>
        <v>46.0791</v>
      </c>
      <c r="N11" s="130"/>
      <c r="O11" s="130"/>
      <c r="P11" s="131"/>
    </row>
    <row r="12" customFormat="false" ht="15" hidden="false" customHeight="false" outlineLevel="0" collapsed="false">
      <c r="A12" s="132" t="s">
        <v>177</v>
      </c>
      <c r="B12" s="132" t="s">
        <v>66</v>
      </c>
      <c r="C12" s="132" t="n">
        <v>1606.7728</v>
      </c>
      <c r="D12" s="132" t="n">
        <v>37.7623</v>
      </c>
      <c r="E12" s="132" t="n">
        <v>43.5841</v>
      </c>
      <c r="F12" s="132" t="n">
        <v>44.4027</v>
      </c>
      <c r="H12" s="121"/>
      <c r="I12" s="133" t="n">
        <v>30</v>
      </c>
      <c r="J12" s="134" t="n">
        <f aca="false">C16</f>
        <v>215.8528</v>
      </c>
      <c r="K12" s="134" t="n">
        <f aca="false">D16</f>
        <v>37.3918</v>
      </c>
      <c r="L12" s="134" t="n">
        <f aca="false">E16</f>
        <v>43.4886</v>
      </c>
      <c r="M12" s="134" t="n">
        <f aca="false">F16</f>
        <v>44.3212</v>
      </c>
      <c r="N12" s="135"/>
      <c r="O12" s="135"/>
      <c r="P12" s="136"/>
    </row>
    <row r="13" customFormat="false" ht="15" hidden="false" customHeight="false" outlineLevel="0" collapsed="false">
      <c r="A13" s="132" t="s">
        <v>177</v>
      </c>
      <c r="B13" s="132" t="s">
        <v>67</v>
      </c>
      <c r="C13" s="132" t="n">
        <v>100.2696</v>
      </c>
      <c r="D13" s="132" t="n">
        <v>38.8643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100.2464</v>
      </c>
      <c r="K13" s="134" t="n">
        <f aca="false">D24</f>
        <v>35.3132</v>
      </c>
      <c r="L13" s="134" t="n">
        <f aca="false">E24</f>
        <v>41.7025</v>
      </c>
      <c r="M13" s="134" t="n">
        <f aca="false">F24</f>
        <v>42.5236</v>
      </c>
      <c r="N13" s="135"/>
      <c r="O13" s="135"/>
      <c r="P13" s="136"/>
    </row>
    <row r="14" customFormat="false" ht="15.75" hidden="false" customHeight="false" outlineLevel="0" collapsed="false">
      <c r="A14" s="132" t="s">
        <v>177</v>
      </c>
      <c r="B14" s="132" t="s">
        <v>68</v>
      </c>
      <c r="C14" s="132" t="n">
        <v>205.72</v>
      </c>
      <c r="D14" s="132" t="n">
        <v>37.4329</v>
      </c>
      <c r="E14" s="132" t="n">
        <v>43.5328</v>
      </c>
      <c r="F14" s="132" t="n">
        <v>44.3603</v>
      </c>
      <c r="H14" s="137"/>
      <c r="I14" s="138" t="n">
        <v>40</v>
      </c>
      <c r="J14" s="139" t="n">
        <f aca="false">C32</f>
        <v>50.644</v>
      </c>
      <c r="K14" s="139" t="n">
        <f aca="false">D32</f>
        <v>33.2442</v>
      </c>
      <c r="L14" s="139" t="n">
        <f aca="false">E32</f>
        <v>40.4783</v>
      </c>
      <c r="M14" s="139" t="n">
        <f aca="false">F32</f>
        <v>41.335</v>
      </c>
      <c r="N14" s="140"/>
      <c r="O14" s="140"/>
      <c r="P14" s="141"/>
    </row>
    <row r="15" customFormat="false" ht="15" hidden="false" customHeight="false" outlineLevel="0" collapsed="false">
      <c r="A15" s="132" t="s">
        <v>177</v>
      </c>
      <c r="B15" s="132" t="s">
        <v>69</v>
      </c>
      <c r="C15" s="132" t="n">
        <v>27.4464</v>
      </c>
      <c r="D15" s="132" t="n">
        <v>38.3354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261.6112</v>
      </c>
      <c r="K15" s="129" t="n">
        <f aca="false">D5</f>
        <v>42.6923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177</v>
      </c>
      <c r="B16" s="132" t="s">
        <v>70</v>
      </c>
      <c r="C16" s="132" t="n">
        <v>215.8528</v>
      </c>
      <c r="D16" s="132" t="n">
        <v>37.3918</v>
      </c>
      <c r="E16" s="132" t="n">
        <v>43.4886</v>
      </c>
      <c r="F16" s="132" t="n">
        <v>44.3212</v>
      </c>
      <c r="H16" s="121"/>
      <c r="I16" s="133" t="n">
        <v>30</v>
      </c>
      <c r="J16" s="134" t="n">
        <f aca="false">C13</f>
        <v>100.2696</v>
      </c>
      <c r="K16" s="134" t="n">
        <f aca="false">D13</f>
        <v>38.8643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177</v>
      </c>
      <c r="B17" s="132" t="s">
        <v>71</v>
      </c>
      <c r="C17" s="132" t="n">
        <v>28.8512</v>
      </c>
      <c r="D17" s="132" t="n">
        <v>38.3076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44.4624</v>
      </c>
      <c r="K17" s="134" t="n">
        <f aca="false">D21</f>
        <v>35.224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177</v>
      </c>
      <c r="B18" s="132" t="s">
        <v>72</v>
      </c>
      <c r="C18" s="132" t="n">
        <v>75209.85</v>
      </c>
      <c r="D18" s="132"/>
      <c r="E18" s="132"/>
      <c r="F18" s="132"/>
      <c r="H18" s="121"/>
      <c r="I18" s="133" t="n">
        <v>40</v>
      </c>
      <c r="J18" s="134" t="n">
        <f aca="false">C29</f>
        <v>20.304</v>
      </c>
      <c r="K18" s="134" t="n">
        <f aca="false">D29</f>
        <v>32.1924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178</v>
      </c>
      <c r="B19" s="132" t="n">
        <v>2739457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83.5976</v>
      </c>
      <c r="K19" s="129" t="n">
        <f aca="false">D7</f>
        <v>41.9876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179</v>
      </c>
      <c r="B20" s="132" t="s">
        <v>66</v>
      </c>
      <c r="C20" s="132" t="n">
        <v>751.7456</v>
      </c>
      <c r="D20" s="132" t="n">
        <v>35.5796</v>
      </c>
      <c r="E20" s="132" t="n">
        <v>41.7443</v>
      </c>
      <c r="F20" s="132" t="n">
        <v>42.5538</v>
      </c>
      <c r="H20" s="121"/>
      <c r="I20" s="133" t="n">
        <v>30</v>
      </c>
      <c r="J20" s="134" t="n">
        <f aca="false">C15</f>
        <v>27.4464</v>
      </c>
      <c r="K20" s="134" t="n">
        <f aca="false">D15</f>
        <v>38.3354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179</v>
      </c>
      <c r="B21" s="132" t="s">
        <v>67</v>
      </c>
      <c r="C21" s="132" t="n">
        <v>44.4624</v>
      </c>
      <c r="D21" s="132" t="n">
        <v>35.224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2.5152</v>
      </c>
      <c r="K21" s="134" t="n">
        <f aca="false">D23</f>
        <v>34.7468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179</v>
      </c>
      <c r="B22" s="132" t="s">
        <v>68</v>
      </c>
      <c r="C22" s="132" t="n">
        <v>94.404</v>
      </c>
      <c r="D22" s="132" t="n">
        <v>35.36</v>
      </c>
      <c r="E22" s="132" t="n">
        <v>41.7546</v>
      </c>
      <c r="F22" s="132" t="n">
        <v>42.5698</v>
      </c>
      <c r="H22" s="121"/>
      <c r="I22" s="133" t="n">
        <v>40</v>
      </c>
      <c r="J22" s="134" t="n">
        <f aca="false">C31</f>
        <v>6.8144</v>
      </c>
      <c r="K22" s="134" t="n">
        <f aca="false">D31</f>
        <v>31.7191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179</v>
      </c>
      <c r="B23" s="132" t="s">
        <v>69</v>
      </c>
      <c r="C23" s="132" t="n">
        <v>12.5152</v>
      </c>
      <c r="D23" s="132" t="n">
        <v>34.7468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87.8488</v>
      </c>
      <c r="K23" s="129" t="n">
        <f aca="false">D9</f>
        <v>41.957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179</v>
      </c>
      <c r="B24" s="132" t="s">
        <v>70</v>
      </c>
      <c r="C24" s="132" t="n">
        <v>100.2464</v>
      </c>
      <c r="D24" s="132" t="n">
        <v>35.3132</v>
      </c>
      <c r="E24" s="132" t="n">
        <v>41.7025</v>
      </c>
      <c r="F24" s="132" t="n">
        <v>42.5236</v>
      </c>
      <c r="H24" s="121"/>
      <c r="I24" s="133" t="n">
        <v>30</v>
      </c>
      <c r="J24" s="134" t="n">
        <f aca="false">C17</f>
        <v>28.8512</v>
      </c>
      <c r="K24" s="134" t="n">
        <f aca="false">D17</f>
        <v>38.3076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179</v>
      </c>
      <c r="B25" s="132" t="s">
        <v>71</v>
      </c>
      <c r="C25" s="132" t="n">
        <v>13.036</v>
      </c>
      <c r="D25" s="132" t="n">
        <v>34.81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3.036</v>
      </c>
      <c r="K25" s="134" t="n">
        <f aca="false">D25</f>
        <v>34.81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179</v>
      </c>
      <c r="B26" s="132" t="s">
        <v>72</v>
      </c>
      <c r="C26" s="132" t="n">
        <v>71366.914</v>
      </c>
      <c r="D26" s="132"/>
      <c r="E26" s="132"/>
      <c r="F26" s="132"/>
      <c r="H26" s="121"/>
      <c r="I26" s="133" t="n">
        <v>40</v>
      </c>
      <c r="J26" s="134" t="n">
        <f aca="false">C33</f>
        <v>6.9808</v>
      </c>
      <c r="K26" s="134" t="n">
        <f aca="false">D33</f>
        <v>31.8494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180</v>
      </c>
      <c r="B27" s="132" t="n">
        <v>1278828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9.6822</v>
      </c>
      <c r="L27" s="129" t="n">
        <f aca="false">$C$37</f>
        <v>46.4591</v>
      </c>
      <c r="M27" s="129" t="n">
        <f aca="false">$D$37</f>
        <v>46.4131</v>
      </c>
      <c r="N27" s="130"/>
      <c r="O27" s="130"/>
      <c r="P27" s="131"/>
    </row>
    <row r="28" customFormat="false" ht="15" hidden="false" customHeight="false" outlineLevel="0" collapsed="false">
      <c r="A28" s="132" t="s">
        <v>181</v>
      </c>
      <c r="B28" s="132" t="s">
        <v>66</v>
      </c>
      <c r="C28" s="132" t="n">
        <v>364.0384</v>
      </c>
      <c r="D28" s="132" t="n">
        <v>33.4475</v>
      </c>
      <c r="E28" s="132" t="n">
        <v>40.5026</v>
      </c>
      <c r="F28" s="132" t="n">
        <v>41.3479</v>
      </c>
      <c r="H28" s="121"/>
      <c r="I28" s="133" t="n">
        <v>30</v>
      </c>
      <c r="J28" s="143"/>
      <c r="K28" s="134" t="n">
        <f aca="false">$B$43</f>
        <v>37.4948</v>
      </c>
      <c r="L28" s="134" t="n">
        <f aca="false">$C$43</f>
        <v>44.6458</v>
      </c>
      <c r="M28" s="134" t="n">
        <f aca="false">$D$43</f>
        <v>44.9529</v>
      </c>
      <c r="N28" s="135"/>
      <c r="O28" s="135"/>
      <c r="P28" s="136"/>
    </row>
    <row r="29" customFormat="false" ht="15" hidden="false" customHeight="false" outlineLevel="0" collapsed="false">
      <c r="A29" s="132" t="s">
        <v>181</v>
      </c>
      <c r="B29" s="132" t="s">
        <v>67</v>
      </c>
      <c r="C29" s="132" t="n">
        <v>20.304</v>
      </c>
      <c r="D29" s="132" t="n">
        <v>32.1924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5.4491</v>
      </c>
      <c r="L29" s="134" t="n">
        <f aca="false">$C$49</f>
        <v>42.6949</v>
      </c>
      <c r="M29" s="134" t="n">
        <f aca="false">$D$49</f>
        <v>43.2302</v>
      </c>
      <c r="N29" s="135"/>
      <c r="O29" s="135"/>
      <c r="P29" s="136"/>
    </row>
    <row r="30" customFormat="false" ht="15.75" hidden="false" customHeight="false" outlineLevel="0" collapsed="false">
      <c r="A30" s="132" t="s">
        <v>181</v>
      </c>
      <c r="B30" s="132" t="s">
        <v>68</v>
      </c>
      <c r="C30" s="132" t="n">
        <v>47.3</v>
      </c>
      <c r="D30" s="132" t="n">
        <v>33.3044</v>
      </c>
      <c r="E30" s="132" t="n">
        <v>40.5265</v>
      </c>
      <c r="F30" s="132" t="n">
        <v>41.3795</v>
      </c>
      <c r="H30" s="137"/>
      <c r="I30" s="138" t="n">
        <v>40</v>
      </c>
      <c r="J30" s="144"/>
      <c r="K30" s="139" t="n">
        <f aca="false">$B$55</f>
        <v>33.3915</v>
      </c>
      <c r="L30" s="139" t="n">
        <f aca="false">$C$55</f>
        <v>41.3251</v>
      </c>
      <c r="M30" s="139" t="n">
        <f aca="false">$D$55</f>
        <v>42.0348</v>
      </c>
      <c r="N30" s="140"/>
      <c r="O30" s="140"/>
      <c r="P30" s="141"/>
    </row>
    <row r="31" customFormat="false" ht="15" hidden="false" customHeight="false" outlineLevel="0" collapsed="false">
      <c r="A31" s="132" t="s">
        <v>181</v>
      </c>
      <c r="B31" s="132" t="s">
        <v>69</v>
      </c>
      <c r="C31" s="132" t="n">
        <v>6.8144</v>
      </c>
      <c r="D31" s="132" t="n">
        <v>31.7191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39.849</v>
      </c>
      <c r="L31" s="129" t="n">
        <f aca="false">$C$38</f>
        <v>46.2525</v>
      </c>
      <c r="M31" s="129" t="n">
        <f aca="false">$D$38</f>
        <v>46.7154</v>
      </c>
      <c r="N31" s="135"/>
      <c r="O31" s="135"/>
      <c r="P31" s="136"/>
    </row>
    <row r="32" customFormat="false" ht="15" hidden="false" customHeight="false" outlineLevel="0" collapsed="false">
      <c r="A32" s="132" t="s">
        <v>181</v>
      </c>
      <c r="B32" s="132" t="s">
        <v>70</v>
      </c>
      <c r="C32" s="132" t="n">
        <v>50.644</v>
      </c>
      <c r="D32" s="132" t="n">
        <v>33.2442</v>
      </c>
      <c r="E32" s="132" t="n">
        <v>40.4783</v>
      </c>
      <c r="F32" s="132" t="n">
        <v>41.335</v>
      </c>
      <c r="H32" s="121"/>
      <c r="I32" s="133" t="n">
        <v>30</v>
      </c>
      <c r="J32" s="143"/>
      <c r="K32" s="134" t="n">
        <f aca="false">$B$44</f>
        <v>37.6349</v>
      </c>
      <c r="L32" s="134" t="n">
        <f aca="false">$C$44</f>
        <v>44.5922</v>
      </c>
      <c r="M32" s="134" t="n">
        <f aca="false">$D$44</f>
        <v>45.1224</v>
      </c>
      <c r="N32" s="135"/>
      <c r="O32" s="135"/>
      <c r="P32" s="136"/>
    </row>
    <row r="33" customFormat="false" ht="15" hidden="false" customHeight="false" outlineLevel="0" collapsed="false">
      <c r="A33" s="132" t="s">
        <v>181</v>
      </c>
      <c r="B33" s="132" t="s">
        <v>71</v>
      </c>
      <c r="C33" s="132" t="n">
        <v>6.9808</v>
      </c>
      <c r="D33" s="132" t="n">
        <v>31.8494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5.5394</v>
      </c>
      <c r="L33" s="134" t="n">
        <f aca="false">$C$50</f>
        <v>42.7299</v>
      </c>
      <c r="M33" s="134" t="n">
        <f aca="false">$D$50</f>
        <v>43.3312</v>
      </c>
      <c r="N33" s="135"/>
      <c r="O33" s="135"/>
      <c r="P33" s="136"/>
    </row>
    <row r="34" customFormat="false" ht="15.75" hidden="false" customHeight="false" outlineLevel="0" collapsed="false">
      <c r="A34" s="132" t="s">
        <v>181</v>
      </c>
      <c r="B34" s="132" t="s">
        <v>72</v>
      </c>
      <c r="C34" s="132" t="n">
        <v>59552.388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3.4367</v>
      </c>
      <c r="L34" s="139" t="n">
        <f aca="false">$C$56</f>
        <v>41.4211</v>
      </c>
      <c r="M34" s="139" t="n">
        <f aca="false">$D$56</f>
        <v>42.1193</v>
      </c>
      <c r="N34" s="140"/>
      <c r="O34" s="140"/>
      <c r="P34" s="141"/>
    </row>
    <row r="35" customFormat="false" ht="15" hidden="false" customHeight="false" outlineLevel="0" collapsed="false">
      <c r="A35" s="132" t="s">
        <v>182</v>
      </c>
      <c r="B35" s="132" t="n">
        <v>628418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0.0965</v>
      </c>
      <c r="L35" s="129" t="n">
        <f aca="false">$C$39</f>
        <v>46.8856</v>
      </c>
      <c r="M35" s="129" t="n">
        <f aca="false">$D$39</f>
        <v>47.7242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7.756</v>
      </c>
      <c r="L36" s="134" t="n">
        <f aca="false">$C$45</f>
        <v>44.9892</v>
      </c>
      <c r="M36" s="134" t="n">
        <f aca="false">$D$45</f>
        <v>45.7903</v>
      </c>
      <c r="N36" s="135"/>
      <c r="O36" s="135"/>
      <c r="P36" s="136"/>
    </row>
    <row r="37" customFormat="false" ht="15" hidden="false" customHeight="false" outlineLevel="0" collapsed="false">
      <c r="A37" s="145" t="s">
        <v>183</v>
      </c>
      <c r="B37" s="145" t="n">
        <v>39.6822</v>
      </c>
      <c r="C37" s="145" t="n">
        <v>46.4591</v>
      </c>
      <c r="D37" s="145" t="n">
        <v>46.4131</v>
      </c>
      <c r="H37" s="121"/>
      <c r="I37" s="133" t="n">
        <v>35</v>
      </c>
      <c r="J37" s="143"/>
      <c r="K37" s="134" t="n">
        <f aca="false">$B$51</f>
        <v>35.6076</v>
      </c>
      <c r="L37" s="134" t="n">
        <f aca="false">$C$51</f>
        <v>42.9794</v>
      </c>
      <c r="M37" s="134" t="n">
        <f aca="false">$D$51</f>
        <v>43.7477</v>
      </c>
      <c r="N37" s="135"/>
      <c r="O37" s="135"/>
      <c r="P37" s="136"/>
    </row>
    <row r="38" customFormat="false" ht="15.75" hidden="false" customHeight="false" outlineLevel="0" collapsed="false">
      <c r="A38" s="145" t="s">
        <v>184</v>
      </c>
      <c r="B38" s="145" t="n">
        <v>39.849</v>
      </c>
      <c r="C38" s="145" t="n">
        <v>46.2525</v>
      </c>
      <c r="D38" s="145" t="n">
        <v>46.7154</v>
      </c>
      <c r="H38" s="137"/>
      <c r="I38" s="138" t="n">
        <v>40</v>
      </c>
      <c r="J38" s="144"/>
      <c r="K38" s="134" t="n">
        <f aca="false">$B$57</f>
        <v>33.4823</v>
      </c>
      <c r="L38" s="139" t="n">
        <f aca="false">$C$57</f>
        <v>41.5924</v>
      </c>
      <c r="M38" s="139" t="n">
        <f aca="false">$D$57</f>
        <v>42.4023</v>
      </c>
      <c r="N38" s="140"/>
      <c r="O38" s="140"/>
      <c r="P38" s="141"/>
    </row>
    <row r="39" customFormat="false" ht="15" hidden="false" customHeight="false" outlineLevel="0" collapsed="false">
      <c r="A39" s="145" t="s">
        <v>185</v>
      </c>
      <c r="B39" s="145" t="n">
        <v>40.0965</v>
      </c>
      <c r="C39" s="145" t="n">
        <v>46.8856</v>
      </c>
      <c r="D39" s="145" t="n">
        <v>47.7242</v>
      </c>
      <c r="H39" s="121" t="s">
        <v>86</v>
      </c>
      <c r="I39" s="133" t="n">
        <v>25</v>
      </c>
      <c r="J39" s="143"/>
      <c r="K39" s="129" t="n">
        <f aca="false">$B$40</f>
        <v>40.0636</v>
      </c>
      <c r="L39" s="129" t="n">
        <f aca="false">$C$40</f>
        <v>46.8872</v>
      </c>
      <c r="M39" s="129" t="n">
        <f aca="false">$D$40</f>
        <v>47.7151</v>
      </c>
      <c r="N39" s="135"/>
      <c r="O39" s="135"/>
      <c r="P39" s="136"/>
    </row>
    <row r="40" customFormat="false" ht="15" hidden="false" customHeight="false" outlineLevel="0" collapsed="false">
      <c r="A40" s="145" t="s">
        <v>186</v>
      </c>
      <c r="B40" s="145" t="n">
        <v>40.0636</v>
      </c>
      <c r="C40" s="145" t="n">
        <v>46.8872</v>
      </c>
      <c r="D40" s="145" t="n">
        <v>47.7151</v>
      </c>
      <c r="H40" s="121"/>
      <c r="I40" s="133" t="n">
        <v>30</v>
      </c>
      <c r="J40" s="143"/>
      <c r="K40" s="134" t="n">
        <f aca="false">$B$46</f>
        <v>37.7379</v>
      </c>
      <c r="L40" s="134" t="n">
        <f aca="false">$C$46</f>
        <v>44.9871</v>
      </c>
      <c r="M40" s="134" t="n">
        <f aca="false">$D$46</f>
        <v>45.781</v>
      </c>
      <c r="N40" s="135"/>
      <c r="O40" s="135"/>
      <c r="P40" s="136"/>
    </row>
    <row r="41" customFormat="false" ht="15" hidden="false" customHeight="false" outlineLevel="0" collapsed="false">
      <c r="A41" s="145" t="s">
        <v>187</v>
      </c>
      <c r="B41" s="145" t="n">
        <v>39.8549</v>
      </c>
      <c r="C41" s="145" t="n">
        <v>46.2314</v>
      </c>
      <c r="D41" s="145" t="n">
        <v>46.9231</v>
      </c>
      <c r="H41" s="121"/>
      <c r="I41" s="133" t="n">
        <v>35</v>
      </c>
      <c r="J41" s="143"/>
      <c r="K41" s="134" t="n">
        <f aca="false">$B$52</f>
        <v>35.5927</v>
      </c>
      <c r="L41" s="134" t="n">
        <f aca="false">$C$52</f>
        <v>42.971</v>
      </c>
      <c r="M41" s="134" t="n">
        <f aca="false">$D$52</f>
        <v>43.7327</v>
      </c>
      <c r="N41" s="135"/>
      <c r="O41" s="135"/>
      <c r="P41" s="136"/>
    </row>
    <row r="42" customFormat="false" ht="15.75" hidden="false" customHeight="false" outlineLevel="0" collapsed="false">
      <c r="A42" s="145" t="s">
        <v>188</v>
      </c>
      <c r="B42" s="145" t="n">
        <v>39.6744</v>
      </c>
      <c r="C42" s="145" t="n">
        <v>46.2321</v>
      </c>
      <c r="D42" s="145" t="n">
        <v>46.4372</v>
      </c>
      <c r="H42" s="137"/>
      <c r="I42" s="138" t="n">
        <v>40</v>
      </c>
      <c r="J42" s="144"/>
      <c r="K42" s="134" t="n">
        <f aca="false">$B$58</f>
        <v>33.4719</v>
      </c>
      <c r="L42" s="139" t="n">
        <f aca="false">$C$58</f>
        <v>41.5859</v>
      </c>
      <c r="M42" s="139" t="n">
        <f aca="false">$D$58</f>
        <v>42.3819</v>
      </c>
      <c r="N42" s="140"/>
      <c r="O42" s="140"/>
      <c r="P42" s="141"/>
    </row>
    <row r="43" customFormat="false" ht="15" hidden="false" customHeight="false" outlineLevel="0" collapsed="false">
      <c r="A43" s="145" t="s">
        <v>189</v>
      </c>
      <c r="B43" s="145" t="n">
        <v>37.4948</v>
      </c>
      <c r="C43" s="145" t="n">
        <v>44.6458</v>
      </c>
      <c r="D43" s="145" t="n">
        <v>44.9529</v>
      </c>
      <c r="H43" s="121" t="s">
        <v>91</v>
      </c>
      <c r="I43" s="133" t="n">
        <v>25</v>
      </c>
      <c r="J43" s="143"/>
      <c r="K43" s="129" t="n">
        <f aca="false">$B$41</f>
        <v>39.8549</v>
      </c>
      <c r="L43" s="129" t="n">
        <f aca="false">$C$41</f>
        <v>46.2314</v>
      </c>
      <c r="M43" s="129" t="n">
        <f aca="false">$D$41</f>
        <v>46.9231</v>
      </c>
      <c r="N43" s="135"/>
      <c r="O43" s="135"/>
      <c r="P43" s="136"/>
    </row>
    <row r="44" customFormat="false" ht="15" hidden="false" customHeight="false" outlineLevel="0" collapsed="false">
      <c r="A44" s="145" t="s">
        <v>190</v>
      </c>
      <c r="B44" s="145" t="n">
        <v>37.6349</v>
      </c>
      <c r="C44" s="145" t="n">
        <v>44.5922</v>
      </c>
      <c r="D44" s="145" t="n">
        <v>45.1224</v>
      </c>
      <c r="H44" s="121"/>
      <c r="I44" s="133" t="n">
        <v>30</v>
      </c>
      <c r="J44" s="143"/>
      <c r="K44" s="134" t="n">
        <f aca="false">$B$47</f>
        <v>37.6122</v>
      </c>
      <c r="L44" s="134" t="n">
        <f aca="false">$C$47</f>
        <v>44.5816</v>
      </c>
      <c r="M44" s="134" t="n">
        <f aca="false">$D$47</f>
        <v>45.2653</v>
      </c>
      <c r="N44" s="135"/>
      <c r="O44" s="135"/>
      <c r="P44" s="136"/>
    </row>
    <row r="45" customFormat="false" ht="15" hidden="false" customHeight="false" outlineLevel="0" collapsed="false">
      <c r="A45" s="145" t="s">
        <v>191</v>
      </c>
      <c r="B45" s="145" t="n">
        <v>37.756</v>
      </c>
      <c r="C45" s="145" t="n">
        <v>44.9892</v>
      </c>
      <c r="D45" s="145" t="n">
        <v>45.7903</v>
      </c>
      <c r="H45" s="121"/>
      <c r="I45" s="133" t="n">
        <v>35</v>
      </c>
      <c r="J45" s="143"/>
      <c r="K45" s="134" t="n">
        <f aca="false">$B$53</f>
        <v>35.5174</v>
      </c>
      <c r="L45" s="134" t="n">
        <f aca="false">$C$53</f>
        <v>42.697</v>
      </c>
      <c r="M45" s="134" t="n">
        <f aca="false">$D$53</f>
        <v>43.3687</v>
      </c>
      <c r="N45" s="135"/>
      <c r="O45" s="135"/>
      <c r="P45" s="136"/>
    </row>
    <row r="46" customFormat="false" ht="15.75" hidden="false" customHeight="false" outlineLevel="0" collapsed="false">
      <c r="A46" s="145" t="s">
        <v>192</v>
      </c>
      <c r="B46" s="145" t="n">
        <v>37.7379</v>
      </c>
      <c r="C46" s="145" t="n">
        <v>44.9871</v>
      </c>
      <c r="D46" s="145" t="n">
        <v>45.781</v>
      </c>
      <c r="H46" s="137"/>
      <c r="I46" s="138" t="n">
        <v>40</v>
      </c>
      <c r="J46" s="144"/>
      <c r="K46" s="139" t="n">
        <f aca="false">$B$59</f>
        <v>33.4094</v>
      </c>
      <c r="L46" s="139" t="n">
        <f aca="false">$C$59</f>
        <v>41.3729</v>
      </c>
      <c r="M46" s="139" t="n">
        <f aca="false">$D$59</f>
        <v>42.1306</v>
      </c>
      <c r="N46" s="140"/>
      <c r="O46" s="140"/>
      <c r="P46" s="141"/>
    </row>
    <row r="47" customFormat="false" ht="15" hidden="false" customHeight="false" outlineLevel="0" collapsed="false">
      <c r="A47" s="145" t="s">
        <v>193</v>
      </c>
      <c r="B47" s="145" t="n">
        <v>37.6122</v>
      </c>
      <c r="C47" s="145" t="n">
        <v>44.5816</v>
      </c>
      <c r="D47" s="145" t="n">
        <v>45.2653</v>
      </c>
      <c r="H47" s="121" t="s">
        <v>96</v>
      </c>
      <c r="I47" s="133" t="n">
        <v>25</v>
      </c>
      <c r="J47" s="143"/>
      <c r="K47" s="129" t="n">
        <f aca="false">$B$42</f>
        <v>39.6744</v>
      </c>
      <c r="L47" s="129" t="n">
        <f aca="false">$C$42</f>
        <v>46.2321</v>
      </c>
      <c r="M47" s="129" t="n">
        <f aca="false">$D$42</f>
        <v>46.4372</v>
      </c>
      <c r="N47" s="135"/>
      <c r="O47" s="135"/>
      <c r="P47" s="136"/>
    </row>
    <row r="48" customFormat="false" ht="15" hidden="false" customHeight="false" outlineLevel="0" collapsed="false">
      <c r="A48" s="145" t="s">
        <v>194</v>
      </c>
      <c r="B48" s="145" t="n">
        <v>37.4577</v>
      </c>
      <c r="C48" s="145" t="n">
        <v>44.4882</v>
      </c>
      <c r="D48" s="145" t="n">
        <v>45.0073</v>
      </c>
      <c r="H48" s="121"/>
      <c r="I48" s="133" t="n">
        <v>30</v>
      </c>
      <c r="J48" s="143"/>
      <c r="K48" s="134" t="n">
        <f aca="false">$B$48</f>
        <v>37.4577</v>
      </c>
      <c r="L48" s="134" t="n">
        <f aca="false">$C$48</f>
        <v>44.4882</v>
      </c>
      <c r="M48" s="134" t="n">
        <f aca="false">$D$48</f>
        <v>45.0073</v>
      </c>
      <c r="N48" s="135"/>
      <c r="O48" s="135"/>
      <c r="P48" s="136"/>
    </row>
    <row r="49" customFormat="false" ht="15" hidden="false" customHeight="false" outlineLevel="0" collapsed="false">
      <c r="A49" s="145" t="s">
        <v>195</v>
      </c>
      <c r="B49" s="145" t="n">
        <v>35.4491</v>
      </c>
      <c r="C49" s="145" t="n">
        <v>42.6949</v>
      </c>
      <c r="D49" s="145" t="n">
        <v>43.2302</v>
      </c>
      <c r="H49" s="121"/>
      <c r="I49" s="133" t="n">
        <v>35</v>
      </c>
      <c r="J49" s="143"/>
      <c r="K49" s="134" t="n">
        <f aca="false">$B$54</f>
        <v>35.404</v>
      </c>
      <c r="L49" s="134" t="n">
        <f aca="false">$C$54</f>
        <v>42.6122</v>
      </c>
      <c r="M49" s="134" t="n">
        <f aca="false">$D$54</f>
        <v>43.171</v>
      </c>
      <c r="N49" s="135"/>
      <c r="O49" s="135"/>
      <c r="P49" s="136"/>
    </row>
    <row r="50" customFormat="false" ht="15.75" hidden="false" customHeight="false" outlineLevel="0" collapsed="false">
      <c r="A50" s="145" t="s">
        <v>196</v>
      </c>
      <c r="B50" s="145" t="n">
        <v>35.5394</v>
      </c>
      <c r="C50" s="145" t="n">
        <v>42.7299</v>
      </c>
      <c r="D50" s="145" t="n">
        <v>43.3312</v>
      </c>
      <c r="H50" s="137"/>
      <c r="I50" s="138" t="n">
        <v>40</v>
      </c>
      <c r="J50" s="143"/>
      <c r="K50" s="139" t="n">
        <f aca="false">$B$60</f>
        <v>33.3388</v>
      </c>
      <c r="L50" s="139" t="n">
        <f aca="false">$C$60</f>
        <v>41.2531</v>
      </c>
      <c r="M50" s="139" t="n">
        <f aca="false">$D$60</f>
        <v>41.9682</v>
      </c>
      <c r="N50" s="140"/>
      <c r="O50" s="140"/>
      <c r="P50" s="141"/>
    </row>
    <row r="51" customFormat="false" ht="15.75" hidden="false" customHeight="false" outlineLevel="0" collapsed="false">
      <c r="A51" s="145" t="s">
        <v>197</v>
      </c>
      <c r="B51" s="145" t="n">
        <v>35.6076</v>
      </c>
      <c r="C51" s="145" t="n">
        <v>42.9794</v>
      </c>
      <c r="D51" s="145" t="n">
        <v>43.7477</v>
      </c>
      <c r="H51" s="121" t="s">
        <v>46</v>
      </c>
      <c r="I51" s="133" t="n">
        <v>25</v>
      </c>
      <c r="J51" s="146" t="n">
        <f aca="false">(B11*8)/1000/10</f>
        <v>5213.4872</v>
      </c>
      <c r="K51" s="143"/>
      <c r="L51" s="143"/>
      <c r="M51" s="143"/>
      <c r="N51" s="129" t="n">
        <f aca="false">$C$10</f>
        <v>93347.251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198</v>
      </c>
      <c r="B52" s="145" t="n">
        <v>35.5927</v>
      </c>
      <c r="C52" s="145" t="n">
        <v>42.971</v>
      </c>
      <c r="D52" s="145" t="n">
        <v>43.7327</v>
      </c>
      <c r="H52" s="121"/>
      <c r="I52" s="133" t="n">
        <v>30</v>
      </c>
      <c r="J52" s="146" t="n">
        <f aca="false">(B19*8)/1000/10</f>
        <v>2191.5656</v>
      </c>
      <c r="K52" s="143"/>
      <c r="L52" s="143"/>
      <c r="M52" s="143"/>
      <c r="N52" s="134" t="n">
        <f aca="false">$C$18</f>
        <v>75209.85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199</v>
      </c>
      <c r="B53" s="145" t="n">
        <v>35.5174</v>
      </c>
      <c r="C53" s="145" t="n">
        <v>42.697</v>
      </c>
      <c r="D53" s="145" t="n">
        <v>43.3687</v>
      </c>
      <c r="H53" s="121"/>
      <c r="I53" s="133" t="n">
        <v>35</v>
      </c>
      <c r="J53" s="146" t="n">
        <f aca="false">(B27*8)/1000/10</f>
        <v>1023.0624</v>
      </c>
      <c r="K53" s="143"/>
      <c r="L53" s="143"/>
      <c r="M53" s="143"/>
      <c r="N53" s="134" t="n">
        <f aca="false">$C$26</f>
        <v>71366.914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00</v>
      </c>
      <c r="B54" s="145" t="n">
        <v>35.404</v>
      </c>
      <c r="C54" s="145" t="n">
        <v>42.6122</v>
      </c>
      <c r="D54" s="145" t="n">
        <v>43.171</v>
      </c>
      <c r="H54" s="137"/>
      <c r="I54" s="138" t="n">
        <v>40</v>
      </c>
      <c r="J54" s="149" t="n">
        <f aca="false">(B35*8)/1000/10</f>
        <v>502.7344</v>
      </c>
      <c r="K54" s="144"/>
      <c r="L54" s="144"/>
      <c r="M54" s="144"/>
      <c r="N54" s="139" t="n">
        <f aca="false">$C$34</f>
        <v>59552.388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01</v>
      </c>
      <c r="B55" s="145" t="n">
        <v>33.3915</v>
      </c>
      <c r="C55" s="145" t="n">
        <v>41.3251</v>
      </c>
      <c r="D55" s="145" t="n">
        <v>42.0348</v>
      </c>
    </row>
    <row r="56" customFormat="false" ht="15" hidden="false" customHeight="false" outlineLevel="0" collapsed="false">
      <c r="A56" s="145" t="s">
        <v>202</v>
      </c>
      <c r="B56" s="145" t="n">
        <v>33.4367</v>
      </c>
      <c r="C56" s="145" t="n">
        <v>41.4211</v>
      </c>
      <c r="D56" s="145" t="n">
        <v>42.1193</v>
      </c>
    </row>
    <row r="57" customFormat="false" ht="15" hidden="false" customHeight="false" outlineLevel="0" collapsed="false">
      <c r="A57" s="145" t="s">
        <v>203</v>
      </c>
      <c r="B57" s="145" t="n">
        <v>33.4823</v>
      </c>
      <c r="C57" s="145" t="n">
        <v>41.5924</v>
      </c>
      <c r="D57" s="145" t="n">
        <v>42.4023</v>
      </c>
    </row>
    <row r="58" customFormat="false" ht="15" hidden="false" customHeight="false" outlineLevel="0" collapsed="false">
      <c r="A58" s="145" t="s">
        <v>204</v>
      </c>
      <c r="B58" s="145" t="n">
        <v>33.4719</v>
      </c>
      <c r="C58" s="145" t="n">
        <v>41.5859</v>
      </c>
      <c r="D58" s="145" t="n">
        <v>42.3819</v>
      </c>
    </row>
    <row r="59" customFormat="false" ht="15" hidden="false" customHeight="false" outlineLevel="0" collapsed="false">
      <c r="A59" s="145" t="s">
        <v>205</v>
      </c>
      <c r="B59" s="145" t="n">
        <v>33.4094</v>
      </c>
      <c r="C59" s="145" t="n">
        <v>41.3729</v>
      </c>
      <c r="D59" s="145" t="n">
        <v>42.1306</v>
      </c>
    </row>
    <row r="60" customFormat="false" ht="15" hidden="false" customHeight="false" outlineLevel="0" collapsed="false">
      <c r="A60" s="145" t="s">
        <v>206</v>
      </c>
      <c r="B60" s="145" t="n">
        <v>33.3388</v>
      </c>
      <c r="C60" s="145" t="n">
        <v>41.2531</v>
      </c>
      <c r="D60" s="145" t="n">
        <v>41.968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4.12"/>
    <col collapsed="false" customWidth="true" hidden="false" outlineLevel="0" max="2" min="2" style="119" width="10.49"/>
    <col collapsed="false" customWidth="false" hidden="false" outlineLevel="0" max="7" min="3" style="119" width="8.99"/>
    <col collapsed="false" customWidth="true" hidden="false" outlineLevel="0" max="8" min="8" style="119" width="12.75"/>
    <col collapsed="false" customWidth="true" hidden="false" outlineLevel="0" max="9" min="9" style="119" width="10.62"/>
    <col collapsed="false" customWidth="false" hidden="false" outlineLevel="0" max="11" min="10" style="119" width="8.99"/>
    <col collapsed="false" customWidth="true" hidden="false" outlineLevel="0" max="12" min="12" style="119" width="8.5"/>
    <col collapsed="false" customWidth="false" hidden="false" outlineLevel="0" max="257" min="13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50</v>
      </c>
      <c r="C2" s="119" t="n">
        <v>7</v>
      </c>
      <c r="D2" s="119" t="n">
        <v>6</v>
      </c>
      <c r="E2" s="119" t="n">
        <v>5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809.75</v>
      </c>
      <c r="K3" s="129" t="n">
        <f aca="false">D4</f>
        <v>42.1155</v>
      </c>
      <c r="L3" s="129" t="n">
        <f aca="false">E4</f>
        <v>48.4065</v>
      </c>
      <c r="M3" s="129" t="n">
        <f aca="false">F4</f>
        <v>48.123</v>
      </c>
      <c r="N3" s="130"/>
      <c r="O3" s="130"/>
      <c r="P3" s="131"/>
    </row>
    <row r="4" customFormat="false" ht="15" hidden="false" customHeight="false" outlineLevel="0" collapsed="false">
      <c r="A4" s="132" t="s">
        <v>207</v>
      </c>
      <c r="B4" s="132" t="s">
        <v>66</v>
      </c>
      <c r="C4" s="132" t="n">
        <v>809.75</v>
      </c>
      <c r="D4" s="132" t="n">
        <v>42.1155</v>
      </c>
      <c r="E4" s="132" t="n">
        <v>48.4065</v>
      </c>
      <c r="F4" s="132" t="n">
        <v>48.123</v>
      </c>
      <c r="H4" s="121"/>
      <c r="I4" s="133" t="n">
        <v>30</v>
      </c>
      <c r="J4" s="134" t="n">
        <f aca="false">C12</f>
        <v>344.687</v>
      </c>
      <c r="K4" s="134" t="n">
        <f aca="false">D12</f>
        <v>41.1446</v>
      </c>
      <c r="L4" s="134" t="n">
        <f aca="false">E12</f>
        <v>47.4076</v>
      </c>
      <c r="M4" s="134" t="n">
        <f aca="false">F12</f>
        <v>47.2443</v>
      </c>
      <c r="N4" s="135"/>
      <c r="O4" s="135"/>
      <c r="P4" s="136"/>
    </row>
    <row r="5" customFormat="false" ht="15" hidden="false" customHeight="false" outlineLevel="0" collapsed="false">
      <c r="A5" s="132" t="s">
        <v>207</v>
      </c>
      <c r="B5" s="132" t="s">
        <v>67</v>
      </c>
      <c r="C5" s="132" t="n">
        <v>70.086</v>
      </c>
      <c r="D5" s="132" t="n">
        <v>45.5814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177.095</v>
      </c>
      <c r="K5" s="134" t="n">
        <f aca="false">D20</f>
        <v>39.743</v>
      </c>
      <c r="L5" s="134" t="n">
        <f aca="false">E20</f>
        <v>45.9647</v>
      </c>
      <c r="M5" s="134" t="n">
        <f aca="false">F20</f>
        <v>45.863</v>
      </c>
      <c r="N5" s="135"/>
      <c r="O5" s="135"/>
      <c r="P5" s="136"/>
    </row>
    <row r="6" customFormat="false" ht="15.75" hidden="false" customHeight="false" outlineLevel="0" collapsed="false">
      <c r="A6" s="132" t="s">
        <v>207</v>
      </c>
      <c r="B6" s="132" t="s">
        <v>68</v>
      </c>
      <c r="C6" s="132" t="n">
        <v>263.952</v>
      </c>
      <c r="D6" s="132" t="n">
        <v>41.8504</v>
      </c>
      <c r="E6" s="132" t="n">
        <v>48.1909</v>
      </c>
      <c r="F6" s="132" t="n">
        <v>47.5085</v>
      </c>
      <c r="H6" s="121"/>
      <c r="I6" s="133" t="n">
        <v>40</v>
      </c>
      <c r="J6" s="134" t="n">
        <f aca="false">C28</f>
        <v>98.654</v>
      </c>
      <c r="K6" s="134" t="n">
        <f aca="false">D28</f>
        <v>38.0224</v>
      </c>
      <c r="L6" s="134" t="n">
        <f aca="false">E28</f>
        <v>44.6922</v>
      </c>
      <c r="M6" s="134" t="n">
        <f aca="false">F28</f>
        <v>44.7275</v>
      </c>
      <c r="N6" s="135"/>
      <c r="O6" s="135"/>
      <c r="P6" s="136"/>
    </row>
    <row r="7" customFormat="false" ht="15" hidden="false" customHeight="false" outlineLevel="0" collapsed="false">
      <c r="A7" s="132" t="s">
        <v>207</v>
      </c>
      <c r="B7" s="132" t="s">
        <v>69</v>
      </c>
      <c r="C7" s="132" t="n">
        <v>47.15</v>
      </c>
      <c r="D7" s="132" t="n">
        <v>44.4869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263.952</v>
      </c>
      <c r="K7" s="129" t="n">
        <f aca="false">D6</f>
        <v>41.8504</v>
      </c>
      <c r="L7" s="129" t="n">
        <f aca="false">E6</f>
        <v>48.1909</v>
      </c>
      <c r="M7" s="129" t="n">
        <f aca="false">F6</f>
        <v>47.5085</v>
      </c>
      <c r="N7" s="130"/>
      <c r="O7" s="130"/>
      <c r="P7" s="131"/>
    </row>
    <row r="8" customFormat="false" ht="15" hidden="false" customHeight="false" outlineLevel="0" collapsed="false">
      <c r="A8" s="132" t="s">
        <v>207</v>
      </c>
      <c r="B8" s="132" t="s">
        <v>70</v>
      </c>
      <c r="C8" s="132" t="n">
        <v>274.492</v>
      </c>
      <c r="D8" s="132" t="n">
        <v>41.6997</v>
      </c>
      <c r="E8" s="132" t="n">
        <v>47.2871</v>
      </c>
      <c r="F8" s="132" t="n">
        <v>46.6814</v>
      </c>
      <c r="H8" s="121"/>
      <c r="I8" s="133" t="n">
        <v>30</v>
      </c>
      <c r="J8" s="134" t="n">
        <f aca="false">C14</f>
        <v>107.908</v>
      </c>
      <c r="K8" s="134" t="n">
        <f aca="false">D14</f>
        <v>40.8521</v>
      </c>
      <c r="L8" s="134" t="n">
        <f aca="false">E14</f>
        <v>47.1226</v>
      </c>
      <c r="M8" s="134" t="n">
        <f aca="false">F14</f>
        <v>46.6332</v>
      </c>
      <c r="N8" s="135"/>
      <c r="O8" s="135"/>
      <c r="P8" s="136"/>
    </row>
    <row r="9" customFormat="false" ht="15" hidden="false" customHeight="false" outlineLevel="0" collapsed="false">
      <c r="A9" s="132" t="s">
        <v>207</v>
      </c>
      <c r="B9" s="132" t="s">
        <v>71</v>
      </c>
      <c r="C9" s="132" t="n">
        <v>46.778</v>
      </c>
      <c r="D9" s="132" t="n">
        <v>44.3146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56.717</v>
      </c>
      <c r="K9" s="134" t="n">
        <f aca="false">D22</f>
        <v>39.4254</v>
      </c>
      <c r="L9" s="134" t="n">
        <f aca="false">E22</f>
        <v>45.879</v>
      </c>
      <c r="M9" s="134" t="n">
        <f aca="false">F22</f>
        <v>45.5424</v>
      </c>
      <c r="N9" s="135"/>
      <c r="O9" s="135"/>
      <c r="P9" s="136"/>
    </row>
    <row r="10" customFormat="false" ht="15.75" hidden="false" customHeight="false" outlineLevel="0" collapsed="false">
      <c r="A10" s="132" t="s">
        <v>207</v>
      </c>
      <c r="B10" s="132" t="s">
        <v>72</v>
      </c>
      <c r="C10" s="132" t="n">
        <v>77880.93</v>
      </c>
      <c r="D10" s="132"/>
      <c r="E10" s="132"/>
      <c r="F10" s="132"/>
      <c r="H10" s="121"/>
      <c r="I10" s="133" t="n">
        <v>40</v>
      </c>
      <c r="J10" s="134" t="n">
        <f aca="false">C30</f>
        <v>32.095</v>
      </c>
      <c r="K10" s="134" t="n">
        <f aca="false">D30</f>
        <v>37.6721</v>
      </c>
      <c r="L10" s="134" t="n">
        <f aca="false">E30</f>
        <v>44.8184</v>
      </c>
      <c r="M10" s="134" t="n">
        <f aca="false">F30</f>
        <v>44.6256</v>
      </c>
      <c r="N10" s="135"/>
      <c r="O10" s="135"/>
      <c r="P10" s="136"/>
    </row>
    <row r="11" customFormat="false" ht="15" hidden="false" customHeight="false" outlineLevel="0" collapsed="false">
      <c r="A11" s="132" t="s">
        <v>208</v>
      </c>
      <c r="B11" s="132" t="n">
        <v>1518874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274.492</v>
      </c>
      <c r="K11" s="129" t="n">
        <f aca="false">D8</f>
        <v>41.6997</v>
      </c>
      <c r="L11" s="129" t="n">
        <f aca="false">E8</f>
        <v>47.2871</v>
      </c>
      <c r="M11" s="129" t="n">
        <f aca="false">F8</f>
        <v>46.6814</v>
      </c>
      <c r="N11" s="130"/>
      <c r="O11" s="130"/>
      <c r="P11" s="131"/>
    </row>
    <row r="12" customFormat="false" ht="15" hidden="false" customHeight="false" outlineLevel="0" collapsed="false">
      <c r="A12" s="132" t="s">
        <v>209</v>
      </c>
      <c r="B12" s="132" t="s">
        <v>66</v>
      </c>
      <c r="C12" s="132" t="n">
        <v>344.687</v>
      </c>
      <c r="D12" s="132" t="n">
        <v>41.1446</v>
      </c>
      <c r="E12" s="132" t="n">
        <v>47.4076</v>
      </c>
      <c r="F12" s="132" t="n">
        <v>47.2443</v>
      </c>
      <c r="H12" s="121"/>
      <c r="I12" s="133" t="n">
        <v>30</v>
      </c>
      <c r="J12" s="134" t="n">
        <f aca="false">C16</f>
        <v>110.072</v>
      </c>
      <c r="K12" s="134" t="n">
        <f aca="false">D16</f>
        <v>40.7669</v>
      </c>
      <c r="L12" s="134" t="n">
        <f aca="false">E16</f>
        <v>46.369</v>
      </c>
      <c r="M12" s="134" t="n">
        <f aca="false">F16</f>
        <v>45.6076</v>
      </c>
      <c r="N12" s="135"/>
      <c r="O12" s="135"/>
      <c r="P12" s="136"/>
    </row>
    <row r="13" customFormat="false" ht="15" hidden="false" customHeight="false" outlineLevel="0" collapsed="false">
      <c r="A13" s="132" t="s">
        <v>209</v>
      </c>
      <c r="B13" s="132" t="s">
        <v>67</v>
      </c>
      <c r="C13" s="132" t="n">
        <v>30.333</v>
      </c>
      <c r="D13" s="132" t="n">
        <v>42.1282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57.036</v>
      </c>
      <c r="K13" s="134" t="n">
        <f aca="false">D24</f>
        <v>39.4121</v>
      </c>
      <c r="L13" s="134" t="n">
        <f aca="false">E24</f>
        <v>45.4097</v>
      </c>
      <c r="M13" s="134" t="n">
        <f aca="false">F24</f>
        <v>44.5716</v>
      </c>
      <c r="N13" s="135"/>
      <c r="O13" s="135"/>
      <c r="P13" s="136"/>
    </row>
    <row r="14" customFormat="false" ht="15.75" hidden="false" customHeight="false" outlineLevel="0" collapsed="false">
      <c r="A14" s="132" t="s">
        <v>209</v>
      </c>
      <c r="B14" s="132" t="s">
        <v>68</v>
      </c>
      <c r="C14" s="132" t="n">
        <v>107.908</v>
      </c>
      <c r="D14" s="132" t="n">
        <v>40.8521</v>
      </c>
      <c r="E14" s="132" t="n">
        <v>47.1226</v>
      </c>
      <c r="F14" s="132" t="n">
        <v>46.6332</v>
      </c>
      <c r="H14" s="137"/>
      <c r="I14" s="138" t="n">
        <v>40</v>
      </c>
      <c r="J14" s="139" t="n">
        <f aca="false">C32</f>
        <v>32.141</v>
      </c>
      <c r="K14" s="139" t="n">
        <f aca="false">D32</f>
        <v>37.6808</v>
      </c>
      <c r="L14" s="139" t="n">
        <f aca="false">E32</f>
        <v>44.4272</v>
      </c>
      <c r="M14" s="139" t="n">
        <f aca="false">F32</f>
        <v>43.6677</v>
      </c>
      <c r="N14" s="140"/>
      <c r="O14" s="140"/>
      <c r="P14" s="141"/>
    </row>
    <row r="15" customFormat="false" ht="15" hidden="false" customHeight="false" outlineLevel="0" collapsed="false">
      <c r="A15" s="132" t="s">
        <v>209</v>
      </c>
      <c r="B15" s="132" t="s">
        <v>69</v>
      </c>
      <c r="C15" s="132" t="n">
        <v>19.452</v>
      </c>
      <c r="D15" s="132" t="n">
        <v>41.0551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70.086</v>
      </c>
      <c r="K15" s="129" t="n">
        <f aca="false">D5</f>
        <v>45.5814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209</v>
      </c>
      <c r="B16" s="132" t="s">
        <v>70</v>
      </c>
      <c r="C16" s="132" t="n">
        <v>110.072</v>
      </c>
      <c r="D16" s="132" t="n">
        <v>40.7669</v>
      </c>
      <c r="E16" s="132" t="n">
        <v>46.369</v>
      </c>
      <c r="F16" s="132" t="n">
        <v>45.6076</v>
      </c>
      <c r="H16" s="121"/>
      <c r="I16" s="133" t="n">
        <v>30</v>
      </c>
      <c r="J16" s="134" t="n">
        <f aca="false">C13</f>
        <v>30.333</v>
      </c>
      <c r="K16" s="134" t="n">
        <f aca="false">D13</f>
        <v>42.1282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209</v>
      </c>
      <c r="B17" s="132" t="s">
        <v>71</v>
      </c>
      <c r="C17" s="132" t="n">
        <v>18.665</v>
      </c>
      <c r="D17" s="132" t="n">
        <v>41.3063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15.967</v>
      </c>
      <c r="K17" s="134" t="n">
        <f aca="false">D21</f>
        <v>39.9412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209</v>
      </c>
      <c r="B18" s="132" t="s">
        <v>72</v>
      </c>
      <c r="C18" s="132" t="n">
        <v>48996.678</v>
      </c>
      <c r="D18" s="132"/>
      <c r="E18" s="132"/>
      <c r="F18" s="132"/>
      <c r="H18" s="121"/>
      <c r="I18" s="133" t="n">
        <v>40</v>
      </c>
      <c r="J18" s="134" t="n">
        <f aca="false">C29</f>
        <v>9.475</v>
      </c>
      <c r="K18" s="134" t="n">
        <f aca="false">D29</f>
        <v>37.7996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210</v>
      </c>
      <c r="B19" s="132" t="n">
        <v>637783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47.15</v>
      </c>
      <c r="K19" s="129" t="n">
        <f aca="false">D7</f>
        <v>44.4869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211</v>
      </c>
      <c r="B20" s="132" t="s">
        <v>66</v>
      </c>
      <c r="C20" s="132" t="n">
        <v>177.095</v>
      </c>
      <c r="D20" s="132" t="n">
        <v>39.743</v>
      </c>
      <c r="E20" s="132" t="n">
        <v>45.9647</v>
      </c>
      <c r="F20" s="132" t="n">
        <v>45.863</v>
      </c>
      <c r="H20" s="121"/>
      <c r="I20" s="133" t="n">
        <v>30</v>
      </c>
      <c r="J20" s="134" t="n">
        <f aca="false">C15</f>
        <v>19.452</v>
      </c>
      <c r="K20" s="134" t="n">
        <f aca="false">D15</f>
        <v>41.0551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211</v>
      </c>
      <c r="B21" s="132" t="s">
        <v>67</v>
      </c>
      <c r="C21" s="132" t="n">
        <v>15.967</v>
      </c>
      <c r="D21" s="132" t="n">
        <v>39.9412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0.061</v>
      </c>
      <c r="K21" s="134" t="n">
        <f aca="false">D23</f>
        <v>38.0908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211</v>
      </c>
      <c r="B22" s="132" t="s">
        <v>68</v>
      </c>
      <c r="C22" s="132" t="n">
        <v>56.717</v>
      </c>
      <c r="D22" s="132" t="n">
        <v>39.4254</v>
      </c>
      <c r="E22" s="132" t="n">
        <v>45.879</v>
      </c>
      <c r="F22" s="132" t="n">
        <v>45.5424</v>
      </c>
      <c r="H22" s="121"/>
      <c r="I22" s="133" t="n">
        <v>40</v>
      </c>
      <c r="J22" s="134" t="n">
        <f aca="false">C31</f>
        <v>6.214</v>
      </c>
      <c r="K22" s="134" t="n">
        <f aca="false">D31</f>
        <v>35.491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211</v>
      </c>
      <c r="B23" s="132" t="s">
        <v>69</v>
      </c>
      <c r="C23" s="132" t="n">
        <v>10.061</v>
      </c>
      <c r="D23" s="132" t="n">
        <v>38.0908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46.778</v>
      </c>
      <c r="K23" s="129" t="n">
        <f aca="false">D9</f>
        <v>44.3146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211</v>
      </c>
      <c r="B24" s="132" t="s">
        <v>70</v>
      </c>
      <c r="C24" s="132" t="n">
        <v>57.036</v>
      </c>
      <c r="D24" s="132" t="n">
        <v>39.4121</v>
      </c>
      <c r="E24" s="132" t="n">
        <v>45.4097</v>
      </c>
      <c r="F24" s="132" t="n">
        <v>44.5716</v>
      </c>
      <c r="H24" s="121"/>
      <c r="I24" s="133" t="n">
        <v>30</v>
      </c>
      <c r="J24" s="134" t="n">
        <f aca="false">C17</f>
        <v>18.665</v>
      </c>
      <c r="K24" s="134" t="n">
        <f aca="false">D17</f>
        <v>41.3063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211</v>
      </c>
      <c r="B25" s="132" t="s">
        <v>71</v>
      </c>
      <c r="C25" s="132" t="n">
        <v>9.769</v>
      </c>
      <c r="D25" s="132" t="n">
        <v>38.8147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9.769</v>
      </c>
      <c r="K25" s="134" t="n">
        <f aca="false">D25</f>
        <v>38.8147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211</v>
      </c>
      <c r="B26" s="132" t="s">
        <v>72</v>
      </c>
      <c r="C26" s="132" t="n">
        <v>47868.103</v>
      </c>
      <c r="D26" s="132"/>
      <c r="E26" s="132"/>
      <c r="F26" s="132"/>
      <c r="H26" s="121"/>
      <c r="I26" s="133" t="n">
        <v>40</v>
      </c>
      <c r="J26" s="134" t="n">
        <f aca="false">C33</f>
        <v>6.17</v>
      </c>
      <c r="K26" s="134" t="n">
        <f aca="false">D33</f>
        <v>36.4969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212</v>
      </c>
      <c r="B27" s="132" t="n">
        <v>333311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42.8364</v>
      </c>
      <c r="L27" s="129" t="n">
        <f aca="false">$C$37</f>
        <v>48.1814</v>
      </c>
      <c r="M27" s="129" t="n">
        <f aca="false">$D$37</f>
        <v>47.4254</v>
      </c>
      <c r="N27" s="130"/>
      <c r="O27" s="130"/>
      <c r="P27" s="131"/>
    </row>
    <row r="28" customFormat="false" ht="15" hidden="false" customHeight="false" outlineLevel="0" collapsed="false">
      <c r="A28" s="132" t="s">
        <v>213</v>
      </c>
      <c r="B28" s="132" t="s">
        <v>66</v>
      </c>
      <c r="C28" s="132" t="n">
        <v>98.654</v>
      </c>
      <c r="D28" s="132" t="n">
        <v>38.0224</v>
      </c>
      <c r="E28" s="132" t="n">
        <v>44.6922</v>
      </c>
      <c r="F28" s="132" t="n">
        <v>44.7275</v>
      </c>
      <c r="H28" s="121"/>
      <c r="I28" s="133" t="n">
        <v>30</v>
      </c>
      <c r="J28" s="143"/>
      <c r="K28" s="134" t="n">
        <f aca="false">$B$43</f>
        <v>41.689</v>
      </c>
      <c r="L28" s="134" t="n">
        <f aca="false">$C$43</f>
        <v>47.2243</v>
      </c>
      <c r="M28" s="134" t="n">
        <f aca="false">$D$43</f>
        <v>46.6012</v>
      </c>
      <c r="N28" s="135"/>
      <c r="O28" s="135"/>
      <c r="P28" s="136"/>
    </row>
    <row r="29" customFormat="false" ht="15" hidden="false" customHeight="false" outlineLevel="0" collapsed="false">
      <c r="A29" s="132" t="s">
        <v>213</v>
      </c>
      <c r="B29" s="132" t="s">
        <v>67</v>
      </c>
      <c r="C29" s="132" t="n">
        <v>9.475</v>
      </c>
      <c r="D29" s="132" t="n">
        <v>37.7996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40.1097</v>
      </c>
      <c r="L29" s="134" t="n">
        <f aca="false">$C$49</f>
        <v>45.9679</v>
      </c>
      <c r="M29" s="134" t="n">
        <f aca="false">$D$49</f>
        <v>45.5053</v>
      </c>
      <c r="N29" s="135"/>
      <c r="O29" s="135"/>
      <c r="P29" s="136"/>
    </row>
    <row r="30" customFormat="false" ht="15.75" hidden="false" customHeight="false" outlineLevel="0" collapsed="false">
      <c r="A30" s="132" t="s">
        <v>213</v>
      </c>
      <c r="B30" s="132" t="s">
        <v>68</v>
      </c>
      <c r="C30" s="132" t="n">
        <v>32.095</v>
      </c>
      <c r="D30" s="132" t="n">
        <v>37.6721</v>
      </c>
      <c r="E30" s="132" t="n">
        <v>44.8184</v>
      </c>
      <c r="F30" s="132" t="n">
        <v>44.6256</v>
      </c>
      <c r="H30" s="137"/>
      <c r="I30" s="138" t="n">
        <v>40</v>
      </c>
      <c r="J30" s="144"/>
      <c r="K30" s="139" t="n">
        <f aca="false">$B$55</f>
        <v>38.2136</v>
      </c>
      <c r="L30" s="139" t="n">
        <f aca="false">$C$55</f>
        <v>44.7229</v>
      </c>
      <c r="M30" s="139" t="n">
        <f aca="false">$D$55</f>
        <v>44.5171</v>
      </c>
      <c r="N30" s="140"/>
      <c r="O30" s="140"/>
      <c r="P30" s="141"/>
    </row>
    <row r="31" customFormat="false" ht="15" hidden="false" customHeight="false" outlineLevel="0" collapsed="false">
      <c r="A31" s="132" t="s">
        <v>213</v>
      </c>
      <c r="B31" s="132" t="s">
        <v>69</v>
      </c>
      <c r="C31" s="132" t="n">
        <v>6.214</v>
      </c>
      <c r="D31" s="132" t="n">
        <v>35.491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3.523</v>
      </c>
      <c r="L31" s="129" t="n">
        <f aca="false">$C$38</f>
        <v>49.0758</v>
      </c>
      <c r="M31" s="129" t="n">
        <f aca="false">$D$38</f>
        <v>48.5427</v>
      </c>
      <c r="N31" s="135"/>
      <c r="O31" s="135"/>
      <c r="P31" s="136"/>
    </row>
    <row r="32" customFormat="false" ht="15" hidden="false" customHeight="false" outlineLevel="0" collapsed="false">
      <c r="A32" s="132" t="s">
        <v>213</v>
      </c>
      <c r="B32" s="132" t="s">
        <v>70</v>
      </c>
      <c r="C32" s="132" t="n">
        <v>32.141</v>
      </c>
      <c r="D32" s="132" t="n">
        <v>37.6808</v>
      </c>
      <c r="E32" s="132" t="n">
        <v>44.4272</v>
      </c>
      <c r="F32" s="132" t="n">
        <v>43.6677</v>
      </c>
      <c r="H32" s="121"/>
      <c r="I32" s="133" t="n">
        <v>30</v>
      </c>
      <c r="J32" s="143"/>
      <c r="K32" s="134" t="n">
        <f aca="false">$B$44</f>
        <v>42.2393</v>
      </c>
      <c r="L32" s="134" t="n">
        <f aca="false">$C$44</f>
        <v>47.9298</v>
      </c>
      <c r="M32" s="134" t="n">
        <f aca="false">$D$44</f>
        <v>47.4901</v>
      </c>
      <c r="N32" s="135"/>
      <c r="O32" s="135"/>
      <c r="P32" s="136"/>
    </row>
    <row r="33" customFormat="false" ht="15" hidden="false" customHeight="false" outlineLevel="0" collapsed="false">
      <c r="A33" s="132" t="s">
        <v>213</v>
      </c>
      <c r="B33" s="132" t="s">
        <v>71</v>
      </c>
      <c r="C33" s="132" t="n">
        <v>6.17</v>
      </c>
      <c r="D33" s="132" t="n">
        <v>36.4969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40.5465</v>
      </c>
      <c r="L33" s="134" t="n">
        <f aca="false">$C$50</f>
        <v>46.474</v>
      </c>
      <c r="M33" s="134" t="n">
        <f aca="false">$D$50</f>
        <v>46.1673</v>
      </c>
      <c r="N33" s="135"/>
      <c r="O33" s="135"/>
      <c r="P33" s="136"/>
    </row>
    <row r="34" customFormat="false" ht="15.75" hidden="false" customHeight="false" outlineLevel="0" collapsed="false">
      <c r="A34" s="132" t="s">
        <v>213</v>
      </c>
      <c r="B34" s="132" t="s">
        <v>72</v>
      </c>
      <c r="C34" s="132" t="n">
        <v>45801.282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8.5582</v>
      </c>
      <c r="L34" s="139" t="n">
        <f aca="false">$C$56</f>
        <v>45.0905</v>
      </c>
      <c r="M34" s="139" t="n">
        <f aca="false">$D$56</f>
        <v>45.0107</v>
      </c>
      <c r="N34" s="140"/>
      <c r="O34" s="140"/>
      <c r="P34" s="141"/>
    </row>
    <row r="35" customFormat="false" ht="15" hidden="false" customHeight="false" outlineLevel="0" collapsed="false">
      <c r="A35" s="132" t="s">
        <v>214</v>
      </c>
      <c r="B35" s="132" t="n">
        <v>191415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3.0958</v>
      </c>
      <c r="L35" s="129" t="n">
        <f aca="false">$C$39</f>
        <v>49.2303</v>
      </c>
      <c r="M35" s="129" t="n">
        <f aca="false">$D$39</f>
        <v>48.7988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41.9586</v>
      </c>
      <c r="L36" s="134" t="n">
        <f aca="false">$C$45</f>
        <v>48.2068</v>
      </c>
      <c r="M36" s="134" t="n">
        <f aca="false">$D$45</f>
        <v>47.891</v>
      </c>
      <c r="N36" s="135"/>
      <c r="O36" s="135"/>
      <c r="P36" s="136"/>
    </row>
    <row r="37" customFormat="false" ht="15" hidden="false" customHeight="false" outlineLevel="0" collapsed="false">
      <c r="A37" s="145" t="s">
        <v>215</v>
      </c>
      <c r="B37" s="145" t="n">
        <v>42.8364</v>
      </c>
      <c r="C37" s="145" t="n">
        <v>48.1814</v>
      </c>
      <c r="D37" s="145" t="n">
        <v>47.4254</v>
      </c>
      <c r="H37" s="121"/>
      <c r="I37" s="133" t="n">
        <v>35</v>
      </c>
      <c r="J37" s="143"/>
      <c r="K37" s="134" t="n">
        <f aca="false">$B$51</f>
        <v>40.4026</v>
      </c>
      <c r="L37" s="134" t="n">
        <f aca="false">$C$51</f>
        <v>46.7412</v>
      </c>
      <c r="M37" s="134" t="n">
        <f aca="false">$D$51</f>
        <v>46.5482</v>
      </c>
      <c r="N37" s="135"/>
      <c r="O37" s="135"/>
      <c r="P37" s="136"/>
    </row>
    <row r="38" customFormat="false" ht="15.75" hidden="false" customHeight="false" outlineLevel="0" collapsed="false">
      <c r="A38" s="145" t="s">
        <v>216</v>
      </c>
      <c r="B38" s="145" t="n">
        <v>43.523</v>
      </c>
      <c r="C38" s="145" t="n">
        <v>49.0758</v>
      </c>
      <c r="D38" s="145" t="n">
        <v>48.5427</v>
      </c>
      <c r="H38" s="137"/>
      <c r="I38" s="138" t="n">
        <v>40</v>
      </c>
      <c r="J38" s="144"/>
      <c r="K38" s="134" t="n">
        <f aca="false">$B$57</f>
        <v>38.5179</v>
      </c>
      <c r="L38" s="139" t="n">
        <f aca="false">$C$57</f>
        <v>45.4419</v>
      </c>
      <c r="M38" s="139" t="n">
        <f aca="false">$D$57</f>
        <v>45.4202</v>
      </c>
      <c r="N38" s="140"/>
      <c r="O38" s="140"/>
      <c r="P38" s="141"/>
    </row>
    <row r="39" customFormat="false" ht="15" hidden="false" customHeight="false" outlineLevel="0" collapsed="false">
      <c r="A39" s="145" t="s">
        <v>217</v>
      </c>
      <c r="B39" s="145" t="n">
        <v>43.0958</v>
      </c>
      <c r="C39" s="145" t="n">
        <v>49.2303</v>
      </c>
      <c r="D39" s="145" t="n">
        <v>48.7988</v>
      </c>
      <c r="H39" s="121" t="s">
        <v>86</v>
      </c>
      <c r="I39" s="133" t="n">
        <v>25</v>
      </c>
      <c r="J39" s="143"/>
      <c r="K39" s="129" t="n">
        <f aca="false">$B$40</f>
        <v>43.2164</v>
      </c>
      <c r="L39" s="129" t="n">
        <f aca="false">$C$40</f>
        <v>49.1201</v>
      </c>
      <c r="M39" s="129" t="n">
        <f aca="false">$D$40</f>
        <v>49.0044</v>
      </c>
      <c r="N39" s="135"/>
      <c r="O39" s="135"/>
      <c r="P39" s="136"/>
    </row>
    <row r="40" customFormat="false" ht="15" hidden="false" customHeight="false" outlineLevel="0" collapsed="false">
      <c r="A40" s="145" t="s">
        <v>218</v>
      </c>
      <c r="B40" s="145" t="n">
        <v>43.2164</v>
      </c>
      <c r="C40" s="145" t="n">
        <v>49.1201</v>
      </c>
      <c r="D40" s="145" t="n">
        <v>49.0044</v>
      </c>
      <c r="H40" s="121"/>
      <c r="I40" s="133" t="n">
        <v>30</v>
      </c>
      <c r="J40" s="143"/>
      <c r="K40" s="134" t="n">
        <f aca="false">$B$46</f>
        <v>42.072</v>
      </c>
      <c r="L40" s="134" t="n">
        <f aca="false">$C$46</f>
        <v>48.1258</v>
      </c>
      <c r="M40" s="134" t="n">
        <f aca="false">$D$46</f>
        <v>48.0836</v>
      </c>
      <c r="N40" s="135"/>
      <c r="O40" s="135"/>
      <c r="P40" s="136"/>
    </row>
    <row r="41" customFormat="false" ht="15" hidden="false" customHeight="false" outlineLevel="0" collapsed="false">
      <c r="A41" s="145" t="s">
        <v>219</v>
      </c>
      <c r="B41" s="145" t="n">
        <v>43.6703</v>
      </c>
      <c r="C41" s="145" t="n">
        <v>48.8508</v>
      </c>
      <c r="D41" s="145" t="n">
        <v>49.2543</v>
      </c>
      <c r="H41" s="121"/>
      <c r="I41" s="133" t="n">
        <v>35</v>
      </c>
      <c r="J41" s="143"/>
      <c r="K41" s="134" t="n">
        <f aca="false">$B$52</f>
        <v>40.4989</v>
      </c>
      <c r="L41" s="134" t="n">
        <f aca="false">$C$52</f>
        <v>46.7564</v>
      </c>
      <c r="M41" s="134" t="n">
        <f aca="false">$D$52</f>
        <v>46.6998</v>
      </c>
      <c r="N41" s="135"/>
      <c r="O41" s="135"/>
      <c r="P41" s="136"/>
    </row>
    <row r="42" customFormat="false" ht="15.75" hidden="false" customHeight="false" outlineLevel="0" collapsed="false">
      <c r="A42" s="145" t="s">
        <v>220</v>
      </c>
      <c r="B42" s="145" t="n">
        <v>42.8941</v>
      </c>
      <c r="C42" s="145" t="n">
        <v>47.6241</v>
      </c>
      <c r="D42" s="145" t="n">
        <v>48.1794</v>
      </c>
      <c r="H42" s="137"/>
      <c r="I42" s="138" t="n">
        <v>40</v>
      </c>
      <c r="J42" s="144"/>
      <c r="K42" s="134" t="n">
        <f aca="false">$B$58</f>
        <v>38.5907</v>
      </c>
      <c r="L42" s="139" t="n">
        <f aca="false">$C$58</f>
        <v>45.477</v>
      </c>
      <c r="M42" s="139" t="n">
        <f aca="false">$D$58</f>
        <v>45.5628</v>
      </c>
      <c r="N42" s="140"/>
      <c r="O42" s="140"/>
      <c r="P42" s="141"/>
    </row>
    <row r="43" customFormat="false" ht="15" hidden="false" customHeight="false" outlineLevel="0" collapsed="false">
      <c r="A43" s="145" t="s">
        <v>221</v>
      </c>
      <c r="B43" s="145" t="n">
        <v>41.689</v>
      </c>
      <c r="C43" s="145" t="n">
        <v>47.2243</v>
      </c>
      <c r="D43" s="145" t="n">
        <v>46.6012</v>
      </c>
      <c r="H43" s="121" t="s">
        <v>91</v>
      </c>
      <c r="I43" s="133" t="n">
        <v>25</v>
      </c>
      <c r="J43" s="143"/>
      <c r="K43" s="129" t="n">
        <f aca="false">$B$41</f>
        <v>43.6703</v>
      </c>
      <c r="L43" s="129" t="n">
        <f aca="false">$C$41</f>
        <v>48.8508</v>
      </c>
      <c r="M43" s="129" t="n">
        <f aca="false">$D$41</f>
        <v>49.2543</v>
      </c>
      <c r="N43" s="135"/>
      <c r="O43" s="135"/>
      <c r="P43" s="136"/>
    </row>
    <row r="44" customFormat="false" ht="15" hidden="false" customHeight="false" outlineLevel="0" collapsed="false">
      <c r="A44" s="145" t="s">
        <v>222</v>
      </c>
      <c r="B44" s="145" t="n">
        <v>42.2393</v>
      </c>
      <c r="C44" s="145" t="n">
        <v>47.9298</v>
      </c>
      <c r="D44" s="145" t="n">
        <v>47.4901</v>
      </c>
      <c r="H44" s="121"/>
      <c r="I44" s="133" t="n">
        <v>30</v>
      </c>
      <c r="J44" s="143"/>
      <c r="K44" s="134" t="n">
        <f aca="false">$B$47</f>
        <v>42.4197</v>
      </c>
      <c r="L44" s="134" t="n">
        <f aca="false">$C$47</f>
        <v>47.6741</v>
      </c>
      <c r="M44" s="134" t="n">
        <f aca="false">$D$47</f>
        <v>48.0243</v>
      </c>
      <c r="N44" s="135"/>
      <c r="O44" s="135"/>
      <c r="P44" s="136"/>
    </row>
    <row r="45" customFormat="false" ht="15" hidden="false" customHeight="false" outlineLevel="0" collapsed="false">
      <c r="A45" s="145" t="s">
        <v>223</v>
      </c>
      <c r="B45" s="145" t="n">
        <v>41.9586</v>
      </c>
      <c r="C45" s="145" t="n">
        <v>48.2068</v>
      </c>
      <c r="D45" s="145" t="n">
        <v>47.891</v>
      </c>
      <c r="H45" s="121"/>
      <c r="I45" s="133" t="n">
        <v>35</v>
      </c>
      <c r="J45" s="143"/>
      <c r="K45" s="134" t="n">
        <f aca="false">$B$53</f>
        <v>40.7633</v>
      </c>
      <c r="L45" s="134" t="n">
        <f aca="false">$C$53</f>
        <v>46.3622</v>
      </c>
      <c r="M45" s="134" t="n">
        <f aca="false">$D$53</f>
        <v>46.7166</v>
      </c>
      <c r="N45" s="135"/>
      <c r="O45" s="135"/>
      <c r="P45" s="136"/>
    </row>
    <row r="46" customFormat="false" ht="15.75" hidden="false" customHeight="false" outlineLevel="0" collapsed="false">
      <c r="A46" s="145" t="s">
        <v>224</v>
      </c>
      <c r="B46" s="145" t="n">
        <v>42.072</v>
      </c>
      <c r="C46" s="145" t="n">
        <v>48.1258</v>
      </c>
      <c r="D46" s="145" t="n">
        <v>48.0836</v>
      </c>
      <c r="H46" s="137"/>
      <c r="I46" s="138" t="n">
        <v>40</v>
      </c>
      <c r="J46" s="144"/>
      <c r="K46" s="139" t="n">
        <f aca="false">$B$59</f>
        <v>38.7886</v>
      </c>
      <c r="L46" s="139" t="n">
        <f aca="false">$C$59</f>
        <v>45.0146</v>
      </c>
      <c r="M46" s="139" t="n">
        <f aca="false">$D$59</f>
        <v>45.5202</v>
      </c>
      <c r="N46" s="140"/>
      <c r="O46" s="140"/>
      <c r="P46" s="141"/>
    </row>
    <row r="47" customFormat="false" ht="15" hidden="false" customHeight="false" outlineLevel="0" collapsed="false">
      <c r="A47" s="145" t="s">
        <v>225</v>
      </c>
      <c r="B47" s="145" t="n">
        <v>42.4197</v>
      </c>
      <c r="C47" s="145" t="n">
        <v>47.6741</v>
      </c>
      <c r="D47" s="145" t="n">
        <v>48.0243</v>
      </c>
      <c r="H47" s="121" t="s">
        <v>96</v>
      </c>
      <c r="I47" s="133" t="n">
        <v>25</v>
      </c>
      <c r="J47" s="143"/>
      <c r="K47" s="129" t="n">
        <f aca="false">$B$42</f>
        <v>42.8941</v>
      </c>
      <c r="L47" s="129" t="n">
        <f aca="false">$C$42</f>
        <v>47.6241</v>
      </c>
      <c r="M47" s="129" t="n">
        <f aca="false">$D$42</f>
        <v>48.1794</v>
      </c>
      <c r="N47" s="135"/>
      <c r="O47" s="135"/>
      <c r="P47" s="136"/>
    </row>
    <row r="48" customFormat="false" ht="15" hidden="false" customHeight="false" outlineLevel="0" collapsed="false">
      <c r="A48" s="145" t="s">
        <v>226</v>
      </c>
      <c r="B48" s="145" t="n">
        <v>41.7854</v>
      </c>
      <c r="C48" s="145" t="n">
        <v>46.6923</v>
      </c>
      <c r="D48" s="145" t="n">
        <v>47.0121</v>
      </c>
      <c r="H48" s="121"/>
      <c r="I48" s="133" t="n">
        <v>30</v>
      </c>
      <c r="J48" s="143"/>
      <c r="K48" s="134" t="n">
        <f aca="false">$B$48</f>
        <v>41.7854</v>
      </c>
      <c r="L48" s="134" t="n">
        <f aca="false">$C$48</f>
        <v>46.6923</v>
      </c>
      <c r="M48" s="134" t="n">
        <f aca="false">$D$48</f>
        <v>47.0121</v>
      </c>
      <c r="N48" s="135"/>
      <c r="O48" s="135"/>
      <c r="P48" s="136"/>
    </row>
    <row r="49" customFormat="false" ht="15" hidden="false" customHeight="false" outlineLevel="0" collapsed="false">
      <c r="A49" s="145" t="s">
        <v>227</v>
      </c>
      <c r="B49" s="145" t="n">
        <v>40.1097</v>
      </c>
      <c r="C49" s="145" t="n">
        <v>45.9679</v>
      </c>
      <c r="D49" s="145" t="n">
        <v>45.5053</v>
      </c>
      <c r="H49" s="121"/>
      <c r="I49" s="133" t="n">
        <v>35</v>
      </c>
      <c r="J49" s="143"/>
      <c r="K49" s="134" t="n">
        <f aca="false">$B$54</f>
        <v>40.2751</v>
      </c>
      <c r="L49" s="134" t="n">
        <f aca="false">$C$54</f>
        <v>45.7056</v>
      </c>
      <c r="M49" s="134" t="n">
        <f aca="false">$D$54</f>
        <v>45.9904</v>
      </c>
      <c r="N49" s="135"/>
      <c r="O49" s="135"/>
      <c r="P49" s="136"/>
    </row>
    <row r="50" customFormat="false" ht="15.75" hidden="false" customHeight="false" outlineLevel="0" collapsed="false">
      <c r="A50" s="145" t="s">
        <v>228</v>
      </c>
      <c r="B50" s="145" t="n">
        <v>40.5465</v>
      </c>
      <c r="C50" s="145" t="n">
        <v>46.474</v>
      </c>
      <c r="D50" s="145" t="n">
        <v>46.1673</v>
      </c>
      <c r="H50" s="137"/>
      <c r="I50" s="138" t="n">
        <v>40</v>
      </c>
      <c r="J50" s="143"/>
      <c r="K50" s="139" t="n">
        <f aca="false">$B$60</f>
        <v>38.4522</v>
      </c>
      <c r="L50" s="139" t="n">
        <f aca="false">$C$60</f>
        <v>44.5808</v>
      </c>
      <c r="M50" s="139" t="n">
        <f aca="false">$D$60</f>
        <v>44.9417</v>
      </c>
      <c r="N50" s="140"/>
      <c r="O50" s="140"/>
      <c r="P50" s="141"/>
    </row>
    <row r="51" customFormat="false" ht="15.75" hidden="false" customHeight="false" outlineLevel="0" collapsed="false">
      <c r="A51" s="145" t="s">
        <v>229</v>
      </c>
      <c r="B51" s="145" t="n">
        <v>40.4026</v>
      </c>
      <c r="C51" s="145" t="n">
        <v>46.7412</v>
      </c>
      <c r="D51" s="145" t="n">
        <v>46.5482</v>
      </c>
      <c r="H51" s="121" t="s">
        <v>46</v>
      </c>
      <c r="I51" s="133" t="n">
        <v>25</v>
      </c>
      <c r="J51" s="146" t="n">
        <f aca="false">(B11*8)/1000/8</f>
        <v>1518.874</v>
      </c>
      <c r="K51" s="143"/>
      <c r="L51" s="143"/>
      <c r="M51" s="143"/>
      <c r="N51" s="129" t="n">
        <f aca="false">$C$10</f>
        <v>77880.93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230</v>
      </c>
      <c r="B52" s="145" t="n">
        <v>40.4989</v>
      </c>
      <c r="C52" s="145" t="n">
        <v>46.7564</v>
      </c>
      <c r="D52" s="145" t="n">
        <v>46.6998</v>
      </c>
      <c r="H52" s="121"/>
      <c r="I52" s="133" t="n">
        <v>30</v>
      </c>
      <c r="J52" s="146" t="n">
        <f aca="false">(B19*8)/1000/8</f>
        <v>637.783</v>
      </c>
      <c r="K52" s="143"/>
      <c r="L52" s="143"/>
      <c r="M52" s="143"/>
      <c r="N52" s="134" t="n">
        <f aca="false">$C$18</f>
        <v>48996.678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231</v>
      </c>
      <c r="B53" s="145" t="n">
        <v>40.7633</v>
      </c>
      <c r="C53" s="145" t="n">
        <v>46.3622</v>
      </c>
      <c r="D53" s="145" t="n">
        <v>46.7166</v>
      </c>
      <c r="H53" s="121"/>
      <c r="I53" s="133" t="n">
        <v>35</v>
      </c>
      <c r="J53" s="146" t="n">
        <f aca="false">(B27*8)/1000/8</f>
        <v>333.311</v>
      </c>
      <c r="K53" s="143"/>
      <c r="L53" s="143"/>
      <c r="M53" s="143"/>
      <c r="N53" s="134" t="n">
        <f aca="false">$C$26</f>
        <v>47868.103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32</v>
      </c>
      <c r="B54" s="145" t="n">
        <v>40.2751</v>
      </c>
      <c r="C54" s="145" t="n">
        <v>45.7056</v>
      </c>
      <c r="D54" s="145" t="n">
        <v>45.9904</v>
      </c>
      <c r="H54" s="137"/>
      <c r="I54" s="138" t="n">
        <v>40</v>
      </c>
      <c r="J54" s="149" t="n">
        <f aca="false">(B35*8)/1000/8</f>
        <v>191.415</v>
      </c>
      <c r="K54" s="144"/>
      <c r="L54" s="144"/>
      <c r="M54" s="144"/>
      <c r="N54" s="139" t="n">
        <f aca="false">$C$34</f>
        <v>45801.282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33</v>
      </c>
      <c r="B55" s="145" t="n">
        <v>38.2136</v>
      </c>
      <c r="C55" s="145" t="n">
        <v>44.7229</v>
      </c>
      <c r="D55" s="145" t="n">
        <v>44.5171</v>
      </c>
    </row>
    <row r="56" customFormat="false" ht="15" hidden="false" customHeight="false" outlineLevel="0" collapsed="false">
      <c r="A56" s="145" t="s">
        <v>234</v>
      </c>
      <c r="B56" s="145" t="n">
        <v>38.5582</v>
      </c>
      <c r="C56" s="145" t="n">
        <v>45.0905</v>
      </c>
      <c r="D56" s="145" t="n">
        <v>45.0107</v>
      </c>
    </row>
    <row r="57" customFormat="false" ht="15" hidden="false" customHeight="false" outlineLevel="0" collapsed="false">
      <c r="A57" s="145" t="s">
        <v>235</v>
      </c>
      <c r="B57" s="145" t="n">
        <v>38.5179</v>
      </c>
      <c r="C57" s="145" t="n">
        <v>45.4419</v>
      </c>
      <c r="D57" s="145" t="n">
        <v>45.4202</v>
      </c>
    </row>
    <row r="58" customFormat="false" ht="15" hidden="false" customHeight="false" outlineLevel="0" collapsed="false">
      <c r="A58" s="145" t="s">
        <v>236</v>
      </c>
      <c r="B58" s="145" t="n">
        <v>38.5907</v>
      </c>
      <c r="C58" s="145" t="n">
        <v>45.477</v>
      </c>
      <c r="D58" s="145" t="n">
        <v>45.5628</v>
      </c>
    </row>
    <row r="59" customFormat="false" ht="15" hidden="false" customHeight="false" outlineLevel="0" collapsed="false">
      <c r="A59" s="145" t="s">
        <v>237</v>
      </c>
      <c r="B59" s="145" t="n">
        <v>38.7886</v>
      </c>
      <c r="C59" s="145" t="n">
        <v>45.0146</v>
      </c>
      <c r="D59" s="145" t="n">
        <v>45.5202</v>
      </c>
    </row>
    <row r="60" customFormat="false" ht="15" hidden="false" customHeight="false" outlineLevel="0" collapsed="false">
      <c r="A60" s="145" t="s">
        <v>238</v>
      </c>
      <c r="B60" s="145" t="n">
        <v>38.4522</v>
      </c>
      <c r="C60" s="145" t="n">
        <v>44.5808</v>
      </c>
      <c r="D60" s="145" t="n">
        <v>44.941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5.12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51</v>
      </c>
      <c r="C2" s="119" t="n">
        <v>5</v>
      </c>
      <c r="D2" s="119" t="n">
        <v>4</v>
      </c>
      <c r="E2" s="119" t="n">
        <v>3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2428.688</v>
      </c>
      <c r="K3" s="129" t="n">
        <f aca="false">D4</f>
        <v>39.858</v>
      </c>
      <c r="L3" s="129" t="n">
        <f aca="false">E4</f>
        <v>46.7526</v>
      </c>
      <c r="M3" s="129" t="n">
        <f aca="false">F4</f>
        <v>46.0338</v>
      </c>
      <c r="N3" s="130"/>
      <c r="O3" s="130"/>
      <c r="P3" s="131"/>
    </row>
    <row r="4" customFormat="false" ht="15" hidden="false" customHeight="false" outlineLevel="0" collapsed="false">
      <c r="A4" s="132" t="s">
        <v>239</v>
      </c>
      <c r="B4" s="132" t="s">
        <v>66</v>
      </c>
      <c r="C4" s="132" t="n">
        <v>2428.688</v>
      </c>
      <c r="D4" s="132" t="n">
        <v>39.858</v>
      </c>
      <c r="E4" s="132" t="n">
        <v>46.7526</v>
      </c>
      <c r="F4" s="132" t="n">
        <v>46.0338</v>
      </c>
      <c r="H4" s="121"/>
      <c r="I4" s="133" t="n">
        <v>30</v>
      </c>
      <c r="J4" s="134" t="n">
        <f aca="false">C12</f>
        <v>955.756</v>
      </c>
      <c r="K4" s="134" t="n">
        <f aca="false">D12</f>
        <v>37.909</v>
      </c>
      <c r="L4" s="134" t="n">
        <f aca="false">E12</f>
        <v>45.318</v>
      </c>
      <c r="M4" s="134" t="n">
        <f aca="false">F12</f>
        <v>44.5476</v>
      </c>
      <c r="N4" s="135"/>
      <c r="O4" s="135"/>
      <c r="P4" s="136"/>
    </row>
    <row r="5" customFormat="false" ht="15" hidden="false" customHeight="false" outlineLevel="0" collapsed="false">
      <c r="A5" s="132" t="s">
        <v>239</v>
      </c>
      <c r="B5" s="132" t="s">
        <v>67</v>
      </c>
      <c r="C5" s="132" t="n">
        <v>161.752</v>
      </c>
      <c r="D5" s="132" t="n">
        <v>43.9805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460.2976</v>
      </c>
      <c r="K5" s="134" t="n">
        <f aca="false">D20</f>
        <v>35.8914</v>
      </c>
      <c r="L5" s="134" t="n">
        <f aca="false">E20</f>
        <v>43.5669</v>
      </c>
      <c r="M5" s="134" t="n">
        <f aca="false">F20</f>
        <v>42.82</v>
      </c>
      <c r="N5" s="135"/>
      <c r="O5" s="135"/>
      <c r="P5" s="136"/>
    </row>
    <row r="6" customFormat="false" ht="15.75" hidden="false" customHeight="false" outlineLevel="0" collapsed="false">
      <c r="A6" s="132" t="s">
        <v>239</v>
      </c>
      <c r="B6" s="132" t="s">
        <v>68</v>
      </c>
      <c r="C6" s="132" t="n">
        <v>722.0648</v>
      </c>
      <c r="D6" s="132" t="n">
        <v>38.9792</v>
      </c>
      <c r="E6" s="132" t="n">
        <v>46.5751</v>
      </c>
      <c r="F6" s="132" t="n">
        <v>44.7334</v>
      </c>
      <c r="H6" s="121"/>
      <c r="I6" s="133" t="n">
        <v>40</v>
      </c>
      <c r="J6" s="134" t="n">
        <f aca="false">C28</f>
        <v>240.2656</v>
      </c>
      <c r="K6" s="134" t="n">
        <f aca="false">D28</f>
        <v>33.7726</v>
      </c>
      <c r="L6" s="134" t="n">
        <f aca="false">E28</f>
        <v>42.2957</v>
      </c>
      <c r="M6" s="134" t="n">
        <f aca="false">F28</f>
        <v>41.598</v>
      </c>
      <c r="N6" s="135"/>
      <c r="O6" s="135"/>
      <c r="P6" s="136"/>
    </row>
    <row r="7" customFormat="false" ht="15" hidden="false" customHeight="false" outlineLevel="0" collapsed="false">
      <c r="A7" s="132" t="s">
        <v>239</v>
      </c>
      <c r="B7" s="132" t="s">
        <v>69</v>
      </c>
      <c r="C7" s="132" t="n">
        <v>94.2432</v>
      </c>
      <c r="D7" s="132" t="n">
        <v>42.3732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722.0648</v>
      </c>
      <c r="K7" s="129" t="n">
        <f aca="false">D6</f>
        <v>38.9792</v>
      </c>
      <c r="L7" s="129" t="n">
        <f aca="false">E6</f>
        <v>46.5751</v>
      </c>
      <c r="M7" s="129" t="n">
        <f aca="false">F6</f>
        <v>44.7334</v>
      </c>
      <c r="N7" s="130"/>
      <c r="O7" s="130"/>
      <c r="P7" s="131"/>
    </row>
    <row r="8" customFormat="false" ht="15" hidden="false" customHeight="false" outlineLevel="0" collapsed="false">
      <c r="A8" s="132" t="s">
        <v>239</v>
      </c>
      <c r="B8" s="132" t="s">
        <v>70</v>
      </c>
      <c r="C8" s="132" t="n">
        <v>709.3424</v>
      </c>
      <c r="D8" s="132" t="n">
        <v>38.9105</v>
      </c>
      <c r="E8" s="132" t="n">
        <v>46.4292</v>
      </c>
      <c r="F8" s="132" t="n">
        <v>46.1373</v>
      </c>
      <c r="H8" s="121"/>
      <c r="I8" s="133" t="n">
        <v>30</v>
      </c>
      <c r="J8" s="134" t="n">
        <f aca="false">C14</f>
        <v>209.8936</v>
      </c>
      <c r="K8" s="134" t="n">
        <f aca="false">D14</f>
        <v>37.1407</v>
      </c>
      <c r="L8" s="134" t="n">
        <f aca="false">E14</f>
        <v>45.1889</v>
      </c>
      <c r="M8" s="134" t="n">
        <f aca="false">F14</f>
        <v>43.1689</v>
      </c>
      <c r="N8" s="135"/>
      <c r="O8" s="135"/>
      <c r="P8" s="136"/>
    </row>
    <row r="9" customFormat="false" ht="15" hidden="false" customHeight="false" outlineLevel="0" collapsed="false">
      <c r="A9" s="132" t="s">
        <v>239</v>
      </c>
      <c r="B9" s="132" t="s">
        <v>71</v>
      </c>
      <c r="C9" s="132" t="n">
        <v>109.4144</v>
      </c>
      <c r="D9" s="132" t="n">
        <v>41.8152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84.3192</v>
      </c>
      <c r="K9" s="134" t="n">
        <f aca="false">D22</f>
        <v>35.2554</v>
      </c>
      <c r="L9" s="134" t="n">
        <f aca="false">E22</f>
        <v>43.6588</v>
      </c>
      <c r="M9" s="134" t="n">
        <f aca="false">F22</f>
        <v>41.8386</v>
      </c>
      <c r="N9" s="135"/>
      <c r="O9" s="135"/>
      <c r="P9" s="136"/>
    </row>
    <row r="10" customFormat="false" ht="15.75" hidden="false" customHeight="false" outlineLevel="0" collapsed="false">
      <c r="A10" s="132" t="s">
        <v>239</v>
      </c>
      <c r="B10" s="132" t="s">
        <v>72</v>
      </c>
      <c r="C10" s="132" t="n">
        <v>91860.9</v>
      </c>
      <c r="D10" s="132"/>
      <c r="E10" s="132"/>
      <c r="F10" s="132"/>
      <c r="H10" s="121"/>
      <c r="I10" s="133" t="n">
        <v>40</v>
      </c>
      <c r="J10" s="134" t="n">
        <f aca="false">C30</f>
        <v>40.3224</v>
      </c>
      <c r="K10" s="134" t="n">
        <f aca="false">D30</f>
        <v>33.2804</v>
      </c>
      <c r="L10" s="134" t="n">
        <f aca="false">E30</f>
        <v>42.5082</v>
      </c>
      <c r="M10" s="134" t="n">
        <f aca="false">F30</f>
        <v>40.921</v>
      </c>
      <c r="N10" s="135"/>
      <c r="O10" s="135"/>
      <c r="P10" s="136"/>
    </row>
    <row r="11" customFormat="false" ht="15" hidden="false" customHeight="false" outlineLevel="0" collapsed="false">
      <c r="A11" s="132" t="s">
        <v>240</v>
      </c>
      <c r="B11" s="132" t="n">
        <v>5290197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709.3424</v>
      </c>
      <c r="K11" s="129" t="n">
        <f aca="false">D8</f>
        <v>38.9105</v>
      </c>
      <c r="L11" s="129" t="n">
        <f aca="false">E8</f>
        <v>46.4292</v>
      </c>
      <c r="M11" s="129" t="n">
        <f aca="false">F8</f>
        <v>46.1373</v>
      </c>
      <c r="N11" s="130"/>
      <c r="O11" s="130"/>
      <c r="P11" s="131"/>
    </row>
    <row r="12" customFormat="false" ht="15" hidden="false" customHeight="false" outlineLevel="0" collapsed="false">
      <c r="A12" s="132" t="s">
        <v>241</v>
      </c>
      <c r="B12" s="132" t="s">
        <v>66</v>
      </c>
      <c r="C12" s="132" t="n">
        <v>955.756</v>
      </c>
      <c r="D12" s="132" t="n">
        <v>37.909</v>
      </c>
      <c r="E12" s="132" t="n">
        <v>45.318</v>
      </c>
      <c r="F12" s="132" t="n">
        <v>44.5476</v>
      </c>
      <c r="H12" s="121"/>
      <c r="I12" s="133" t="n">
        <v>30</v>
      </c>
      <c r="J12" s="134" t="n">
        <f aca="false">C16</f>
        <v>206.5344</v>
      </c>
      <c r="K12" s="134" t="n">
        <f aca="false">D16</f>
        <v>36.9584</v>
      </c>
      <c r="L12" s="134" t="n">
        <f aca="false">E16</f>
        <v>45.0306</v>
      </c>
      <c r="M12" s="134" t="n">
        <f aca="false">F16</f>
        <v>44.7119</v>
      </c>
      <c r="N12" s="135"/>
      <c r="O12" s="135"/>
      <c r="P12" s="136"/>
    </row>
    <row r="13" customFormat="false" ht="15" hidden="false" customHeight="false" outlineLevel="0" collapsed="false">
      <c r="A13" s="132" t="s">
        <v>241</v>
      </c>
      <c r="B13" s="132" t="s">
        <v>67</v>
      </c>
      <c r="C13" s="132" t="n">
        <v>53.144</v>
      </c>
      <c r="D13" s="132" t="n">
        <v>41.2338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84.6136</v>
      </c>
      <c r="K13" s="134" t="n">
        <f aca="false">D24</f>
        <v>34.9861</v>
      </c>
      <c r="L13" s="134" t="n">
        <f aca="false">E24</f>
        <v>43.5023</v>
      </c>
      <c r="M13" s="134" t="n">
        <f aca="false">F24</f>
        <v>43.1221</v>
      </c>
      <c r="N13" s="135"/>
      <c r="O13" s="135"/>
      <c r="P13" s="136"/>
    </row>
    <row r="14" customFormat="false" ht="15.75" hidden="false" customHeight="false" outlineLevel="0" collapsed="false">
      <c r="A14" s="132" t="s">
        <v>241</v>
      </c>
      <c r="B14" s="132" t="s">
        <v>68</v>
      </c>
      <c r="C14" s="132" t="n">
        <v>209.8936</v>
      </c>
      <c r="D14" s="132" t="n">
        <v>37.1407</v>
      </c>
      <c r="E14" s="132" t="n">
        <v>45.1889</v>
      </c>
      <c r="F14" s="132" t="n">
        <v>43.1689</v>
      </c>
      <c r="H14" s="137"/>
      <c r="I14" s="138" t="n">
        <v>40</v>
      </c>
      <c r="J14" s="139" t="n">
        <f aca="false">C32</f>
        <v>38.9056</v>
      </c>
      <c r="K14" s="139" t="n">
        <f aca="false">D32</f>
        <v>32.9666</v>
      </c>
      <c r="L14" s="139" t="n">
        <f aca="false">E32</f>
        <v>42.3542</v>
      </c>
      <c r="M14" s="139" t="n">
        <f aca="false">F32</f>
        <v>41.9291</v>
      </c>
      <c r="N14" s="140"/>
      <c r="O14" s="140"/>
      <c r="P14" s="141"/>
    </row>
    <row r="15" customFormat="false" ht="15" hidden="false" customHeight="false" outlineLevel="0" collapsed="false">
      <c r="A15" s="132" t="s">
        <v>241</v>
      </c>
      <c r="B15" s="132" t="s">
        <v>69</v>
      </c>
      <c r="C15" s="132" t="n">
        <v>25.0568</v>
      </c>
      <c r="D15" s="132" t="n">
        <v>39.6653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61.752</v>
      </c>
      <c r="K15" s="129" t="n">
        <f aca="false">D5</f>
        <v>43.9805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241</v>
      </c>
      <c r="B16" s="132" t="s">
        <v>70</v>
      </c>
      <c r="C16" s="132" t="n">
        <v>206.5344</v>
      </c>
      <c r="D16" s="132" t="n">
        <v>36.9584</v>
      </c>
      <c r="E16" s="132" t="n">
        <v>45.0306</v>
      </c>
      <c r="F16" s="132" t="n">
        <v>44.7119</v>
      </c>
      <c r="H16" s="121"/>
      <c r="I16" s="133" t="n">
        <v>30</v>
      </c>
      <c r="J16" s="134" t="n">
        <f aca="false">C13</f>
        <v>53.144</v>
      </c>
      <c r="K16" s="134" t="n">
        <f aca="false">D13</f>
        <v>41.2338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241</v>
      </c>
      <c r="B17" s="132" t="s">
        <v>71</v>
      </c>
      <c r="C17" s="132" t="n">
        <v>28.7832</v>
      </c>
      <c r="D17" s="132" t="n">
        <v>39.0631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23.6952</v>
      </c>
      <c r="K17" s="134" t="n">
        <f aca="false">D21</f>
        <v>38.0362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241</v>
      </c>
      <c r="B18" s="132" t="s">
        <v>72</v>
      </c>
      <c r="C18" s="132" t="n">
        <v>87495.777</v>
      </c>
      <c r="D18" s="132"/>
      <c r="E18" s="132"/>
      <c r="F18" s="132"/>
      <c r="H18" s="121"/>
      <c r="I18" s="133" t="n">
        <v>40</v>
      </c>
      <c r="J18" s="134" t="n">
        <f aca="false">C29</f>
        <v>12.7144</v>
      </c>
      <c r="K18" s="134" t="n">
        <f aca="false">D29</f>
        <v>36.3264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242</v>
      </c>
      <c r="B19" s="132" t="n">
        <v>1857276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94.2432</v>
      </c>
      <c r="K19" s="129" t="n">
        <f aca="false">D7</f>
        <v>42.3732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243</v>
      </c>
      <c r="B20" s="132" t="s">
        <v>66</v>
      </c>
      <c r="C20" s="132" t="n">
        <v>460.2976</v>
      </c>
      <c r="D20" s="132" t="n">
        <v>35.8914</v>
      </c>
      <c r="E20" s="132" t="n">
        <v>43.5669</v>
      </c>
      <c r="F20" s="132" t="n">
        <v>42.82</v>
      </c>
      <c r="H20" s="121"/>
      <c r="I20" s="133" t="n">
        <v>30</v>
      </c>
      <c r="J20" s="134" t="n">
        <f aca="false">C15</f>
        <v>25.0568</v>
      </c>
      <c r="K20" s="134" t="n">
        <f aca="false">D15</f>
        <v>39.6653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243</v>
      </c>
      <c r="B21" s="132" t="s">
        <v>67</v>
      </c>
      <c r="C21" s="132" t="n">
        <v>23.6952</v>
      </c>
      <c r="D21" s="132" t="n">
        <v>38.0362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0.4192</v>
      </c>
      <c r="K21" s="134" t="n">
        <f aca="false">D23</f>
        <v>36.8274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243</v>
      </c>
      <c r="B22" s="132" t="s">
        <v>68</v>
      </c>
      <c r="C22" s="132" t="n">
        <v>84.3192</v>
      </c>
      <c r="D22" s="132" t="n">
        <v>35.2554</v>
      </c>
      <c r="E22" s="132" t="n">
        <v>43.6588</v>
      </c>
      <c r="F22" s="132" t="n">
        <v>41.8386</v>
      </c>
      <c r="H22" s="121"/>
      <c r="I22" s="133" t="n">
        <v>40</v>
      </c>
      <c r="J22" s="134" t="n">
        <f aca="false">C31</f>
        <v>5.6248</v>
      </c>
      <c r="K22" s="134" t="n">
        <f aca="false">D31</f>
        <v>35.3016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243</v>
      </c>
      <c r="B23" s="132" t="s">
        <v>69</v>
      </c>
      <c r="C23" s="132" t="n">
        <v>10.4192</v>
      </c>
      <c r="D23" s="132" t="n">
        <v>36.8274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109.4144</v>
      </c>
      <c r="K23" s="129" t="n">
        <f aca="false">D9</f>
        <v>41.8152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243</v>
      </c>
      <c r="B24" s="132" t="s">
        <v>70</v>
      </c>
      <c r="C24" s="132" t="n">
        <v>84.6136</v>
      </c>
      <c r="D24" s="132" t="n">
        <v>34.9861</v>
      </c>
      <c r="E24" s="132" t="n">
        <v>43.5023</v>
      </c>
      <c r="F24" s="132" t="n">
        <v>43.1221</v>
      </c>
      <c r="H24" s="121"/>
      <c r="I24" s="133" t="n">
        <v>30</v>
      </c>
      <c r="J24" s="134" t="n">
        <f aca="false">C17</f>
        <v>28.7832</v>
      </c>
      <c r="K24" s="134" t="n">
        <f aca="false">D17</f>
        <v>39.0631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243</v>
      </c>
      <c r="B25" s="132" t="s">
        <v>71</v>
      </c>
      <c r="C25" s="132" t="n">
        <v>11.1736</v>
      </c>
      <c r="D25" s="132" t="n">
        <v>36.4709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1.1736</v>
      </c>
      <c r="K25" s="134" t="n">
        <f aca="false">D25</f>
        <v>36.4709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243</v>
      </c>
      <c r="B26" s="132" t="s">
        <v>72</v>
      </c>
      <c r="C26" s="132" t="n">
        <v>84196.631</v>
      </c>
      <c r="D26" s="132"/>
      <c r="E26" s="132"/>
      <c r="F26" s="132"/>
      <c r="H26" s="121"/>
      <c r="I26" s="133" t="n">
        <v>40</v>
      </c>
      <c r="J26" s="134" t="n">
        <f aca="false">C33</f>
        <v>5.7504</v>
      </c>
      <c r="K26" s="134" t="n">
        <f aca="false">D33</f>
        <v>34.8711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244</v>
      </c>
      <c r="B27" s="132" t="n">
        <v>851464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9.9818</v>
      </c>
      <c r="L27" s="129" t="n">
        <f aca="false">$C$37</f>
        <v>46.4979</v>
      </c>
      <c r="M27" s="129" t="n">
        <f aca="false">$D$37</f>
        <v>46.0598</v>
      </c>
      <c r="N27" s="130"/>
      <c r="O27" s="130"/>
      <c r="P27" s="131"/>
    </row>
    <row r="28" customFormat="false" ht="15" hidden="false" customHeight="false" outlineLevel="0" collapsed="false">
      <c r="A28" s="132" t="s">
        <v>245</v>
      </c>
      <c r="B28" s="132" t="s">
        <v>66</v>
      </c>
      <c r="C28" s="132" t="n">
        <v>240.2656</v>
      </c>
      <c r="D28" s="132" t="n">
        <v>33.7726</v>
      </c>
      <c r="E28" s="132" t="n">
        <v>42.2957</v>
      </c>
      <c r="F28" s="132" t="n">
        <v>41.598</v>
      </c>
      <c r="H28" s="121"/>
      <c r="I28" s="133" t="n">
        <v>30</v>
      </c>
      <c r="J28" s="143"/>
      <c r="K28" s="134" t="n">
        <f aca="false">$B$43</f>
        <v>37.9241</v>
      </c>
      <c r="L28" s="134" t="n">
        <f aca="false">$C$43</f>
        <v>45.1874</v>
      </c>
      <c r="M28" s="134" t="n">
        <f aca="false">$D$43</f>
        <v>44.4943</v>
      </c>
      <c r="N28" s="135"/>
      <c r="O28" s="135"/>
      <c r="P28" s="136"/>
    </row>
    <row r="29" customFormat="false" ht="15" hidden="false" customHeight="false" outlineLevel="0" collapsed="false">
      <c r="A29" s="132" t="s">
        <v>245</v>
      </c>
      <c r="B29" s="132" t="s">
        <v>67</v>
      </c>
      <c r="C29" s="132" t="n">
        <v>12.7144</v>
      </c>
      <c r="D29" s="132" t="n">
        <v>36.3264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5.8816</v>
      </c>
      <c r="L29" s="134" t="n">
        <f aca="false">$C$49</f>
        <v>43.6673</v>
      </c>
      <c r="M29" s="134" t="n">
        <f aca="false">$D$49</f>
        <v>42.964</v>
      </c>
      <c r="N29" s="135"/>
      <c r="O29" s="135"/>
      <c r="P29" s="136"/>
    </row>
    <row r="30" customFormat="false" ht="15.75" hidden="false" customHeight="false" outlineLevel="0" collapsed="false">
      <c r="A30" s="132" t="s">
        <v>245</v>
      </c>
      <c r="B30" s="132" t="s">
        <v>68</v>
      </c>
      <c r="C30" s="132" t="n">
        <v>40.3224</v>
      </c>
      <c r="D30" s="132" t="n">
        <v>33.2804</v>
      </c>
      <c r="E30" s="132" t="n">
        <v>42.5082</v>
      </c>
      <c r="F30" s="132" t="n">
        <v>40.921</v>
      </c>
      <c r="H30" s="137"/>
      <c r="I30" s="138" t="n">
        <v>40</v>
      </c>
      <c r="J30" s="144"/>
      <c r="K30" s="139" t="n">
        <f aca="false">$B$55</f>
        <v>33.7701</v>
      </c>
      <c r="L30" s="139" t="n">
        <f aca="false">$C$55</f>
        <v>42.4976</v>
      </c>
      <c r="M30" s="139" t="n">
        <f aca="false">$D$55</f>
        <v>41.9423</v>
      </c>
      <c r="N30" s="140"/>
      <c r="O30" s="140"/>
      <c r="P30" s="141"/>
    </row>
    <row r="31" customFormat="false" ht="15" hidden="false" customHeight="false" outlineLevel="0" collapsed="false">
      <c r="A31" s="132" t="s">
        <v>245</v>
      </c>
      <c r="B31" s="132" t="s">
        <v>69</v>
      </c>
      <c r="C31" s="132" t="n">
        <v>5.6248</v>
      </c>
      <c r="D31" s="132" t="n">
        <v>35.3016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0.6798</v>
      </c>
      <c r="L31" s="129" t="n">
        <f aca="false">$C$38</f>
        <v>47.2498</v>
      </c>
      <c r="M31" s="129" t="n">
        <f aca="false">$D$38</f>
        <v>46.9137</v>
      </c>
      <c r="N31" s="135"/>
      <c r="O31" s="135"/>
      <c r="P31" s="136"/>
    </row>
    <row r="32" customFormat="false" ht="15" hidden="false" customHeight="false" outlineLevel="0" collapsed="false">
      <c r="A32" s="132" t="s">
        <v>245</v>
      </c>
      <c r="B32" s="132" t="s">
        <v>70</v>
      </c>
      <c r="C32" s="132" t="n">
        <v>38.9056</v>
      </c>
      <c r="D32" s="132" t="n">
        <v>32.9666</v>
      </c>
      <c r="E32" s="132" t="n">
        <v>42.3542</v>
      </c>
      <c r="F32" s="132" t="n">
        <v>41.9291</v>
      </c>
      <c r="H32" s="121"/>
      <c r="I32" s="133" t="n">
        <v>30</v>
      </c>
      <c r="J32" s="143"/>
      <c r="K32" s="134" t="n">
        <f aca="false">$B$44</f>
        <v>38.4156</v>
      </c>
      <c r="L32" s="134" t="n">
        <f aca="false">$C$44</f>
        <v>45.6952</v>
      </c>
      <c r="M32" s="134" t="n">
        <f aca="false">$D$44</f>
        <v>45.225</v>
      </c>
      <c r="N32" s="135"/>
      <c r="O32" s="135"/>
      <c r="P32" s="136"/>
    </row>
    <row r="33" customFormat="false" ht="15" hidden="false" customHeight="false" outlineLevel="0" collapsed="false">
      <c r="A33" s="132" t="s">
        <v>245</v>
      </c>
      <c r="B33" s="132" t="s">
        <v>71</v>
      </c>
      <c r="C33" s="132" t="n">
        <v>5.7504</v>
      </c>
      <c r="D33" s="132" t="n">
        <v>34.8711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6.2406</v>
      </c>
      <c r="L33" s="134" t="n">
        <f aca="false">$C$50</f>
        <v>43.9742</v>
      </c>
      <c r="M33" s="134" t="n">
        <f aca="false">$D$50</f>
        <v>43.4881</v>
      </c>
      <c r="N33" s="135"/>
      <c r="O33" s="135"/>
      <c r="P33" s="136"/>
    </row>
    <row r="34" customFormat="false" ht="15.75" hidden="false" customHeight="false" outlineLevel="0" collapsed="false">
      <c r="A34" s="132" t="s">
        <v>245</v>
      </c>
      <c r="B34" s="132" t="s">
        <v>72</v>
      </c>
      <c r="C34" s="132" t="n">
        <v>55792.115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4.032</v>
      </c>
      <c r="L34" s="139" t="n">
        <f aca="false">$C$56</f>
        <v>42.6882</v>
      </c>
      <c r="M34" s="139" t="n">
        <f aca="false">$D$56</f>
        <v>42.2955</v>
      </c>
      <c r="N34" s="140"/>
      <c r="O34" s="140"/>
      <c r="P34" s="141"/>
    </row>
    <row r="35" customFormat="false" ht="15" hidden="false" customHeight="false" outlineLevel="0" collapsed="false">
      <c r="A35" s="132" t="s">
        <v>246</v>
      </c>
      <c r="B35" s="132" t="n">
        <v>437795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0.5927</v>
      </c>
      <c r="L35" s="129" t="n">
        <f aca="false">$C$39</f>
        <v>47.5688</v>
      </c>
      <c r="M35" s="129" t="n">
        <f aca="false">$D$39</f>
        <v>47.2043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8.4053</v>
      </c>
      <c r="L36" s="134" t="n">
        <f aca="false">$C$45</f>
        <v>46.0268</v>
      </c>
      <c r="M36" s="134" t="n">
        <f aca="false">$D$45</f>
        <v>45.6037</v>
      </c>
      <c r="N36" s="135"/>
      <c r="O36" s="135"/>
      <c r="P36" s="136"/>
    </row>
    <row r="37" customFormat="false" ht="15" hidden="false" customHeight="false" outlineLevel="0" collapsed="false">
      <c r="A37" s="145" t="s">
        <v>247</v>
      </c>
      <c r="B37" s="145" t="n">
        <v>39.9818</v>
      </c>
      <c r="C37" s="145" t="n">
        <v>46.4979</v>
      </c>
      <c r="D37" s="145" t="n">
        <v>46.0598</v>
      </c>
      <c r="H37" s="121"/>
      <c r="I37" s="133" t="n">
        <v>35</v>
      </c>
      <c r="J37" s="143"/>
      <c r="K37" s="134" t="n">
        <f aca="false">$B$51</f>
        <v>36.2491</v>
      </c>
      <c r="L37" s="134" t="n">
        <f aca="false">$C$51</f>
        <v>44.1886</v>
      </c>
      <c r="M37" s="134" t="n">
        <f aca="false">$D$51</f>
        <v>43.7856</v>
      </c>
      <c r="N37" s="135"/>
      <c r="O37" s="135"/>
      <c r="P37" s="136"/>
    </row>
    <row r="38" customFormat="false" ht="15.75" hidden="false" customHeight="false" outlineLevel="0" collapsed="false">
      <c r="A38" s="145" t="s">
        <v>248</v>
      </c>
      <c r="B38" s="145" t="n">
        <v>40.6798</v>
      </c>
      <c r="C38" s="145" t="n">
        <v>47.2498</v>
      </c>
      <c r="D38" s="145" t="n">
        <v>46.9137</v>
      </c>
      <c r="H38" s="137"/>
      <c r="I38" s="138" t="n">
        <v>40</v>
      </c>
      <c r="J38" s="144"/>
      <c r="K38" s="134" t="n">
        <f aca="false">$B$57</f>
        <v>34.0428</v>
      </c>
      <c r="L38" s="139" t="n">
        <f aca="false">$C$57</f>
        <v>42.8706</v>
      </c>
      <c r="M38" s="139" t="n">
        <f aca="false">$D$57</f>
        <v>42.5174</v>
      </c>
      <c r="N38" s="140"/>
      <c r="O38" s="140"/>
      <c r="P38" s="141"/>
    </row>
    <row r="39" customFormat="false" ht="15" hidden="false" customHeight="false" outlineLevel="0" collapsed="false">
      <c r="A39" s="145" t="s">
        <v>249</v>
      </c>
      <c r="B39" s="145" t="n">
        <v>40.5927</v>
      </c>
      <c r="C39" s="145" t="n">
        <v>47.5688</v>
      </c>
      <c r="D39" s="145" t="n">
        <v>47.2043</v>
      </c>
      <c r="H39" s="121" t="s">
        <v>86</v>
      </c>
      <c r="I39" s="133" t="n">
        <v>25</v>
      </c>
      <c r="J39" s="143"/>
      <c r="K39" s="129" t="n">
        <f aca="false">$B$40</f>
        <v>40.546</v>
      </c>
      <c r="L39" s="129" t="n">
        <f aca="false">$C$40</f>
        <v>47.4698</v>
      </c>
      <c r="M39" s="129" t="n">
        <f aca="false">$D$40</f>
        <v>47.0093</v>
      </c>
      <c r="N39" s="135"/>
      <c r="O39" s="135"/>
      <c r="P39" s="136"/>
    </row>
    <row r="40" customFormat="false" ht="15" hidden="false" customHeight="false" outlineLevel="0" collapsed="false">
      <c r="A40" s="145" t="s">
        <v>250</v>
      </c>
      <c r="B40" s="145" t="n">
        <v>40.546</v>
      </c>
      <c r="C40" s="145" t="n">
        <v>47.4698</v>
      </c>
      <c r="D40" s="145" t="n">
        <v>47.0093</v>
      </c>
      <c r="H40" s="121"/>
      <c r="I40" s="133" t="n">
        <v>30</v>
      </c>
      <c r="J40" s="143"/>
      <c r="K40" s="134" t="n">
        <f aca="false">$B$46</f>
        <v>38.3439</v>
      </c>
      <c r="L40" s="134" t="n">
        <f aca="false">$C$46</f>
        <v>45.9054</v>
      </c>
      <c r="M40" s="134" t="n">
        <f aca="false">$D$46</f>
        <v>45.3683</v>
      </c>
      <c r="N40" s="135"/>
      <c r="O40" s="135"/>
      <c r="P40" s="136"/>
    </row>
    <row r="41" customFormat="false" ht="15" hidden="false" customHeight="false" outlineLevel="0" collapsed="false">
      <c r="A41" s="145" t="s">
        <v>251</v>
      </c>
      <c r="B41" s="145" t="n">
        <v>40.568</v>
      </c>
      <c r="C41" s="145" t="n">
        <v>47.0336</v>
      </c>
      <c r="D41" s="145" t="n">
        <v>46.8427</v>
      </c>
      <c r="H41" s="121"/>
      <c r="I41" s="133" t="n">
        <v>35</v>
      </c>
      <c r="J41" s="143"/>
      <c r="K41" s="134" t="n">
        <f aca="false">$B$52</f>
        <v>36.1848</v>
      </c>
      <c r="L41" s="134" t="n">
        <f aca="false">$C$52</f>
        <v>44.0574</v>
      </c>
      <c r="M41" s="134" t="n">
        <f aca="false">$D$52</f>
        <v>43.5409</v>
      </c>
      <c r="N41" s="135"/>
      <c r="O41" s="135"/>
      <c r="P41" s="136"/>
    </row>
    <row r="42" customFormat="false" ht="15.75" hidden="false" customHeight="false" outlineLevel="0" collapsed="false">
      <c r="A42" s="145" t="s">
        <v>252</v>
      </c>
      <c r="B42" s="145" t="n">
        <v>39.8853</v>
      </c>
      <c r="C42" s="145" t="n">
        <v>46.1539</v>
      </c>
      <c r="D42" s="145" t="n">
        <v>46.4136</v>
      </c>
      <c r="H42" s="137"/>
      <c r="I42" s="138" t="n">
        <v>40</v>
      </c>
      <c r="J42" s="144"/>
      <c r="K42" s="134" t="n">
        <f aca="false">$B$58</f>
        <v>33.9646</v>
      </c>
      <c r="L42" s="139" t="n">
        <f aca="false">$C$58</f>
        <v>42.7318</v>
      </c>
      <c r="M42" s="139" t="n">
        <f aca="false">$D$58</f>
        <v>42.2717</v>
      </c>
      <c r="N42" s="140"/>
      <c r="O42" s="140"/>
      <c r="P42" s="141"/>
    </row>
    <row r="43" customFormat="false" ht="15" hidden="false" customHeight="false" outlineLevel="0" collapsed="false">
      <c r="A43" s="145" t="s">
        <v>253</v>
      </c>
      <c r="B43" s="145" t="n">
        <v>37.9241</v>
      </c>
      <c r="C43" s="145" t="n">
        <v>45.1874</v>
      </c>
      <c r="D43" s="145" t="n">
        <v>44.4943</v>
      </c>
      <c r="H43" s="121" t="s">
        <v>91</v>
      </c>
      <c r="I43" s="133" t="n">
        <v>25</v>
      </c>
      <c r="J43" s="143"/>
      <c r="K43" s="129" t="n">
        <f aca="false">$B$41</f>
        <v>40.568</v>
      </c>
      <c r="L43" s="129" t="n">
        <f aca="false">$C$41</f>
        <v>47.0336</v>
      </c>
      <c r="M43" s="129" t="n">
        <f aca="false">$D$41</f>
        <v>46.8427</v>
      </c>
      <c r="N43" s="135"/>
      <c r="O43" s="135"/>
      <c r="P43" s="136"/>
    </row>
    <row r="44" customFormat="false" ht="15" hidden="false" customHeight="false" outlineLevel="0" collapsed="false">
      <c r="A44" s="145" t="s">
        <v>254</v>
      </c>
      <c r="B44" s="145" t="n">
        <v>38.4156</v>
      </c>
      <c r="C44" s="145" t="n">
        <v>45.6952</v>
      </c>
      <c r="D44" s="145" t="n">
        <v>45.225</v>
      </c>
      <c r="H44" s="121"/>
      <c r="I44" s="133" t="n">
        <v>30</v>
      </c>
      <c r="J44" s="143"/>
      <c r="K44" s="134" t="n">
        <f aca="false">$B$47</f>
        <v>38.2562</v>
      </c>
      <c r="L44" s="134" t="n">
        <f aca="false">$C$47</f>
        <v>45.5244</v>
      </c>
      <c r="M44" s="134" t="n">
        <f aca="false">$D$47</f>
        <v>45.1866</v>
      </c>
      <c r="N44" s="135"/>
      <c r="O44" s="135"/>
      <c r="P44" s="136"/>
    </row>
    <row r="45" customFormat="false" ht="15" hidden="false" customHeight="false" outlineLevel="0" collapsed="false">
      <c r="A45" s="145" t="s">
        <v>255</v>
      </c>
      <c r="B45" s="145" t="n">
        <v>38.4053</v>
      </c>
      <c r="C45" s="145" t="n">
        <v>46.0268</v>
      </c>
      <c r="D45" s="145" t="n">
        <v>45.6037</v>
      </c>
      <c r="H45" s="121"/>
      <c r="I45" s="133" t="n">
        <v>35</v>
      </c>
      <c r="J45" s="143"/>
      <c r="K45" s="134" t="n">
        <f aca="false">$B$53</f>
        <v>36.0729</v>
      </c>
      <c r="L45" s="134" t="n">
        <f aca="false">$C$53</f>
        <v>43.7699</v>
      </c>
      <c r="M45" s="134" t="n">
        <f aca="false">$D$53</f>
        <v>43.3963</v>
      </c>
      <c r="N45" s="135"/>
      <c r="O45" s="135"/>
      <c r="P45" s="136"/>
    </row>
    <row r="46" customFormat="false" ht="15.75" hidden="false" customHeight="false" outlineLevel="0" collapsed="false">
      <c r="A46" s="145" t="s">
        <v>256</v>
      </c>
      <c r="B46" s="145" t="n">
        <v>38.3439</v>
      </c>
      <c r="C46" s="145" t="n">
        <v>45.9054</v>
      </c>
      <c r="D46" s="145" t="n">
        <v>45.3683</v>
      </c>
      <c r="H46" s="137"/>
      <c r="I46" s="138" t="n">
        <v>40</v>
      </c>
      <c r="J46" s="144"/>
      <c r="K46" s="139" t="n">
        <f aca="false">$B$59</f>
        <v>33.8609</v>
      </c>
      <c r="L46" s="139" t="n">
        <f aca="false">$C$59</f>
        <v>42.4938</v>
      </c>
      <c r="M46" s="139" t="n">
        <f aca="false">$D$59</f>
        <v>42.0511</v>
      </c>
      <c r="N46" s="140"/>
      <c r="O46" s="140"/>
      <c r="P46" s="141"/>
    </row>
    <row r="47" customFormat="false" ht="15" hidden="false" customHeight="false" outlineLevel="0" collapsed="false">
      <c r="A47" s="145" t="s">
        <v>257</v>
      </c>
      <c r="B47" s="145" t="n">
        <v>38.2562</v>
      </c>
      <c r="C47" s="145" t="n">
        <v>45.5244</v>
      </c>
      <c r="D47" s="145" t="n">
        <v>45.1866</v>
      </c>
      <c r="H47" s="121" t="s">
        <v>96</v>
      </c>
      <c r="I47" s="133" t="n">
        <v>25</v>
      </c>
      <c r="J47" s="143"/>
      <c r="K47" s="129" t="n">
        <f aca="false">$B$42</f>
        <v>39.8853</v>
      </c>
      <c r="L47" s="129" t="n">
        <f aca="false">$C$42</f>
        <v>46.1539</v>
      </c>
      <c r="M47" s="129" t="n">
        <f aca="false">$D$42</f>
        <v>46.4136</v>
      </c>
      <c r="N47" s="135"/>
      <c r="O47" s="135"/>
      <c r="P47" s="136"/>
    </row>
    <row r="48" customFormat="false" ht="15" hidden="false" customHeight="false" outlineLevel="0" collapsed="false">
      <c r="A48" s="145" t="s">
        <v>258</v>
      </c>
      <c r="B48" s="145" t="n">
        <v>37.7418</v>
      </c>
      <c r="C48" s="145" t="n">
        <v>44.8887</v>
      </c>
      <c r="D48" s="145" t="n">
        <v>44.8875</v>
      </c>
      <c r="H48" s="121"/>
      <c r="I48" s="133" t="n">
        <v>30</v>
      </c>
      <c r="J48" s="143"/>
      <c r="K48" s="134" t="n">
        <f aca="false">$B$48</f>
        <v>37.7418</v>
      </c>
      <c r="L48" s="134" t="n">
        <f aca="false">$C$48</f>
        <v>44.8887</v>
      </c>
      <c r="M48" s="134" t="n">
        <f aca="false">$D$48</f>
        <v>44.8875</v>
      </c>
      <c r="N48" s="135"/>
      <c r="O48" s="135"/>
      <c r="P48" s="136"/>
    </row>
    <row r="49" customFormat="false" ht="15" hidden="false" customHeight="false" outlineLevel="0" collapsed="false">
      <c r="A49" s="145" t="s">
        <v>259</v>
      </c>
      <c r="B49" s="145" t="n">
        <v>35.8816</v>
      </c>
      <c r="C49" s="145" t="n">
        <v>43.6673</v>
      </c>
      <c r="D49" s="145" t="n">
        <v>42.964</v>
      </c>
      <c r="H49" s="121"/>
      <c r="I49" s="133" t="n">
        <v>35</v>
      </c>
      <c r="J49" s="143"/>
      <c r="K49" s="134" t="n">
        <f aca="false">$B$54</f>
        <v>35.6638</v>
      </c>
      <c r="L49" s="134" t="n">
        <f aca="false">$C$54</f>
        <v>43.31</v>
      </c>
      <c r="M49" s="134" t="n">
        <f aca="false">$D$54</f>
        <v>43.202</v>
      </c>
      <c r="N49" s="135"/>
      <c r="O49" s="135"/>
      <c r="P49" s="136"/>
    </row>
    <row r="50" customFormat="false" ht="15.75" hidden="false" customHeight="false" outlineLevel="0" collapsed="false">
      <c r="A50" s="145" t="s">
        <v>260</v>
      </c>
      <c r="B50" s="145" t="n">
        <v>36.2406</v>
      </c>
      <c r="C50" s="145" t="n">
        <v>43.9742</v>
      </c>
      <c r="D50" s="145" t="n">
        <v>43.4881</v>
      </c>
      <c r="H50" s="137"/>
      <c r="I50" s="138" t="n">
        <v>40</v>
      </c>
      <c r="J50" s="143"/>
      <c r="K50" s="139" t="n">
        <f aca="false">$B$60</f>
        <v>33.5508</v>
      </c>
      <c r="L50" s="139" t="n">
        <f aca="false">$C$60</f>
        <v>42.1663</v>
      </c>
      <c r="M50" s="139" t="n">
        <f aca="false">$D$60</f>
        <v>41.938</v>
      </c>
      <c r="N50" s="140"/>
      <c r="O50" s="140"/>
      <c r="P50" s="141"/>
    </row>
    <row r="51" customFormat="false" ht="15.75" hidden="false" customHeight="false" outlineLevel="0" collapsed="false">
      <c r="A51" s="145" t="s">
        <v>261</v>
      </c>
      <c r="B51" s="145" t="n">
        <v>36.2491</v>
      </c>
      <c r="C51" s="145" t="n">
        <v>44.1886</v>
      </c>
      <c r="D51" s="145" t="n">
        <v>43.7856</v>
      </c>
      <c r="H51" s="121" t="s">
        <v>46</v>
      </c>
      <c r="I51" s="133" t="n">
        <v>25</v>
      </c>
      <c r="J51" s="146" t="n">
        <f aca="false">(B11*8)/1000/10</f>
        <v>4232.1576</v>
      </c>
      <c r="K51" s="143"/>
      <c r="L51" s="143"/>
      <c r="M51" s="143"/>
      <c r="N51" s="129" t="n">
        <f aca="false">$C$10</f>
        <v>91860.9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262</v>
      </c>
      <c r="B52" s="145" t="n">
        <v>36.1848</v>
      </c>
      <c r="C52" s="145" t="n">
        <v>44.0574</v>
      </c>
      <c r="D52" s="145" t="n">
        <v>43.5409</v>
      </c>
      <c r="H52" s="121"/>
      <c r="I52" s="133" t="n">
        <v>30</v>
      </c>
      <c r="J52" s="146" t="n">
        <f aca="false">(B19*8)/1000/10</f>
        <v>1485.8208</v>
      </c>
      <c r="K52" s="143"/>
      <c r="L52" s="143"/>
      <c r="M52" s="143"/>
      <c r="N52" s="134" t="n">
        <f aca="false">$C$18</f>
        <v>87495.777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263</v>
      </c>
      <c r="B53" s="145" t="n">
        <v>36.0729</v>
      </c>
      <c r="C53" s="145" t="n">
        <v>43.7699</v>
      </c>
      <c r="D53" s="145" t="n">
        <v>43.3963</v>
      </c>
      <c r="H53" s="121"/>
      <c r="I53" s="133" t="n">
        <v>35</v>
      </c>
      <c r="J53" s="146" t="n">
        <f aca="false">(B27*8)/1000/10</f>
        <v>681.1712</v>
      </c>
      <c r="K53" s="143"/>
      <c r="L53" s="143"/>
      <c r="M53" s="143"/>
      <c r="N53" s="134" t="n">
        <f aca="false">$C$26</f>
        <v>84196.631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64</v>
      </c>
      <c r="B54" s="145" t="n">
        <v>35.6638</v>
      </c>
      <c r="C54" s="145" t="n">
        <v>43.31</v>
      </c>
      <c r="D54" s="145" t="n">
        <v>43.202</v>
      </c>
      <c r="H54" s="137"/>
      <c r="I54" s="138" t="n">
        <v>40</v>
      </c>
      <c r="J54" s="149" t="n">
        <f aca="false">(B35*8)/1000/10</f>
        <v>350.236</v>
      </c>
      <c r="K54" s="144"/>
      <c r="L54" s="144"/>
      <c r="M54" s="144"/>
      <c r="N54" s="139" t="n">
        <f aca="false">$C$34</f>
        <v>55792.115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65</v>
      </c>
      <c r="B55" s="145" t="n">
        <v>33.7701</v>
      </c>
      <c r="C55" s="145" t="n">
        <v>42.4976</v>
      </c>
      <c r="D55" s="145" t="n">
        <v>41.9423</v>
      </c>
    </row>
    <row r="56" customFormat="false" ht="15" hidden="false" customHeight="false" outlineLevel="0" collapsed="false">
      <c r="A56" s="145" t="s">
        <v>266</v>
      </c>
      <c r="B56" s="145" t="n">
        <v>34.032</v>
      </c>
      <c r="C56" s="145" t="n">
        <v>42.6882</v>
      </c>
      <c r="D56" s="145" t="n">
        <v>42.2955</v>
      </c>
    </row>
    <row r="57" customFormat="false" ht="15" hidden="false" customHeight="false" outlineLevel="0" collapsed="false">
      <c r="A57" s="145" t="s">
        <v>267</v>
      </c>
      <c r="B57" s="145" t="n">
        <v>34.0428</v>
      </c>
      <c r="C57" s="145" t="n">
        <v>42.8706</v>
      </c>
      <c r="D57" s="145" t="n">
        <v>42.5174</v>
      </c>
    </row>
    <row r="58" customFormat="false" ht="15" hidden="false" customHeight="false" outlineLevel="0" collapsed="false">
      <c r="A58" s="145" t="s">
        <v>268</v>
      </c>
      <c r="B58" s="145" t="n">
        <v>33.9646</v>
      </c>
      <c r="C58" s="145" t="n">
        <v>42.7318</v>
      </c>
      <c r="D58" s="145" t="n">
        <v>42.2717</v>
      </c>
    </row>
    <row r="59" customFormat="false" ht="15" hidden="false" customHeight="false" outlineLevel="0" collapsed="false">
      <c r="A59" s="145" t="s">
        <v>269</v>
      </c>
      <c r="B59" s="145" t="n">
        <v>33.8609</v>
      </c>
      <c r="C59" s="145" t="n">
        <v>42.4938</v>
      </c>
      <c r="D59" s="145" t="n">
        <v>42.0511</v>
      </c>
    </row>
    <row r="60" customFormat="false" ht="15" hidden="false" customHeight="false" outlineLevel="0" collapsed="false">
      <c r="A60" s="145" t="s">
        <v>270</v>
      </c>
      <c r="B60" s="145" t="n">
        <v>33.5508</v>
      </c>
      <c r="C60" s="145" t="n">
        <v>42.1663</v>
      </c>
      <c r="D60" s="145" t="n">
        <v>41.93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3.99"/>
    <col collapsed="false" customWidth="false" hidden="false" outlineLevel="0" max="7" min="2" style="119" width="8.99"/>
    <col collapsed="false" customWidth="true" hidden="false" outlineLevel="0" max="8" min="8" style="119" width="12.24"/>
    <col collapsed="false" customWidth="false" hidden="false" outlineLevel="0" max="257" min="9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52</v>
      </c>
      <c r="C2" s="119" t="n">
        <v>1</v>
      </c>
      <c r="D2" s="119" t="n">
        <v>5</v>
      </c>
      <c r="E2" s="119" t="n">
        <v>9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4587.5248</v>
      </c>
      <c r="K3" s="129" t="n">
        <f aca="false">D4</f>
        <v>38.7442</v>
      </c>
      <c r="L3" s="129" t="n">
        <f aca="false">E4</f>
        <v>46.619</v>
      </c>
      <c r="M3" s="129" t="n">
        <f aca="false">F4</f>
        <v>45.9388</v>
      </c>
      <c r="N3" s="130"/>
      <c r="O3" s="130"/>
      <c r="P3" s="131"/>
    </row>
    <row r="4" customFormat="false" ht="15" hidden="false" customHeight="false" outlineLevel="0" collapsed="false">
      <c r="A4" s="132" t="s">
        <v>271</v>
      </c>
      <c r="B4" s="132" t="s">
        <v>66</v>
      </c>
      <c r="C4" s="132" t="n">
        <v>4587.5248</v>
      </c>
      <c r="D4" s="132" t="n">
        <v>38.7442</v>
      </c>
      <c r="E4" s="132" t="n">
        <v>46.619</v>
      </c>
      <c r="F4" s="132" t="n">
        <v>45.9388</v>
      </c>
      <c r="H4" s="121"/>
      <c r="I4" s="133" t="n">
        <v>30</v>
      </c>
      <c r="J4" s="134" t="n">
        <f aca="false">C12</f>
        <v>1991.8192</v>
      </c>
      <c r="K4" s="134" t="n">
        <f aca="false">D12</f>
        <v>35.8838</v>
      </c>
      <c r="L4" s="134" t="n">
        <f aca="false">E12</f>
        <v>45.1269</v>
      </c>
      <c r="M4" s="134" t="n">
        <f aca="false">F12</f>
        <v>44.5535</v>
      </c>
      <c r="N4" s="135"/>
      <c r="O4" s="135"/>
      <c r="P4" s="136"/>
    </row>
    <row r="5" customFormat="false" ht="15" hidden="false" customHeight="false" outlineLevel="0" collapsed="false">
      <c r="A5" s="132" t="s">
        <v>271</v>
      </c>
      <c r="B5" s="132" t="s">
        <v>67</v>
      </c>
      <c r="C5" s="132" t="n">
        <v>189.8688</v>
      </c>
      <c r="D5" s="132" t="n">
        <v>46.6491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915.7792</v>
      </c>
      <c r="K5" s="134" t="n">
        <f aca="false">D20</f>
        <v>33.3683</v>
      </c>
      <c r="L5" s="134" t="n">
        <f aca="false">E20</f>
        <v>43.7384</v>
      </c>
      <c r="M5" s="134" t="n">
        <f aca="false">F20</f>
        <v>43.2901</v>
      </c>
      <c r="N5" s="135"/>
      <c r="O5" s="135"/>
      <c r="P5" s="136"/>
    </row>
    <row r="6" customFormat="false" ht="15.75" hidden="false" customHeight="false" outlineLevel="0" collapsed="false">
      <c r="A6" s="132" t="s">
        <v>271</v>
      </c>
      <c r="B6" s="132" t="s">
        <v>68</v>
      </c>
      <c r="C6" s="132" t="n">
        <v>889.2064</v>
      </c>
      <c r="D6" s="132" t="n">
        <v>37.9537</v>
      </c>
      <c r="E6" s="132" t="n">
        <v>46.5369</v>
      </c>
      <c r="F6" s="132" t="n">
        <v>45.9495</v>
      </c>
      <c r="H6" s="121"/>
      <c r="I6" s="133" t="n">
        <v>40</v>
      </c>
      <c r="J6" s="134" t="n">
        <f aca="false">C28</f>
        <v>427.8864</v>
      </c>
      <c r="K6" s="134" t="n">
        <f aca="false">D28</f>
        <v>31.0838</v>
      </c>
      <c r="L6" s="134" t="n">
        <f aca="false">E28</f>
        <v>42.9638</v>
      </c>
      <c r="M6" s="134" t="n">
        <f aca="false">F28</f>
        <v>42.5421</v>
      </c>
      <c r="N6" s="135"/>
      <c r="O6" s="135"/>
      <c r="P6" s="136"/>
    </row>
    <row r="7" customFormat="false" ht="15" hidden="false" customHeight="false" outlineLevel="0" collapsed="false">
      <c r="A7" s="132" t="s">
        <v>271</v>
      </c>
      <c r="B7" s="132" t="s">
        <v>69</v>
      </c>
      <c r="C7" s="132" t="n">
        <v>81.9168</v>
      </c>
      <c r="D7" s="132" t="n">
        <v>45.3893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889.2064</v>
      </c>
      <c r="K7" s="129" t="n">
        <f aca="false">D6</f>
        <v>37.9537</v>
      </c>
      <c r="L7" s="129" t="n">
        <f aca="false">E6</f>
        <v>46.5369</v>
      </c>
      <c r="M7" s="129" t="n">
        <f aca="false">F6</f>
        <v>45.9495</v>
      </c>
      <c r="N7" s="130"/>
      <c r="O7" s="130"/>
      <c r="P7" s="131"/>
    </row>
    <row r="8" customFormat="false" ht="15" hidden="false" customHeight="false" outlineLevel="0" collapsed="false">
      <c r="A8" s="132" t="s">
        <v>271</v>
      </c>
      <c r="B8" s="132" t="s">
        <v>70</v>
      </c>
      <c r="C8" s="132" t="n">
        <v>848.1064</v>
      </c>
      <c r="D8" s="132" t="n">
        <v>38.1225</v>
      </c>
      <c r="E8" s="132" t="n">
        <v>46.4734</v>
      </c>
      <c r="F8" s="132" t="n">
        <v>45.7507</v>
      </c>
      <c r="H8" s="121"/>
      <c r="I8" s="133" t="n">
        <v>30</v>
      </c>
      <c r="J8" s="134" t="n">
        <f aca="false">C14</f>
        <v>325.8304</v>
      </c>
      <c r="K8" s="134" t="n">
        <f aca="false">D14</f>
        <v>35.3506</v>
      </c>
      <c r="L8" s="134" t="n">
        <f aca="false">E14</f>
        <v>45.1031</v>
      </c>
      <c r="M8" s="134" t="n">
        <f aca="false">F14</f>
        <v>44.5844</v>
      </c>
      <c r="N8" s="135"/>
      <c r="O8" s="135"/>
      <c r="P8" s="136"/>
    </row>
    <row r="9" customFormat="false" ht="15" hidden="false" customHeight="false" outlineLevel="0" collapsed="false">
      <c r="A9" s="132" t="s">
        <v>271</v>
      </c>
      <c r="B9" s="132" t="s">
        <v>71</v>
      </c>
      <c r="C9" s="132" t="n">
        <v>83.9816</v>
      </c>
      <c r="D9" s="132" t="n">
        <v>45.2333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150.444</v>
      </c>
      <c r="K9" s="134" t="n">
        <f aca="false">D22</f>
        <v>32.9629</v>
      </c>
      <c r="L9" s="134" t="n">
        <f aca="false">E22</f>
        <v>43.8058</v>
      </c>
      <c r="M9" s="134" t="n">
        <f aca="false">F22</f>
        <v>43.3624</v>
      </c>
      <c r="N9" s="135"/>
      <c r="O9" s="135"/>
      <c r="P9" s="136"/>
    </row>
    <row r="10" customFormat="false" ht="15.75" hidden="false" customHeight="false" outlineLevel="0" collapsed="false">
      <c r="A10" s="132" t="s">
        <v>271</v>
      </c>
      <c r="B10" s="132" t="s">
        <v>72</v>
      </c>
      <c r="C10" s="132" t="n">
        <v>85781.717</v>
      </c>
      <c r="D10" s="132"/>
      <c r="E10" s="132"/>
      <c r="F10" s="132"/>
      <c r="H10" s="121"/>
      <c r="I10" s="133" t="n">
        <v>40</v>
      </c>
      <c r="J10" s="134" t="n">
        <f aca="false">C30</f>
        <v>74.7168</v>
      </c>
      <c r="K10" s="134" t="n">
        <f aca="false">D30</f>
        <v>30.7509</v>
      </c>
      <c r="L10" s="134" t="n">
        <f aca="false">E30</f>
        <v>43.054</v>
      </c>
      <c r="M10" s="134" t="n">
        <f aca="false">F30</f>
        <v>42.6433</v>
      </c>
      <c r="N10" s="135"/>
      <c r="O10" s="135"/>
      <c r="P10" s="136"/>
    </row>
    <row r="11" customFormat="false" ht="15" hidden="false" customHeight="false" outlineLevel="0" collapsed="false">
      <c r="A11" s="132" t="s">
        <v>272</v>
      </c>
      <c r="B11" s="132" t="n">
        <v>8359072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848.1064</v>
      </c>
      <c r="K11" s="129" t="n">
        <f aca="false">D8</f>
        <v>38.1225</v>
      </c>
      <c r="L11" s="129" t="n">
        <f aca="false">E8</f>
        <v>46.4734</v>
      </c>
      <c r="M11" s="129" t="n">
        <f aca="false">F8</f>
        <v>45.7507</v>
      </c>
      <c r="N11" s="130"/>
      <c r="O11" s="130"/>
      <c r="P11" s="131"/>
    </row>
    <row r="12" customFormat="false" ht="15" hidden="false" customHeight="false" outlineLevel="0" collapsed="false">
      <c r="A12" s="132" t="s">
        <v>273</v>
      </c>
      <c r="B12" s="132" t="s">
        <v>66</v>
      </c>
      <c r="C12" s="132" t="n">
        <v>1991.8192</v>
      </c>
      <c r="D12" s="132" t="n">
        <v>35.8838</v>
      </c>
      <c r="E12" s="132" t="n">
        <v>45.1269</v>
      </c>
      <c r="F12" s="132" t="n">
        <v>44.5535</v>
      </c>
      <c r="H12" s="121"/>
      <c r="I12" s="133" t="n">
        <v>30</v>
      </c>
      <c r="J12" s="134" t="n">
        <f aca="false">C16</f>
        <v>311.1896</v>
      </c>
      <c r="K12" s="134" t="n">
        <f aca="false">D16</f>
        <v>35.5401</v>
      </c>
      <c r="L12" s="134" t="n">
        <f aca="false">E16</f>
        <v>45.0255</v>
      </c>
      <c r="M12" s="134" t="n">
        <f aca="false">F16</f>
        <v>44.4084</v>
      </c>
      <c r="N12" s="135"/>
      <c r="O12" s="135"/>
      <c r="P12" s="136"/>
    </row>
    <row r="13" customFormat="false" ht="15" hidden="false" customHeight="false" outlineLevel="0" collapsed="false">
      <c r="A13" s="132" t="s">
        <v>273</v>
      </c>
      <c r="B13" s="132" t="s">
        <v>67</v>
      </c>
      <c r="C13" s="132" t="n">
        <v>94.2544</v>
      </c>
      <c r="D13" s="132" t="n">
        <v>42.6373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143.0496</v>
      </c>
      <c r="K13" s="134" t="n">
        <f aca="false">D24</f>
        <v>33.1586</v>
      </c>
      <c r="L13" s="134" t="n">
        <f aca="false">E24</f>
        <v>43.7052</v>
      </c>
      <c r="M13" s="134" t="n">
        <f aca="false">F24</f>
        <v>43.2111</v>
      </c>
      <c r="N13" s="135"/>
      <c r="O13" s="135"/>
      <c r="P13" s="136"/>
    </row>
    <row r="14" customFormat="false" ht="15.75" hidden="false" customHeight="false" outlineLevel="0" collapsed="false">
      <c r="A14" s="132" t="s">
        <v>273</v>
      </c>
      <c r="B14" s="132" t="s">
        <v>68</v>
      </c>
      <c r="C14" s="132" t="n">
        <v>325.8304</v>
      </c>
      <c r="D14" s="132" t="n">
        <v>35.3506</v>
      </c>
      <c r="E14" s="132" t="n">
        <v>45.1031</v>
      </c>
      <c r="F14" s="132" t="n">
        <v>44.5844</v>
      </c>
      <c r="H14" s="137"/>
      <c r="I14" s="138" t="n">
        <v>40</v>
      </c>
      <c r="J14" s="139" t="n">
        <f aca="false">C32</f>
        <v>71.82</v>
      </c>
      <c r="K14" s="139" t="n">
        <f aca="false">D32</f>
        <v>30.9303</v>
      </c>
      <c r="L14" s="139" t="n">
        <f aca="false">E32</f>
        <v>42.9582</v>
      </c>
      <c r="M14" s="139" t="n">
        <f aca="false">F32</f>
        <v>42.4975</v>
      </c>
      <c r="N14" s="140"/>
      <c r="O14" s="140"/>
      <c r="P14" s="141"/>
    </row>
    <row r="15" customFormat="false" ht="15" hidden="false" customHeight="false" outlineLevel="0" collapsed="false">
      <c r="A15" s="132" t="s">
        <v>273</v>
      </c>
      <c r="B15" s="132" t="s">
        <v>69</v>
      </c>
      <c r="C15" s="132" t="n">
        <v>36.084</v>
      </c>
      <c r="D15" s="132" t="n">
        <v>41.5933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89.8688</v>
      </c>
      <c r="K15" s="129" t="n">
        <f aca="false">D5</f>
        <v>46.6491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273</v>
      </c>
      <c r="B16" s="132" t="s">
        <v>70</v>
      </c>
      <c r="C16" s="132" t="n">
        <v>311.1896</v>
      </c>
      <c r="D16" s="132" t="n">
        <v>35.5401</v>
      </c>
      <c r="E16" s="132" t="n">
        <v>45.0255</v>
      </c>
      <c r="F16" s="132" t="n">
        <v>44.4084</v>
      </c>
      <c r="H16" s="121"/>
      <c r="I16" s="133" t="n">
        <v>30</v>
      </c>
      <c r="J16" s="134" t="n">
        <f aca="false">C13</f>
        <v>94.2544</v>
      </c>
      <c r="K16" s="134" t="n">
        <f aca="false">D13</f>
        <v>42.6373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273</v>
      </c>
      <c r="B17" s="132" t="s">
        <v>71</v>
      </c>
      <c r="C17" s="132" t="n">
        <v>37.9816</v>
      </c>
      <c r="D17" s="132" t="n">
        <v>41.5513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50.5672</v>
      </c>
      <c r="K17" s="134" t="n">
        <f aca="false">D21</f>
        <v>39.2672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273</v>
      </c>
      <c r="B18" s="132" t="s">
        <v>72</v>
      </c>
      <c r="C18" s="132" t="n">
        <v>64171.141</v>
      </c>
      <c r="D18" s="132"/>
      <c r="E18" s="132"/>
      <c r="F18" s="132"/>
      <c r="H18" s="121"/>
      <c r="I18" s="133" t="n">
        <v>40</v>
      </c>
      <c r="J18" s="134" t="n">
        <f aca="false">C29</f>
        <v>26.1984</v>
      </c>
      <c r="K18" s="134" t="n">
        <f aca="false">D29</f>
        <v>35.9895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274</v>
      </c>
      <c r="B19" s="132" t="n">
        <v>3504765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81.9168</v>
      </c>
      <c r="K19" s="129" t="n">
        <f aca="false">D7</f>
        <v>45.3893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275</v>
      </c>
      <c r="B20" s="132" t="s">
        <v>66</v>
      </c>
      <c r="C20" s="132" t="n">
        <v>915.7792</v>
      </c>
      <c r="D20" s="132" t="n">
        <v>33.3683</v>
      </c>
      <c r="E20" s="132" t="n">
        <v>43.7384</v>
      </c>
      <c r="F20" s="132" t="n">
        <v>43.2901</v>
      </c>
      <c r="H20" s="121"/>
      <c r="I20" s="133" t="n">
        <v>30</v>
      </c>
      <c r="J20" s="134" t="n">
        <f aca="false">C15</f>
        <v>36.084</v>
      </c>
      <c r="K20" s="134" t="n">
        <f aca="false">D15</f>
        <v>41.5933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275</v>
      </c>
      <c r="B21" s="132" t="s">
        <v>67</v>
      </c>
      <c r="C21" s="132" t="n">
        <v>50.5672</v>
      </c>
      <c r="D21" s="132" t="n">
        <v>39.2672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9.588</v>
      </c>
      <c r="K21" s="134" t="n">
        <f aca="false">D23</f>
        <v>38.3441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275</v>
      </c>
      <c r="B22" s="132" t="s">
        <v>68</v>
      </c>
      <c r="C22" s="132" t="n">
        <v>150.444</v>
      </c>
      <c r="D22" s="132" t="n">
        <v>32.9629</v>
      </c>
      <c r="E22" s="132" t="n">
        <v>43.8058</v>
      </c>
      <c r="F22" s="132" t="n">
        <v>43.3624</v>
      </c>
      <c r="H22" s="121"/>
      <c r="I22" s="133" t="n">
        <v>40</v>
      </c>
      <c r="J22" s="134" t="n">
        <f aca="false">C31</f>
        <v>10.8768</v>
      </c>
      <c r="K22" s="134" t="n">
        <f aca="false">D31</f>
        <v>35.1477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275</v>
      </c>
      <c r="B23" s="132" t="s">
        <v>69</v>
      </c>
      <c r="C23" s="132" t="n">
        <v>19.588</v>
      </c>
      <c r="D23" s="132" t="n">
        <v>38.3441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83.9816</v>
      </c>
      <c r="K23" s="129" t="n">
        <f aca="false">D9</f>
        <v>45.2333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275</v>
      </c>
      <c r="B24" s="132" t="s">
        <v>70</v>
      </c>
      <c r="C24" s="132" t="n">
        <v>143.0496</v>
      </c>
      <c r="D24" s="132" t="n">
        <v>33.1586</v>
      </c>
      <c r="E24" s="132" t="n">
        <v>43.7052</v>
      </c>
      <c r="F24" s="132" t="n">
        <v>43.2111</v>
      </c>
      <c r="H24" s="121"/>
      <c r="I24" s="133" t="n">
        <v>30</v>
      </c>
      <c r="J24" s="134" t="n">
        <f aca="false">C17</f>
        <v>37.9816</v>
      </c>
      <c r="K24" s="134" t="n">
        <f aca="false">D17</f>
        <v>41.5513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275</v>
      </c>
      <c r="B25" s="132" t="s">
        <v>71</v>
      </c>
      <c r="C25" s="132" t="n">
        <v>20.7536</v>
      </c>
      <c r="D25" s="132" t="n">
        <v>38.3374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20.7536</v>
      </c>
      <c r="K25" s="134" t="n">
        <f aca="false">D25</f>
        <v>38.3374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275</v>
      </c>
      <c r="B26" s="132" t="s">
        <v>72</v>
      </c>
      <c r="C26" s="132" t="n">
        <v>69030.986</v>
      </c>
      <c r="D26" s="132"/>
      <c r="E26" s="132"/>
      <c r="F26" s="132"/>
      <c r="H26" s="121"/>
      <c r="I26" s="133" t="n">
        <v>40</v>
      </c>
      <c r="J26" s="134" t="n">
        <f aca="false">C33</f>
        <v>11.7512</v>
      </c>
      <c r="K26" s="134" t="n">
        <f aca="false">D33</f>
        <v>35.4835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276</v>
      </c>
      <c r="B27" s="132" t="n">
        <v>1633543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8.3831</v>
      </c>
      <c r="L27" s="129" t="n">
        <f aca="false">$C$37</f>
        <v>46.549</v>
      </c>
      <c r="M27" s="129" t="n">
        <f aca="false">$D$37</f>
        <v>45.7012</v>
      </c>
      <c r="N27" s="130"/>
      <c r="O27" s="130"/>
      <c r="P27" s="131"/>
    </row>
    <row r="28" customFormat="false" ht="15" hidden="false" customHeight="false" outlineLevel="0" collapsed="false">
      <c r="A28" s="132" t="s">
        <v>277</v>
      </c>
      <c r="B28" s="132" t="s">
        <v>66</v>
      </c>
      <c r="C28" s="132" t="n">
        <v>427.8864</v>
      </c>
      <c r="D28" s="132" t="n">
        <v>31.0838</v>
      </c>
      <c r="E28" s="132" t="n">
        <v>42.9638</v>
      </c>
      <c r="F28" s="132" t="n">
        <v>42.5421</v>
      </c>
      <c r="H28" s="121"/>
      <c r="I28" s="133" t="n">
        <v>30</v>
      </c>
      <c r="J28" s="143"/>
      <c r="K28" s="134" t="n">
        <f aca="false">$B$43</f>
        <v>35.6296</v>
      </c>
      <c r="L28" s="134" t="n">
        <f aca="false">$C$43</f>
        <v>45.164</v>
      </c>
      <c r="M28" s="134" t="n">
        <f aca="false">$D$43</f>
        <v>44.5475</v>
      </c>
      <c r="N28" s="135"/>
      <c r="O28" s="135"/>
      <c r="P28" s="136"/>
    </row>
    <row r="29" customFormat="false" ht="15" hidden="false" customHeight="false" outlineLevel="0" collapsed="false">
      <c r="A29" s="132" t="s">
        <v>277</v>
      </c>
      <c r="B29" s="132" t="s">
        <v>67</v>
      </c>
      <c r="C29" s="132" t="n">
        <v>26.1984</v>
      </c>
      <c r="D29" s="132" t="n">
        <v>35.9895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3.1661</v>
      </c>
      <c r="L29" s="134" t="n">
        <f aca="false">$C$49</f>
        <v>43.9499</v>
      </c>
      <c r="M29" s="134" t="n">
        <f aca="false">$D$49</f>
        <v>43.4867</v>
      </c>
      <c r="N29" s="135"/>
      <c r="O29" s="135"/>
      <c r="P29" s="136"/>
    </row>
    <row r="30" customFormat="false" ht="15.75" hidden="false" customHeight="false" outlineLevel="0" collapsed="false">
      <c r="A30" s="132" t="s">
        <v>277</v>
      </c>
      <c r="B30" s="132" t="s">
        <v>68</v>
      </c>
      <c r="C30" s="132" t="n">
        <v>74.7168</v>
      </c>
      <c r="D30" s="132" t="n">
        <v>30.7509</v>
      </c>
      <c r="E30" s="132" t="n">
        <v>43.054</v>
      </c>
      <c r="F30" s="132" t="n">
        <v>42.6433</v>
      </c>
      <c r="H30" s="137"/>
      <c r="I30" s="138" t="n">
        <v>40</v>
      </c>
      <c r="J30" s="144"/>
      <c r="K30" s="139" t="n">
        <f aca="false">$B$55</f>
        <v>30.8671</v>
      </c>
      <c r="L30" s="139" t="n">
        <f aca="false">$C$55</f>
        <v>43.2138</v>
      </c>
      <c r="M30" s="139" t="n">
        <f aca="false">$D$55</f>
        <v>42.8062</v>
      </c>
      <c r="N30" s="140"/>
      <c r="O30" s="140"/>
      <c r="P30" s="141"/>
    </row>
    <row r="31" customFormat="false" ht="15" hidden="false" customHeight="false" outlineLevel="0" collapsed="false">
      <c r="A31" s="132" t="s">
        <v>277</v>
      </c>
      <c r="B31" s="132" t="s">
        <v>69</v>
      </c>
      <c r="C31" s="132" t="n">
        <v>10.8768</v>
      </c>
      <c r="D31" s="132" t="n">
        <v>35.1477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38.7669</v>
      </c>
      <c r="L31" s="129" t="n">
        <f aca="false">$C$38</f>
        <v>46.9117</v>
      </c>
      <c r="M31" s="129" t="n">
        <f aca="false">$D$38</f>
        <v>46.0632</v>
      </c>
      <c r="N31" s="135"/>
      <c r="O31" s="135"/>
      <c r="P31" s="136"/>
    </row>
    <row r="32" customFormat="false" ht="15" hidden="false" customHeight="false" outlineLevel="0" collapsed="false">
      <c r="A32" s="132" t="s">
        <v>277</v>
      </c>
      <c r="B32" s="132" t="s">
        <v>70</v>
      </c>
      <c r="C32" s="132" t="n">
        <v>71.82</v>
      </c>
      <c r="D32" s="132" t="n">
        <v>30.9303</v>
      </c>
      <c r="E32" s="132" t="n">
        <v>42.9582</v>
      </c>
      <c r="F32" s="132" t="n">
        <v>42.4975</v>
      </c>
      <c r="H32" s="121"/>
      <c r="I32" s="133" t="n">
        <v>30</v>
      </c>
      <c r="J32" s="143"/>
      <c r="K32" s="134" t="n">
        <f aca="false">$B$44</f>
        <v>35.8867</v>
      </c>
      <c r="L32" s="134" t="n">
        <f aca="false">$C$44</f>
        <v>45.4686</v>
      </c>
      <c r="M32" s="134" t="n">
        <f aca="false">$D$44</f>
        <v>44.8451</v>
      </c>
      <c r="N32" s="135"/>
      <c r="O32" s="135"/>
      <c r="P32" s="136"/>
    </row>
    <row r="33" customFormat="false" ht="15" hidden="false" customHeight="false" outlineLevel="0" collapsed="false">
      <c r="A33" s="132" t="s">
        <v>277</v>
      </c>
      <c r="B33" s="132" t="s">
        <v>71</v>
      </c>
      <c r="C33" s="132" t="n">
        <v>11.7512</v>
      </c>
      <c r="D33" s="132" t="n">
        <v>35.4835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3.3533</v>
      </c>
      <c r="L33" s="134" t="n">
        <f aca="false">$C$50</f>
        <v>44.1248</v>
      </c>
      <c r="M33" s="134" t="n">
        <f aca="false">$D$50</f>
        <v>43.6784</v>
      </c>
      <c r="N33" s="135"/>
      <c r="O33" s="135"/>
      <c r="P33" s="136"/>
    </row>
    <row r="34" customFormat="false" ht="15.75" hidden="false" customHeight="false" outlineLevel="0" collapsed="false">
      <c r="A34" s="132" t="s">
        <v>277</v>
      </c>
      <c r="B34" s="132" t="s">
        <v>72</v>
      </c>
      <c r="C34" s="132" t="n">
        <v>58905.218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0.995</v>
      </c>
      <c r="L34" s="139" t="n">
        <f aca="false">$C$56</f>
        <v>43.3862</v>
      </c>
      <c r="M34" s="139" t="n">
        <f aca="false">$D$56</f>
        <v>42.9449</v>
      </c>
      <c r="N34" s="140"/>
      <c r="O34" s="140"/>
      <c r="P34" s="141"/>
    </row>
    <row r="35" customFormat="false" ht="15" hidden="false" customHeight="false" outlineLevel="0" collapsed="false">
      <c r="A35" s="132" t="s">
        <v>278</v>
      </c>
      <c r="B35" s="132" t="n">
        <v>787378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38.8635</v>
      </c>
      <c r="L35" s="129" t="n">
        <f aca="false">$C$39</f>
        <v>47.359</v>
      </c>
      <c r="M35" s="129" t="n">
        <f aca="false">$D$39</f>
        <v>46.7885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5.9462</v>
      </c>
      <c r="L36" s="134" t="n">
        <f aca="false">$C$45</f>
        <v>45.7958</v>
      </c>
      <c r="M36" s="134" t="n">
        <f aca="false">$D$45</f>
        <v>45.2805</v>
      </c>
      <c r="N36" s="135"/>
      <c r="O36" s="135"/>
      <c r="P36" s="136"/>
    </row>
    <row r="37" customFormat="false" ht="15" hidden="false" customHeight="false" outlineLevel="0" collapsed="false">
      <c r="A37" s="145" t="s">
        <v>279</v>
      </c>
      <c r="B37" s="145" t="n">
        <v>38.3831</v>
      </c>
      <c r="C37" s="145" t="n">
        <v>46.549</v>
      </c>
      <c r="D37" s="145" t="n">
        <v>45.7012</v>
      </c>
      <c r="H37" s="121"/>
      <c r="I37" s="133" t="n">
        <v>35</v>
      </c>
      <c r="J37" s="143"/>
      <c r="K37" s="134" t="n">
        <f aca="false">$B$51</f>
        <v>33.4003</v>
      </c>
      <c r="L37" s="134" t="n">
        <f aca="false">$C$51</f>
        <v>44.3407</v>
      </c>
      <c r="M37" s="134" t="n">
        <f aca="false">$D$51</f>
        <v>43.9082</v>
      </c>
      <c r="N37" s="135"/>
      <c r="O37" s="135"/>
      <c r="P37" s="136"/>
    </row>
    <row r="38" customFormat="false" ht="15.75" hidden="false" customHeight="false" outlineLevel="0" collapsed="false">
      <c r="A38" s="145" t="s">
        <v>280</v>
      </c>
      <c r="B38" s="145" t="n">
        <v>38.7669</v>
      </c>
      <c r="C38" s="145" t="n">
        <v>46.9117</v>
      </c>
      <c r="D38" s="145" t="n">
        <v>46.0632</v>
      </c>
      <c r="H38" s="137"/>
      <c r="I38" s="138" t="n">
        <v>40</v>
      </c>
      <c r="J38" s="144"/>
      <c r="K38" s="134" t="n">
        <f aca="false">$B$57</f>
        <v>31.0487</v>
      </c>
      <c r="L38" s="139" t="n">
        <f aca="false">$C$57</f>
        <v>43.518</v>
      </c>
      <c r="M38" s="139" t="n">
        <f aca="false">$D$57</f>
        <v>43.114</v>
      </c>
      <c r="N38" s="140"/>
      <c r="O38" s="140"/>
      <c r="P38" s="141"/>
    </row>
    <row r="39" customFormat="false" ht="15" hidden="false" customHeight="false" outlineLevel="0" collapsed="false">
      <c r="A39" s="145" t="s">
        <v>281</v>
      </c>
      <c r="B39" s="145" t="n">
        <v>38.8635</v>
      </c>
      <c r="C39" s="145" t="n">
        <v>47.359</v>
      </c>
      <c r="D39" s="145" t="n">
        <v>46.7885</v>
      </c>
      <c r="H39" s="121" t="s">
        <v>86</v>
      </c>
      <c r="I39" s="133" t="n">
        <v>25</v>
      </c>
      <c r="J39" s="143"/>
      <c r="K39" s="129" t="n">
        <f aca="false">$B$40</f>
        <v>38.7533</v>
      </c>
      <c r="L39" s="129" t="n">
        <f aca="false">$C$40</f>
        <v>47.2728</v>
      </c>
      <c r="M39" s="129" t="n">
        <f aca="false">$D$40</f>
        <v>46.7729</v>
      </c>
      <c r="N39" s="135"/>
      <c r="O39" s="135"/>
      <c r="P39" s="136"/>
    </row>
    <row r="40" customFormat="false" ht="15" hidden="false" customHeight="false" outlineLevel="0" collapsed="false">
      <c r="A40" s="145" t="s">
        <v>282</v>
      </c>
      <c r="B40" s="145" t="n">
        <v>38.7533</v>
      </c>
      <c r="C40" s="145" t="n">
        <v>47.2728</v>
      </c>
      <c r="D40" s="145" t="n">
        <v>46.7729</v>
      </c>
      <c r="H40" s="121"/>
      <c r="I40" s="133" t="n">
        <v>30</v>
      </c>
      <c r="J40" s="143"/>
      <c r="K40" s="134" t="n">
        <f aca="false">$B$46</f>
        <v>35.9363</v>
      </c>
      <c r="L40" s="134" t="n">
        <f aca="false">$C$46</f>
        <v>45.7168</v>
      </c>
      <c r="M40" s="134" t="n">
        <f aca="false">$D$46</f>
        <v>45.2471</v>
      </c>
      <c r="N40" s="135"/>
      <c r="O40" s="135"/>
      <c r="P40" s="136"/>
    </row>
    <row r="41" customFormat="false" ht="15" hidden="false" customHeight="false" outlineLevel="0" collapsed="false">
      <c r="A41" s="145" t="s">
        <v>283</v>
      </c>
      <c r="B41" s="145" t="n">
        <v>38.7146</v>
      </c>
      <c r="C41" s="145" t="n">
        <v>46.4448</v>
      </c>
      <c r="D41" s="145" t="n">
        <v>46.4883</v>
      </c>
      <c r="H41" s="121"/>
      <c r="I41" s="133" t="n">
        <v>35</v>
      </c>
      <c r="J41" s="143"/>
      <c r="K41" s="134" t="n">
        <f aca="false">$B$52</f>
        <v>33.3973</v>
      </c>
      <c r="L41" s="134" t="n">
        <f aca="false">$C$52</f>
        <v>44.2596</v>
      </c>
      <c r="M41" s="134" t="n">
        <f aca="false">$D$52</f>
        <v>43.8558</v>
      </c>
      <c r="N41" s="135"/>
      <c r="O41" s="135"/>
      <c r="P41" s="136"/>
    </row>
    <row r="42" customFormat="false" ht="15.75" hidden="false" customHeight="false" outlineLevel="0" collapsed="false">
      <c r="A42" s="145" t="s">
        <v>284</v>
      </c>
      <c r="B42" s="145" t="n">
        <v>38.4159</v>
      </c>
      <c r="C42" s="145" t="n">
        <v>46.1756</v>
      </c>
      <c r="D42" s="145" t="n">
        <v>46.1517</v>
      </c>
      <c r="H42" s="137"/>
      <c r="I42" s="138" t="n">
        <v>40</v>
      </c>
      <c r="J42" s="144"/>
      <c r="K42" s="134" t="n">
        <f aca="false">$B$58</f>
        <v>31.0545</v>
      </c>
      <c r="L42" s="139" t="n">
        <f aca="false">$C$58</f>
        <v>43.4505</v>
      </c>
      <c r="M42" s="139" t="n">
        <f aca="false">$D$58</f>
        <v>43.0391</v>
      </c>
      <c r="N42" s="140"/>
      <c r="O42" s="140"/>
      <c r="P42" s="141"/>
    </row>
    <row r="43" customFormat="false" ht="15" hidden="false" customHeight="false" outlineLevel="0" collapsed="false">
      <c r="A43" s="145" t="s">
        <v>285</v>
      </c>
      <c r="B43" s="145" t="n">
        <v>35.6296</v>
      </c>
      <c r="C43" s="145" t="n">
        <v>45.164</v>
      </c>
      <c r="D43" s="145" t="n">
        <v>44.5475</v>
      </c>
      <c r="H43" s="121" t="s">
        <v>91</v>
      </c>
      <c r="I43" s="133" t="n">
        <v>25</v>
      </c>
      <c r="J43" s="143"/>
      <c r="K43" s="129" t="n">
        <f aca="false">$B$41</f>
        <v>38.7146</v>
      </c>
      <c r="L43" s="129" t="n">
        <f aca="false">$C$41</f>
        <v>46.4448</v>
      </c>
      <c r="M43" s="129" t="n">
        <f aca="false">$D$41</f>
        <v>46.4883</v>
      </c>
      <c r="N43" s="135"/>
      <c r="O43" s="135"/>
      <c r="P43" s="136"/>
    </row>
    <row r="44" customFormat="false" ht="15" hidden="false" customHeight="false" outlineLevel="0" collapsed="false">
      <c r="A44" s="145" t="s">
        <v>286</v>
      </c>
      <c r="B44" s="145" t="n">
        <v>35.8867</v>
      </c>
      <c r="C44" s="145" t="n">
        <v>45.4686</v>
      </c>
      <c r="D44" s="145" t="n">
        <v>44.8451</v>
      </c>
      <c r="H44" s="121"/>
      <c r="I44" s="133" t="n">
        <v>30</v>
      </c>
      <c r="J44" s="143"/>
      <c r="K44" s="134" t="n">
        <f aca="false">$B$47</f>
        <v>35.9197</v>
      </c>
      <c r="L44" s="134" t="n">
        <f aca="false">$C$47</f>
        <v>45.048</v>
      </c>
      <c r="M44" s="134" t="n">
        <f aca="false">$D$47</f>
        <v>44.9587</v>
      </c>
      <c r="N44" s="135"/>
      <c r="O44" s="135"/>
      <c r="P44" s="136"/>
    </row>
    <row r="45" customFormat="false" ht="15" hidden="false" customHeight="false" outlineLevel="0" collapsed="false">
      <c r="A45" s="145" t="s">
        <v>287</v>
      </c>
      <c r="B45" s="145" t="n">
        <v>35.9462</v>
      </c>
      <c r="C45" s="145" t="n">
        <v>45.7958</v>
      </c>
      <c r="D45" s="145" t="n">
        <v>45.2805</v>
      </c>
      <c r="H45" s="121"/>
      <c r="I45" s="133" t="n">
        <v>35</v>
      </c>
      <c r="J45" s="143"/>
      <c r="K45" s="134" t="n">
        <f aca="false">$B$53</f>
        <v>33.3953</v>
      </c>
      <c r="L45" s="134" t="n">
        <f aca="false">$C$53</f>
        <v>43.7501</v>
      </c>
      <c r="M45" s="134" t="n">
        <f aca="false">$D$53</f>
        <v>43.4755</v>
      </c>
      <c r="N45" s="135"/>
      <c r="O45" s="135"/>
      <c r="P45" s="136"/>
    </row>
    <row r="46" customFormat="false" ht="15.75" hidden="false" customHeight="false" outlineLevel="0" collapsed="false">
      <c r="A46" s="145" t="s">
        <v>288</v>
      </c>
      <c r="B46" s="145" t="n">
        <v>35.9363</v>
      </c>
      <c r="C46" s="145" t="n">
        <v>45.7168</v>
      </c>
      <c r="D46" s="145" t="n">
        <v>45.2471</v>
      </c>
      <c r="H46" s="137"/>
      <c r="I46" s="138" t="n">
        <v>40</v>
      </c>
      <c r="J46" s="144"/>
      <c r="K46" s="139" t="n">
        <f aca="false">$B$59</f>
        <v>31.0394</v>
      </c>
      <c r="L46" s="139" t="n">
        <f aca="false">$C$59</f>
        <v>42.981</v>
      </c>
      <c r="M46" s="139" t="n">
        <f aca="false">$D$59</f>
        <v>42.5426</v>
      </c>
      <c r="N46" s="140"/>
      <c r="O46" s="140"/>
      <c r="P46" s="141"/>
    </row>
    <row r="47" customFormat="false" ht="15" hidden="false" customHeight="false" outlineLevel="0" collapsed="false">
      <c r="A47" s="145" t="s">
        <v>289</v>
      </c>
      <c r="B47" s="145" t="n">
        <v>35.9197</v>
      </c>
      <c r="C47" s="145" t="n">
        <v>45.048</v>
      </c>
      <c r="D47" s="145" t="n">
        <v>44.9587</v>
      </c>
      <c r="H47" s="121" t="s">
        <v>96</v>
      </c>
      <c r="I47" s="133" t="n">
        <v>25</v>
      </c>
      <c r="J47" s="143"/>
      <c r="K47" s="129" t="n">
        <f aca="false">$B$42</f>
        <v>38.4159</v>
      </c>
      <c r="L47" s="129" t="n">
        <f aca="false">$C$42</f>
        <v>46.1756</v>
      </c>
      <c r="M47" s="129" t="n">
        <f aca="false">$D$42</f>
        <v>46.1517</v>
      </c>
      <c r="N47" s="135"/>
      <c r="O47" s="135"/>
      <c r="P47" s="136"/>
    </row>
    <row r="48" customFormat="false" ht="15" hidden="false" customHeight="false" outlineLevel="0" collapsed="false">
      <c r="A48" s="145" t="s">
        <v>290</v>
      </c>
      <c r="B48" s="145" t="n">
        <v>35.7326</v>
      </c>
      <c r="C48" s="145" t="n">
        <v>44.8305</v>
      </c>
      <c r="D48" s="145" t="n">
        <v>44.729</v>
      </c>
      <c r="H48" s="121"/>
      <c r="I48" s="133" t="n">
        <v>30</v>
      </c>
      <c r="J48" s="143"/>
      <c r="K48" s="134" t="n">
        <f aca="false">$B$48</f>
        <v>35.7326</v>
      </c>
      <c r="L48" s="134" t="n">
        <f aca="false">$C$48</f>
        <v>44.8305</v>
      </c>
      <c r="M48" s="134" t="n">
        <f aca="false">$D$48</f>
        <v>44.729</v>
      </c>
      <c r="N48" s="135"/>
      <c r="O48" s="135"/>
      <c r="P48" s="136"/>
    </row>
    <row r="49" customFormat="false" ht="15" hidden="false" customHeight="false" outlineLevel="0" collapsed="false">
      <c r="A49" s="145" t="s">
        <v>291</v>
      </c>
      <c r="B49" s="145" t="n">
        <v>33.1661</v>
      </c>
      <c r="C49" s="145" t="n">
        <v>43.9499</v>
      </c>
      <c r="D49" s="145" t="n">
        <v>43.4867</v>
      </c>
      <c r="H49" s="121"/>
      <c r="I49" s="133" t="n">
        <v>35</v>
      </c>
      <c r="J49" s="143"/>
      <c r="K49" s="134" t="n">
        <f aca="false">$B$54</f>
        <v>33.2753</v>
      </c>
      <c r="L49" s="134" t="n">
        <f aca="false">$C$54</f>
        <v>43.6388</v>
      </c>
      <c r="M49" s="134" t="n">
        <f aca="false">$D$54</f>
        <v>43.2648</v>
      </c>
      <c r="N49" s="135"/>
      <c r="O49" s="135"/>
      <c r="P49" s="136"/>
    </row>
    <row r="50" customFormat="false" ht="15.75" hidden="false" customHeight="false" outlineLevel="0" collapsed="false">
      <c r="A50" s="145" t="s">
        <v>292</v>
      </c>
      <c r="B50" s="145" t="n">
        <v>33.3533</v>
      </c>
      <c r="C50" s="145" t="n">
        <v>44.1248</v>
      </c>
      <c r="D50" s="145" t="n">
        <v>43.6784</v>
      </c>
      <c r="H50" s="137"/>
      <c r="I50" s="138" t="n">
        <v>40</v>
      </c>
      <c r="J50" s="143"/>
      <c r="K50" s="139" t="n">
        <f aca="false">$B$60</f>
        <v>30.9722</v>
      </c>
      <c r="L50" s="139" t="n">
        <f aca="false">$C$60</f>
        <v>42.931</v>
      </c>
      <c r="M50" s="139" t="n">
        <f aca="false">$D$60</f>
        <v>42.3422</v>
      </c>
      <c r="N50" s="140"/>
      <c r="O50" s="140"/>
      <c r="P50" s="141"/>
    </row>
    <row r="51" customFormat="false" ht="15.75" hidden="false" customHeight="false" outlineLevel="0" collapsed="false">
      <c r="A51" s="145" t="s">
        <v>293</v>
      </c>
      <c r="B51" s="145" t="n">
        <v>33.4003</v>
      </c>
      <c r="C51" s="145" t="n">
        <v>44.3407</v>
      </c>
      <c r="D51" s="145" t="n">
        <v>43.9082</v>
      </c>
      <c r="H51" s="121" t="s">
        <v>46</v>
      </c>
      <c r="I51" s="133" t="n">
        <v>25</v>
      </c>
      <c r="J51" s="146" t="n">
        <f aca="false">(B11*8)/1000/10</f>
        <v>6687.2576</v>
      </c>
      <c r="K51" s="143"/>
      <c r="L51" s="143"/>
      <c r="M51" s="143"/>
      <c r="N51" s="129" t="n">
        <f aca="false">$C$10</f>
        <v>85781.717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294</v>
      </c>
      <c r="B52" s="145" t="n">
        <v>33.3973</v>
      </c>
      <c r="C52" s="145" t="n">
        <v>44.2596</v>
      </c>
      <c r="D52" s="145" t="n">
        <v>43.8558</v>
      </c>
      <c r="H52" s="121"/>
      <c r="I52" s="133" t="n">
        <v>30</v>
      </c>
      <c r="J52" s="146" t="n">
        <f aca="false">(B19*8)/1000/10</f>
        <v>2803.812</v>
      </c>
      <c r="K52" s="143"/>
      <c r="L52" s="143"/>
      <c r="M52" s="143"/>
      <c r="N52" s="134" t="n">
        <f aca="false">$C$18</f>
        <v>64171.141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295</v>
      </c>
      <c r="B53" s="145" t="n">
        <v>33.3953</v>
      </c>
      <c r="C53" s="145" t="n">
        <v>43.7501</v>
      </c>
      <c r="D53" s="145" t="n">
        <v>43.4755</v>
      </c>
      <c r="H53" s="121"/>
      <c r="I53" s="133" t="n">
        <v>35</v>
      </c>
      <c r="J53" s="146" t="n">
        <f aca="false">(B27*8)/1000/10</f>
        <v>1306.8344</v>
      </c>
      <c r="K53" s="143"/>
      <c r="L53" s="143"/>
      <c r="M53" s="143"/>
      <c r="N53" s="134" t="n">
        <f aca="false">$C$26</f>
        <v>69030.986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96</v>
      </c>
      <c r="B54" s="145" t="n">
        <v>33.2753</v>
      </c>
      <c r="C54" s="145" t="n">
        <v>43.6388</v>
      </c>
      <c r="D54" s="145" t="n">
        <v>43.2648</v>
      </c>
      <c r="H54" s="137"/>
      <c r="I54" s="138" t="n">
        <v>40</v>
      </c>
      <c r="J54" s="149" t="n">
        <f aca="false">(B35*8)/1000/10</f>
        <v>629.9024</v>
      </c>
      <c r="K54" s="144"/>
      <c r="L54" s="144"/>
      <c r="M54" s="144"/>
      <c r="N54" s="139" t="n">
        <f aca="false">$C$34</f>
        <v>58905.218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97</v>
      </c>
      <c r="B55" s="145" t="n">
        <v>30.8671</v>
      </c>
      <c r="C55" s="145" t="n">
        <v>43.2138</v>
      </c>
      <c r="D55" s="145" t="n">
        <v>42.8062</v>
      </c>
    </row>
    <row r="56" customFormat="false" ht="15" hidden="false" customHeight="false" outlineLevel="0" collapsed="false">
      <c r="A56" s="145" t="s">
        <v>298</v>
      </c>
      <c r="B56" s="145" t="n">
        <v>30.995</v>
      </c>
      <c r="C56" s="145" t="n">
        <v>43.3862</v>
      </c>
      <c r="D56" s="145" t="n">
        <v>42.9449</v>
      </c>
    </row>
    <row r="57" customFormat="false" ht="15" hidden="false" customHeight="false" outlineLevel="0" collapsed="false">
      <c r="A57" s="145" t="s">
        <v>299</v>
      </c>
      <c r="B57" s="145" t="n">
        <v>31.0487</v>
      </c>
      <c r="C57" s="145" t="n">
        <v>43.518</v>
      </c>
      <c r="D57" s="145" t="n">
        <v>43.114</v>
      </c>
    </row>
    <row r="58" customFormat="false" ht="15" hidden="false" customHeight="false" outlineLevel="0" collapsed="false">
      <c r="A58" s="145" t="s">
        <v>300</v>
      </c>
      <c r="B58" s="145" t="n">
        <v>31.0545</v>
      </c>
      <c r="C58" s="145" t="n">
        <v>43.4505</v>
      </c>
      <c r="D58" s="145" t="n">
        <v>43.0391</v>
      </c>
    </row>
    <row r="59" customFormat="false" ht="15" hidden="false" customHeight="false" outlineLevel="0" collapsed="false">
      <c r="A59" s="145" t="s">
        <v>301</v>
      </c>
      <c r="B59" s="145" t="n">
        <v>31.0394</v>
      </c>
      <c r="C59" s="145" t="n">
        <v>42.981</v>
      </c>
      <c r="D59" s="145" t="n">
        <v>42.5426</v>
      </c>
    </row>
    <row r="60" customFormat="false" ht="15" hidden="false" customHeight="false" outlineLevel="0" collapsed="false">
      <c r="A60" s="145" t="s">
        <v>302</v>
      </c>
      <c r="B60" s="145" t="n">
        <v>30.9722</v>
      </c>
      <c r="C60" s="145" t="n">
        <v>42.931</v>
      </c>
      <c r="D60" s="145" t="n">
        <v>42.342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07-26T07:59:46Z</dcterms:modified>
  <cp:revision>0</cp:revision>
  <dc:subject/>
  <dc:title/>
</cp:coreProperties>
</file>