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5_Kendo" sheetId="4" state="visible" r:id="rId5"/>
    <sheet name="S08_Newspaper" sheetId="5" state="visible" r:id="rId6"/>
    <sheet name="S04_GT_Fly" sheetId="6" state="visible" r:id="rId7"/>
    <sheet name="S01_Poznan_Hall2" sheetId="7" state="visible" r:id="rId8"/>
    <sheet name="S02_Poznan_Street" sheetId="8" state="visible" r:id="rId9"/>
    <sheet name="S03_Undo_Dancer" sheetId="9" state="visible" r:id="rId10"/>
    <sheet name="EncodingTime" sheetId="10" state="visible" r:id="rId11"/>
    <sheet name="DecodingTi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4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92501017886336</v>
      </c>
      <c r="J5" s="18" t="n">
        <f aca="false">'experimental data'!AC51</f>
        <v>1.0073298008644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84206291051442</v>
      </c>
      <c r="J6" s="25" t="n">
        <f aca="false">'experimental data'!AC103</f>
        <v>0.99526181608567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96673409833556</v>
      </c>
      <c r="J7" s="25" t="n">
        <f aca="false">'experimental data'!AC155</f>
        <v>1.00209642099809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62087666947997</v>
      </c>
      <c r="J8" s="25" t="n">
        <f aca="false">'experimental data'!AC207</f>
        <v>0.980632890312222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79039035103798</v>
      </c>
      <c r="J9" s="25" t="n">
        <f aca="false">'experimental data'!AC259</f>
        <v>1.000207346311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58744740602207</v>
      </c>
      <c r="J10" s="25" t="n">
        <f aca="false">'experimental data'!AC311</f>
        <v>0.9896554964341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60204029629336</v>
      </c>
      <c r="J11" s="32" t="n">
        <f aca="false">'experimental data'!AC363</f>
        <v>0.99816917406240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91126906257112</v>
      </c>
      <c r="J12" s="18" t="n">
        <f aca="false">AVERAGE(J5:J7)</f>
        <v>1.0015626793160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65018868070835</v>
      </c>
      <c r="J13" s="32" t="n">
        <f aca="false">AVERAGE(J8:J11)</f>
        <v>0.99216622677998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76208027293525</v>
      </c>
      <c r="J14" s="43" t="n">
        <f aca="false">AVERAGE(J5:J11)</f>
        <v>0.99619327786688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51" width="8.99"/>
  </cols>
  <sheetData>
    <row r="1" customFormat="false" ht="15" hidden="false" customHeight="false" outlineLevel="0" collapsed="false">
      <c r="A1" s="151" t="s">
        <v>303</v>
      </c>
      <c r="F1" s="151" t="s">
        <v>304</v>
      </c>
    </row>
    <row r="3" customFormat="false" ht="15" hidden="false" customHeight="false" outlineLevel="0" collapsed="false">
      <c r="A3" s="151" t="s">
        <v>305</v>
      </c>
      <c r="B3" s="151" t="s">
        <v>306</v>
      </c>
      <c r="C3" s="151" t="n">
        <v>10914.897</v>
      </c>
      <c r="F3" s="151" t="s">
        <v>306</v>
      </c>
      <c r="G3" s="151" t="n">
        <f aca="false">S01_Poznan_Hall2!R4</f>
        <v>0</v>
      </c>
    </row>
    <row r="4" customFormat="false" ht="15" hidden="false" customHeight="false" outlineLevel="0" collapsed="false">
      <c r="B4" s="151" t="s">
        <v>307</v>
      </c>
      <c r="C4" s="151" t="n">
        <v>10912.575</v>
      </c>
      <c r="F4" s="151" t="s">
        <v>307</v>
      </c>
      <c r="G4" s="151" t="n">
        <f aca="false">S01_Poznan_Hall2!R5</f>
        <v>0</v>
      </c>
    </row>
    <row r="5" customFormat="false" ht="15" hidden="false" customHeight="false" outlineLevel="0" collapsed="false">
      <c r="B5" s="151" t="s">
        <v>308</v>
      </c>
      <c r="C5" s="151" t="n">
        <v>10918.72</v>
      </c>
      <c r="F5" s="151" t="s">
        <v>308</v>
      </c>
      <c r="G5" s="151" t="n">
        <f aca="false">S01_Poznan_Hall2!R6</f>
        <v>0</v>
      </c>
    </row>
    <row r="6" customFormat="false" ht="15" hidden="false" customHeight="false" outlineLevel="0" collapsed="false">
      <c r="B6" s="151" t="s">
        <v>309</v>
      </c>
      <c r="C6" s="151" t="n">
        <v>11031.762</v>
      </c>
      <c r="D6" s="151" t="n">
        <f aca="false">SUM(C3:C6)</f>
        <v>43777.954</v>
      </c>
      <c r="F6" s="151" t="s">
        <v>309</v>
      </c>
      <c r="G6" s="151" t="n">
        <f aca="false">S01_Poznan_Hall2!R7</f>
        <v>0</v>
      </c>
      <c r="H6" s="151" t="n">
        <f aca="false">SUM(G3:G6)</f>
        <v>0</v>
      </c>
      <c r="I6" s="152" t="n">
        <f aca="false">H6/D6</f>
        <v>0</v>
      </c>
    </row>
    <row r="7" customFormat="false" ht="15" hidden="false" customHeight="false" outlineLevel="0" collapsed="false">
      <c r="A7" s="151" t="s">
        <v>310</v>
      </c>
    </row>
    <row r="8" customFormat="false" ht="15" hidden="false" customHeight="false" outlineLevel="0" collapsed="false">
      <c r="A8" s="151" t="s">
        <v>311</v>
      </c>
      <c r="B8" s="151" t="s">
        <v>306</v>
      </c>
      <c r="C8" s="151" t="n">
        <v>14418.29</v>
      </c>
      <c r="F8" s="151" t="s">
        <v>306</v>
      </c>
      <c r="G8" s="151" t="n">
        <f aca="false">S02_Poznan_Street!R4</f>
        <v>0</v>
      </c>
    </row>
    <row r="9" customFormat="false" ht="15" hidden="false" customHeight="false" outlineLevel="0" collapsed="false">
      <c r="B9" s="151" t="s">
        <v>307</v>
      </c>
      <c r="C9" s="151" t="n">
        <v>14099.823</v>
      </c>
      <c r="F9" s="151" t="s">
        <v>307</v>
      </c>
      <c r="G9" s="151" t="n">
        <f aca="false">S02_Poznan_Street!R5</f>
        <v>0</v>
      </c>
    </row>
    <row r="10" customFormat="false" ht="15" hidden="false" customHeight="false" outlineLevel="0" collapsed="false">
      <c r="B10" s="151" t="s">
        <v>308</v>
      </c>
      <c r="C10" s="151" t="n">
        <v>14060.887</v>
      </c>
      <c r="F10" s="151" t="s">
        <v>308</v>
      </c>
      <c r="G10" s="151" t="n">
        <f aca="false">S02_Poznan_Street!R6</f>
        <v>0</v>
      </c>
    </row>
    <row r="11" customFormat="false" ht="15" hidden="false" customHeight="false" outlineLevel="0" collapsed="false">
      <c r="B11" s="151" t="s">
        <v>309</v>
      </c>
      <c r="C11" s="151" t="n">
        <v>14059.226</v>
      </c>
      <c r="D11" s="151" t="n">
        <f aca="false">SUM(C8:C11)</f>
        <v>56638.226</v>
      </c>
      <c r="F11" s="151" t="s">
        <v>309</v>
      </c>
      <c r="G11" s="151" t="n">
        <f aca="false">S02_Poznan_Street!R7</f>
        <v>0</v>
      </c>
      <c r="H11" s="151" t="n">
        <f aca="false">SUM(G8:G11)</f>
        <v>0</v>
      </c>
      <c r="I11" s="152" t="n">
        <f aca="false">H11/D11</f>
        <v>0</v>
      </c>
    </row>
    <row r="12" customFormat="false" ht="15" hidden="false" customHeight="false" outlineLevel="0" collapsed="false">
      <c r="A12" s="151" t="s">
        <v>310</v>
      </c>
    </row>
    <row r="13" customFormat="false" ht="15" hidden="false" customHeight="false" outlineLevel="0" collapsed="false">
      <c r="A13" s="151" t="s">
        <v>312</v>
      </c>
      <c r="B13" s="151" t="s">
        <v>306</v>
      </c>
      <c r="C13" s="151" t="n">
        <v>18909.279</v>
      </c>
      <c r="F13" s="151" t="s">
        <v>306</v>
      </c>
      <c r="G13" s="151" t="n">
        <f aca="false">S03_Undo_Dancer!R4</f>
        <v>0</v>
      </c>
    </row>
    <row r="14" customFormat="false" ht="15" hidden="false" customHeight="false" outlineLevel="0" collapsed="false">
      <c r="B14" s="151" t="s">
        <v>307</v>
      </c>
      <c r="C14" s="151" t="n">
        <v>15088.58</v>
      </c>
      <c r="F14" s="151" t="s">
        <v>307</v>
      </c>
      <c r="G14" s="151" t="n">
        <f aca="false">S03_Undo_Dancer!R5</f>
        <v>0</v>
      </c>
    </row>
    <row r="15" customFormat="false" ht="15" hidden="false" customHeight="false" outlineLevel="0" collapsed="false">
      <c r="B15" s="151" t="s">
        <v>308</v>
      </c>
      <c r="C15" s="151" t="n">
        <v>21551.526</v>
      </c>
      <c r="F15" s="151" t="s">
        <v>308</v>
      </c>
      <c r="G15" s="151" t="n">
        <f aca="false">S03_Undo_Dancer!R6</f>
        <v>0</v>
      </c>
    </row>
    <row r="16" customFormat="false" ht="15" hidden="false" customHeight="false" outlineLevel="0" collapsed="false">
      <c r="B16" s="151" t="s">
        <v>309</v>
      </c>
      <c r="C16" s="151" t="n">
        <v>17069.804</v>
      </c>
      <c r="D16" s="151" t="n">
        <f aca="false">SUM(C13:C16)</f>
        <v>72619.189</v>
      </c>
      <c r="F16" s="151" t="s">
        <v>309</v>
      </c>
      <c r="G16" s="151" t="n">
        <f aca="false">S03_Undo_Dancer!R7</f>
        <v>0</v>
      </c>
      <c r="H16" s="151" t="n">
        <f aca="false">SUM(G13:G16)</f>
        <v>0</v>
      </c>
      <c r="I16" s="152" t="n">
        <f aca="false">H16/D16</f>
        <v>0</v>
      </c>
    </row>
    <row r="17" customFormat="false" ht="15" hidden="false" customHeight="false" outlineLevel="0" collapsed="false">
      <c r="A17" s="151" t="s">
        <v>310</v>
      </c>
    </row>
    <row r="18" customFormat="false" ht="15" hidden="false" customHeight="false" outlineLevel="0" collapsed="false">
      <c r="A18" s="151" t="s">
        <v>49</v>
      </c>
      <c r="B18" s="151" t="s">
        <v>306</v>
      </c>
      <c r="C18" s="151" t="n">
        <v>22515.473</v>
      </c>
      <c r="F18" s="151" t="s">
        <v>306</v>
      </c>
      <c r="G18" s="151" t="n">
        <f aca="false">S04_GT_Fly!R4</f>
        <v>0</v>
      </c>
    </row>
    <row r="19" customFormat="false" ht="15" hidden="false" customHeight="false" outlineLevel="0" collapsed="false">
      <c r="B19" s="151" t="s">
        <v>307</v>
      </c>
      <c r="C19" s="151" t="n">
        <v>15323.233</v>
      </c>
      <c r="F19" s="151" t="s">
        <v>307</v>
      </c>
      <c r="G19" s="151" t="n">
        <f aca="false">S04_GT_Fly!R5</f>
        <v>0</v>
      </c>
    </row>
    <row r="20" customFormat="false" ht="15" hidden="false" customHeight="false" outlineLevel="0" collapsed="false">
      <c r="B20" s="151" t="s">
        <v>308</v>
      </c>
      <c r="C20" s="151" t="n">
        <v>18274.043</v>
      </c>
      <c r="F20" s="151" t="s">
        <v>308</v>
      </c>
      <c r="G20" s="151" t="n">
        <f aca="false">S04_GT_Fly!R6</f>
        <v>0</v>
      </c>
    </row>
    <row r="21" customFormat="false" ht="15" hidden="false" customHeight="false" outlineLevel="0" collapsed="false">
      <c r="B21" s="151" t="s">
        <v>309</v>
      </c>
      <c r="C21" s="151" t="n">
        <v>14927.908</v>
      </c>
      <c r="D21" s="151" t="n">
        <f aca="false">SUM(C18:C21)</f>
        <v>71040.657</v>
      </c>
      <c r="F21" s="151" t="s">
        <v>309</v>
      </c>
      <c r="G21" s="151" t="n">
        <f aca="false">S04_GT_Fly!R7</f>
        <v>0</v>
      </c>
      <c r="H21" s="151" t="n">
        <f aca="false">SUM(G18:G21)</f>
        <v>0</v>
      </c>
      <c r="I21" s="152" t="n">
        <f aca="false">H21/D21</f>
        <v>0</v>
      </c>
    </row>
    <row r="22" customFormat="false" ht="15" hidden="false" customHeight="false" outlineLevel="0" collapsed="false">
      <c r="A22" s="151" t="s">
        <v>310</v>
      </c>
    </row>
    <row r="23" customFormat="false" ht="15" hidden="false" customHeight="false" outlineLevel="0" collapsed="false">
      <c r="A23" s="151" t="s">
        <v>47</v>
      </c>
      <c r="B23" s="151" t="s">
        <v>306</v>
      </c>
      <c r="C23" s="151" t="n">
        <v>10521.28</v>
      </c>
      <c r="F23" s="151" t="s">
        <v>306</v>
      </c>
      <c r="G23" s="151" t="n">
        <f aca="false">S05_Kendo!P4</f>
        <v>0</v>
      </c>
    </row>
    <row r="24" customFormat="false" ht="15" hidden="false" customHeight="false" outlineLevel="0" collapsed="false">
      <c r="B24" s="151" t="s">
        <v>307</v>
      </c>
      <c r="C24" s="151" t="n">
        <v>10285.867</v>
      </c>
      <c r="F24" s="151" t="s">
        <v>307</v>
      </c>
      <c r="G24" s="151" t="n">
        <f aca="false">S05_Kendo!P5</f>
        <v>0</v>
      </c>
    </row>
    <row r="25" customFormat="false" ht="15" hidden="false" customHeight="false" outlineLevel="0" collapsed="false">
      <c r="B25" s="151" t="s">
        <v>308</v>
      </c>
      <c r="C25" s="151" t="n">
        <v>9968.635</v>
      </c>
      <c r="F25" s="151" t="s">
        <v>308</v>
      </c>
      <c r="G25" s="151" t="n">
        <f aca="false">S05_Kendo!P6</f>
        <v>0</v>
      </c>
    </row>
    <row r="26" customFormat="false" ht="15" hidden="false" customHeight="false" outlineLevel="0" collapsed="false">
      <c r="B26" s="151" t="s">
        <v>309</v>
      </c>
      <c r="C26" s="151" t="n">
        <v>8317.498</v>
      </c>
      <c r="D26" s="151" t="n">
        <f aca="false">SUM(C23:C26)</f>
        <v>39093.28</v>
      </c>
      <c r="F26" s="151" t="s">
        <v>309</v>
      </c>
      <c r="G26" s="151" t="n">
        <f aca="false">S05_Kendo!P7</f>
        <v>0</v>
      </c>
      <c r="H26" s="151" t="n">
        <f aca="false">SUM(G23:G26)</f>
        <v>0</v>
      </c>
      <c r="I26" s="152" t="n">
        <f aca="false">H26/D26</f>
        <v>0</v>
      </c>
    </row>
    <row r="27" customFormat="false" ht="15" hidden="false" customHeight="false" outlineLevel="0" collapsed="false">
      <c r="A27" s="151" t="s">
        <v>310</v>
      </c>
    </row>
    <row r="28" customFormat="false" ht="15" hidden="false" customHeight="false" outlineLevel="0" collapsed="false">
      <c r="A28" s="151" t="s">
        <v>36</v>
      </c>
      <c r="B28" s="151" t="s">
        <v>306</v>
      </c>
      <c r="C28" s="151" t="n">
        <v>10173.544</v>
      </c>
      <c r="F28" s="151" t="s">
        <v>306</v>
      </c>
      <c r="G28" s="151" t="n">
        <f aca="false">S06_Balloons!R4</f>
        <v>0</v>
      </c>
    </row>
    <row r="29" customFormat="false" ht="15" hidden="false" customHeight="false" outlineLevel="0" collapsed="false">
      <c r="B29" s="151" t="s">
        <v>307</v>
      </c>
      <c r="C29" s="151" t="n">
        <v>10232.369</v>
      </c>
      <c r="F29" s="151" t="s">
        <v>307</v>
      </c>
      <c r="G29" s="151" t="n">
        <f aca="false">S06_Balloons!R5</f>
        <v>0</v>
      </c>
    </row>
    <row r="30" customFormat="false" ht="15" hidden="false" customHeight="false" outlineLevel="0" collapsed="false">
      <c r="B30" s="151" t="s">
        <v>308</v>
      </c>
      <c r="C30" s="151" t="n">
        <v>7248.794</v>
      </c>
      <c r="F30" s="151" t="s">
        <v>308</v>
      </c>
      <c r="G30" s="151" t="n">
        <f aca="false">S06_Balloons!R6</f>
        <v>0</v>
      </c>
      <c r="K30" s="152" t="n">
        <f aca="false">$I$6</f>
        <v>0</v>
      </c>
      <c r="L30" s="151" t="n">
        <f aca="false">K30*100</f>
        <v>0</v>
      </c>
    </row>
    <row r="31" customFormat="false" ht="15" hidden="false" customHeight="false" outlineLevel="0" collapsed="false">
      <c r="B31" s="151" t="s">
        <v>309</v>
      </c>
      <c r="C31" s="151" t="n">
        <v>10050.98</v>
      </c>
      <c r="D31" s="151" t="n">
        <f aca="false">SUM(C28:C31)</f>
        <v>37705.687</v>
      </c>
      <c r="F31" s="151" t="s">
        <v>309</v>
      </c>
      <c r="G31" s="151" t="n">
        <f aca="false">S06_Balloons!R7</f>
        <v>0</v>
      </c>
      <c r="H31" s="151" t="n">
        <f aca="false">SUM(G28:G31)</f>
        <v>0</v>
      </c>
      <c r="I31" s="152" t="n">
        <f aca="false">H31/D31</f>
        <v>0</v>
      </c>
      <c r="K31" s="152" t="n">
        <f aca="false">$I$11</f>
        <v>0</v>
      </c>
      <c r="L31" s="151" t="n">
        <f aca="false">K31*100</f>
        <v>0</v>
      </c>
    </row>
    <row r="32" customFormat="false" ht="15" hidden="false" customHeight="false" outlineLevel="0" collapsed="false">
      <c r="A32" s="151" t="s">
        <v>310</v>
      </c>
      <c r="K32" s="152" t="n">
        <f aca="false">$I$16</f>
        <v>0</v>
      </c>
      <c r="L32" s="151" t="n">
        <f aca="false">K32*100</f>
        <v>0</v>
      </c>
    </row>
    <row r="33" customFormat="false" ht="15" hidden="false" customHeight="false" outlineLevel="0" collapsed="false">
      <c r="A33" s="151" t="s">
        <v>142</v>
      </c>
      <c r="B33" s="151" t="s">
        <v>306</v>
      </c>
      <c r="C33" s="151" t="n">
        <v>10447.281</v>
      </c>
      <c r="F33" s="151" t="s">
        <v>306</v>
      </c>
      <c r="G33" s="151" t="n">
        <f aca="false">S08_Newspaper!R4</f>
        <v>0</v>
      </c>
      <c r="K33" s="152" t="n">
        <f aca="false">$I$21</f>
        <v>0</v>
      </c>
      <c r="L33" s="151" t="n">
        <f aca="false">K33*100</f>
        <v>0</v>
      </c>
    </row>
    <row r="34" customFormat="false" ht="15" hidden="false" customHeight="false" outlineLevel="0" collapsed="false">
      <c r="B34" s="151" t="s">
        <v>307</v>
      </c>
      <c r="C34" s="151" t="n">
        <v>10326.175</v>
      </c>
      <c r="F34" s="151" t="s">
        <v>307</v>
      </c>
      <c r="G34" s="151" t="n">
        <f aca="false">S08_Newspaper!R5</f>
        <v>0</v>
      </c>
      <c r="K34" s="152" t="n">
        <f aca="false">$I$26</f>
        <v>0</v>
      </c>
      <c r="L34" s="151" t="n">
        <f aca="false">K34*100</f>
        <v>0</v>
      </c>
    </row>
    <row r="35" customFormat="false" ht="15" hidden="false" customHeight="false" outlineLevel="0" collapsed="false">
      <c r="B35" s="151" t="s">
        <v>308</v>
      </c>
      <c r="C35" s="151" t="n">
        <v>8303.382</v>
      </c>
      <c r="F35" s="151" t="s">
        <v>308</v>
      </c>
      <c r="G35" s="151" t="n">
        <f aca="false">S08_Newspaper!R6</f>
        <v>0</v>
      </c>
      <c r="K35" s="152" t="n">
        <f aca="false">$I$31</f>
        <v>0</v>
      </c>
      <c r="L35" s="151" t="n">
        <f aca="false">K35*100</f>
        <v>0</v>
      </c>
    </row>
    <row r="36" customFormat="false" ht="15" hidden="false" customHeight="false" outlineLevel="0" collapsed="false">
      <c r="B36" s="151" t="s">
        <v>309</v>
      </c>
      <c r="C36" s="151" t="n">
        <v>8100.735</v>
      </c>
      <c r="D36" s="151" t="n">
        <f aca="false">SUM(C33:C36)</f>
        <v>37177.573</v>
      </c>
      <c r="F36" s="151" t="s">
        <v>309</v>
      </c>
      <c r="G36" s="151" t="n">
        <f aca="false">S08_Newspaper!R7</f>
        <v>0</v>
      </c>
      <c r="H36" s="151" t="n">
        <f aca="false">SUM(G33:G36)</f>
        <v>0</v>
      </c>
      <c r="I36" s="152" t="n">
        <f aca="false">H36/D36</f>
        <v>0</v>
      </c>
      <c r="K36" s="152" t="n">
        <f aca="false">$I$36</f>
        <v>0</v>
      </c>
      <c r="L36" s="151" t="n">
        <f aca="false">K36*100</f>
        <v>0</v>
      </c>
    </row>
    <row r="37" customFormat="false" ht="15" hidden="false" customHeight="false" outlineLevel="0" collapsed="false">
      <c r="A37" s="151" t="s">
        <v>310</v>
      </c>
      <c r="F37" s="151" t="s">
        <v>310</v>
      </c>
      <c r="I37" s="152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7"/>
    </sheetView>
  </sheetViews>
  <sheetFormatPr defaultColWidth="8.99609375" defaultRowHeight="15" zeroHeight="false" outlineLevelRow="0" outlineLevelCol="0"/>
  <cols>
    <col collapsed="false" customWidth="true" hidden="false" outlineLevel="0" max="1" min="1" style="151" width="29.36"/>
    <col collapsed="false" customWidth="true" hidden="false" outlineLevel="0" max="2" min="2" style="151" width="6.75"/>
    <col collapsed="false" customWidth="true" hidden="false" outlineLevel="0" max="3" min="3" style="151" width="7.62"/>
    <col collapsed="false" customWidth="false" hidden="false" outlineLevel="0" max="4" min="4" style="151" width="8.99"/>
    <col collapsed="false" customWidth="true" hidden="false" outlineLevel="0" max="5" min="5" style="151" width="29.36"/>
    <col collapsed="false" customWidth="true" hidden="false" outlineLevel="0" max="6" min="6" style="151" width="6.75"/>
    <col collapsed="false" customWidth="true" hidden="false" outlineLevel="0" max="7" min="7" style="151" width="7.62"/>
    <col collapsed="false" customWidth="true" hidden="false" outlineLevel="0" max="8" min="8" style="151" width="6.87"/>
    <col collapsed="false" customWidth="false" hidden="false" outlineLevel="0" max="9" min="9" style="151" width="8.99"/>
    <col collapsed="false" customWidth="true" hidden="false" outlineLevel="0" max="10" min="10" style="151" width="6.87"/>
    <col collapsed="false" customWidth="true" hidden="false" outlineLevel="0" max="11" min="11" style="151" width="11.24"/>
    <col collapsed="false" customWidth="false" hidden="false" outlineLevel="0" max="257" min="12" style="151" width="8.99"/>
  </cols>
  <sheetData>
    <row r="1" customFormat="false" ht="15" hidden="false" customHeight="false" outlineLevel="0" collapsed="false">
      <c r="A1" s="151" t="s">
        <v>303</v>
      </c>
      <c r="E1" s="151" t="s">
        <v>304</v>
      </c>
    </row>
    <row r="3" customFormat="false" ht="15" hidden="false" customHeight="false" outlineLevel="0" collapsed="false">
      <c r="A3" s="151" t="s">
        <v>313</v>
      </c>
      <c r="B3" s="151" t="n">
        <v>69.483</v>
      </c>
      <c r="E3" s="151" t="s">
        <v>313</v>
      </c>
      <c r="F3" s="151" t="n">
        <v>75.651</v>
      </c>
    </row>
    <row r="4" customFormat="false" ht="15" hidden="false" customHeight="false" outlineLevel="0" collapsed="false">
      <c r="A4" s="151" t="s">
        <v>314</v>
      </c>
      <c r="B4" s="151" t="n">
        <v>68.517</v>
      </c>
      <c r="E4" s="151" t="s">
        <v>314</v>
      </c>
      <c r="F4" s="151" t="n">
        <v>64.684</v>
      </c>
    </row>
    <row r="5" customFormat="false" ht="15" hidden="false" customHeight="false" outlineLevel="0" collapsed="false">
      <c r="A5" s="151" t="s">
        <v>315</v>
      </c>
      <c r="B5" s="151" t="n">
        <v>61.045</v>
      </c>
      <c r="E5" s="151" t="s">
        <v>315</v>
      </c>
      <c r="F5" s="151" t="n">
        <v>64.708</v>
      </c>
    </row>
    <row r="6" customFormat="false" ht="15" hidden="false" customHeight="false" outlineLevel="0" collapsed="false">
      <c r="A6" s="151" t="s">
        <v>316</v>
      </c>
      <c r="B6" s="151" t="n">
        <v>61.703</v>
      </c>
      <c r="C6" s="151" t="n">
        <f aca="false">SUM(B3:B6)</f>
        <v>260.748</v>
      </c>
      <c r="E6" s="151" t="s">
        <v>316</v>
      </c>
      <c r="F6" s="151" t="n">
        <v>58.311</v>
      </c>
      <c r="G6" s="151" t="n">
        <f aca="false">SUM(F3:F6)</f>
        <v>263.354</v>
      </c>
      <c r="H6" s="152" t="n">
        <f aca="false">G6/C6</f>
        <v>1.00999432402166</v>
      </c>
    </row>
    <row r="7" customFormat="false" ht="15" hidden="false" customHeight="false" outlineLevel="0" collapsed="false">
      <c r="A7" s="151" t="s">
        <v>310</v>
      </c>
      <c r="E7" s="151" t="s">
        <v>310</v>
      </c>
    </row>
    <row r="8" customFormat="false" ht="15" hidden="false" customHeight="false" outlineLevel="0" collapsed="false">
      <c r="A8" s="151" t="s">
        <v>317</v>
      </c>
      <c r="B8" s="151" t="n">
        <v>69.319</v>
      </c>
      <c r="E8" s="151" t="s">
        <v>317</v>
      </c>
      <c r="F8" s="151" t="n">
        <v>71.783</v>
      </c>
    </row>
    <row r="9" customFormat="false" ht="15" hidden="false" customHeight="false" outlineLevel="0" collapsed="false">
      <c r="A9" s="151" t="s">
        <v>318</v>
      </c>
      <c r="B9" s="151" t="n">
        <v>64.276</v>
      </c>
      <c r="E9" s="151" t="s">
        <v>318</v>
      </c>
      <c r="F9" s="151" t="n">
        <v>62.542</v>
      </c>
    </row>
    <row r="10" customFormat="false" ht="15" hidden="false" customHeight="false" outlineLevel="0" collapsed="false">
      <c r="A10" s="151" t="s">
        <v>319</v>
      </c>
      <c r="B10" s="151" t="n">
        <v>61.686</v>
      </c>
      <c r="E10" s="151" t="s">
        <v>319</v>
      </c>
      <c r="F10" s="151" t="n">
        <v>60.795</v>
      </c>
    </row>
    <row r="11" customFormat="false" ht="15" hidden="false" customHeight="false" outlineLevel="0" collapsed="false">
      <c r="A11" s="151" t="s">
        <v>320</v>
      </c>
      <c r="B11" s="151" t="n">
        <v>58.878</v>
      </c>
      <c r="C11" s="151" t="n">
        <f aca="false">SUM(B8:B11)</f>
        <v>254.159</v>
      </c>
      <c r="E11" s="151" t="s">
        <v>320</v>
      </c>
      <c r="F11" s="151" t="n">
        <v>58.174</v>
      </c>
      <c r="G11" s="151" t="n">
        <f aca="false">SUM(F8:F11)</f>
        <v>253.294</v>
      </c>
      <c r="H11" s="152" t="n">
        <f aca="false">G11/C11</f>
        <v>0.996596618652104</v>
      </c>
    </row>
    <row r="12" customFormat="false" ht="15" hidden="false" customHeight="false" outlineLevel="0" collapsed="false">
      <c r="A12" s="151" t="s">
        <v>310</v>
      </c>
      <c r="E12" s="151" t="s">
        <v>310</v>
      </c>
    </row>
    <row r="13" customFormat="false" ht="15" hidden="false" customHeight="false" outlineLevel="0" collapsed="false">
      <c r="A13" s="151" t="s">
        <v>321</v>
      </c>
      <c r="B13" s="151" t="n">
        <v>59.923</v>
      </c>
      <c r="E13" s="151" t="s">
        <v>321</v>
      </c>
      <c r="F13" s="151" t="n">
        <v>61.434</v>
      </c>
    </row>
    <row r="14" customFormat="false" ht="15" hidden="false" customHeight="false" outlineLevel="0" collapsed="false">
      <c r="A14" s="151" t="s">
        <v>322</v>
      </c>
      <c r="B14" s="151" t="n">
        <v>57.394</v>
      </c>
      <c r="E14" s="151" t="s">
        <v>322</v>
      </c>
      <c r="F14" s="151" t="n">
        <v>57.737</v>
      </c>
    </row>
    <row r="15" customFormat="false" ht="15" hidden="false" customHeight="false" outlineLevel="0" collapsed="false">
      <c r="A15" s="151" t="s">
        <v>323</v>
      </c>
      <c r="B15" s="151" t="n">
        <v>55.662</v>
      </c>
      <c r="E15" s="151" t="s">
        <v>323</v>
      </c>
      <c r="F15" s="151" t="n">
        <v>55.225</v>
      </c>
    </row>
    <row r="16" customFormat="false" ht="15" hidden="false" customHeight="false" outlineLevel="0" collapsed="false">
      <c r="A16" s="151" t="s">
        <v>324</v>
      </c>
      <c r="B16" s="151" t="n">
        <v>53.806</v>
      </c>
      <c r="C16" s="151" t="n">
        <f aca="false">SUM(B13:B16)</f>
        <v>226.785</v>
      </c>
      <c r="E16" s="151" t="s">
        <v>324</v>
      </c>
      <c r="F16" s="151" t="n">
        <v>53.026</v>
      </c>
      <c r="G16" s="151" t="n">
        <f aca="false">SUM(F13:F16)</f>
        <v>227.422</v>
      </c>
      <c r="H16" s="152" t="n">
        <f aca="false">G16/C16</f>
        <v>1.00280882774434</v>
      </c>
    </row>
    <row r="17" customFormat="false" ht="15" hidden="false" customHeight="false" outlineLevel="0" collapsed="false">
      <c r="A17" s="151" t="s">
        <v>310</v>
      </c>
      <c r="E17" s="151" t="s">
        <v>310</v>
      </c>
    </row>
    <row r="18" customFormat="false" ht="15" hidden="false" customHeight="false" outlineLevel="0" collapsed="false">
      <c r="A18" s="151" t="s">
        <v>325</v>
      </c>
      <c r="B18" s="151" t="n">
        <v>152.961</v>
      </c>
      <c r="E18" s="151" t="s">
        <v>325</v>
      </c>
      <c r="F18" s="151" t="n">
        <v>144.148</v>
      </c>
    </row>
    <row r="19" customFormat="false" ht="15" hidden="false" customHeight="false" outlineLevel="0" collapsed="false">
      <c r="A19" s="151" t="s">
        <v>326</v>
      </c>
      <c r="B19" s="151" t="n">
        <v>138.313</v>
      </c>
      <c r="E19" s="151" t="s">
        <v>326</v>
      </c>
      <c r="F19" s="151" t="n">
        <v>135.646</v>
      </c>
    </row>
    <row r="20" customFormat="false" ht="15" hidden="false" customHeight="false" outlineLevel="0" collapsed="false">
      <c r="A20" s="151" t="s">
        <v>327</v>
      </c>
      <c r="B20" s="151" t="n">
        <v>135.395</v>
      </c>
      <c r="E20" s="151" t="s">
        <v>327</v>
      </c>
      <c r="F20" s="151" t="n">
        <v>135.521</v>
      </c>
    </row>
    <row r="21" customFormat="false" ht="15" hidden="false" customHeight="false" outlineLevel="0" collapsed="false">
      <c r="A21" s="151" t="s">
        <v>328</v>
      </c>
      <c r="B21" s="151" t="n">
        <v>133.165</v>
      </c>
      <c r="C21" s="151" t="n">
        <f aca="false">SUM(B18:B21)</f>
        <v>559.834</v>
      </c>
      <c r="E21" s="151" t="s">
        <v>328</v>
      </c>
      <c r="F21" s="151" t="n">
        <v>133.119</v>
      </c>
      <c r="G21" s="151" t="n">
        <f aca="false">SUM(F18:F21)</f>
        <v>548.434</v>
      </c>
      <c r="H21" s="152" t="n">
        <f aca="false">G21/C21</f>
        <v>0.979636820914771</v>
      </c>
    </row>
    <row r="22" customFormat="false" ht="15" hidden="false" customHeight="false" outlineLevel="0" collapsed="false">
      <c r="A22" s="151" t="s">
        <v>310</v>
      </c>
      <c r="E22" s="151" t="s">
        <v>310</v>
      </c>
    </row>
    <row r="23" customFormat="false" ht="15" hidden="false" customHeight="false" outlineLevel="0" collapsed="false">
      <c r="A23" s="151" t="s">
        <v>329</v>
      </c>
      <c r="B23" s="151" t="n">
        <v>109.547</v>
      </c>
      <c r="E23" s="151" t="s">
        <v>329</v>
      </c>
      <c r="F23" s="151" t="n">
        <v>110.17</v>
      </c>
    </row>
    <row r="24" customFormat="false" ht="15" hidden="false" customHeight="false" outlineLevel="0" collapsed="false">
      <c r="A24" s="151" t="s">
        <v>330</v>
      </c>
      <c r="B24" s="151" t="n">
        <v>103.603</v>
      </c>
      <c r="E24" s="151" t="s">
        <v>330</v>
      </c>
      <c r="F24" s="151" t="n">
        <v>103.571</v>
      </c>
    </row>
    <row r="25" customFormat="false" ht="15" hidden="false" customHeight="false" outlineLevel="0" collapsed="false">
      <c r="A25" s="151" t="s">
        <v>331</v>
      </c>
      <c r="B25" s="151" t="n">
        <v>101.06</v>
      </c>
      <c r="E25" s="151" t="s">
        <v>331</v>
      </c>
      <c r="F25" s="151" t="n">
        <v>99.671</v>
      </c>
    </row>
    <row r="26" customFormat="false" ht="15" hidden="false" customHeight="false" outlineLevel="0" collapsed="false">
      <c r="A26" s="151" t="s">
        <v>332</v>
      </c>
      <c r="B26" s="151" t="n">
        <v>98.392</v>
      </c>
      <c r="C26" s="151" t="n">
        <f aca="false">SUM(B23:B26)</f>
        <v>412.602</v>
      </c>
      <c r="E26" s="151" t="s">
        <v>332</v>
      </c>
      <c r="F26" s="151" t="n">
        <v>99.312</v>
      </c>
      <c r="G26" s="151" t="n">
        <f aca="false">SUM(F23:F26)</f>
        <v>412.724</v>
      </c>
      <c r="H26" s="152" t="n">
        <f aca="false">G26/C26</f>
        <v>1.00029568446105</v>
      </c>
    </row>
    <row r="27" customFormat="false" ht="15" hidden="false" customHeight="false" outlineLevel="0" collapsed="false">
      <c r="A27" s="151" t="s">
        <v>310</v>
      </c>
      <c r="E27" s="151" t="s">
        <v>310</v>
      </c>
    </row>
    <row r="28" customFormat="false" ht="15" hidden="false" customHeight="false" outlineLevel="0" collapsed="false">
      <c r="A28" s="151" t="s">
        <v>333</v>
      </c>
      <c r="B28" s="151" t="n">
        <v>126.176</v>
      </c>
      <c r="E28" s="151" t="s">
        <v>333</v>
      </c>
      <c r="F28" s="151" t="n">
        <v>124.445</v>
      </c>
    </row>
    <row r="29" customFormat="false" ht="15" hidden="false" customHeight="false" outlineLevel="0" collapsed="false">
      <c r="A29" s="151" t="s">
        <v>334</v>
      </c>
      <c r="B29" s="151" t="n">
        <v>121.649</v>
      </c>
      <c r="E29" s="151" t="s">
        <v>334</v>
      </c>
      <c r="F29" s="151" t="n">
        <v>119.281</v>
      </c>
    </row>
    <row r="30" customFormat="false" ht="15" hidden="false" customHeight="false" outlineLevel="0" collapsed="false">
      <c r="A30" s="151" t="s">
        <v>335</v>
      </c>
      <c r="B30" s="151" t="n">
        <v>120.432</v>
      </c>
      <c r="E30" s="151" t="s">
        <v>335</v>
      </c>
      <c r="F30" s="151" t="n">
        <v>117.066</v>
      </c>
      <c r="J30" s="152" t="n">
        <f aca="false">$H$6</f>
        <v>1.00999432402166</v>
      </c>
      <c r="K30" s="151" t="n">
        <f aca="false">J30*100</f>
        <v>100.999432402166</v>
      </c>
    </row>
    <row r="31" customFormat="false" ht="15" hidden="false" customHeight="false" outlineLevel="0" collapsed="false">
      <c r="A31" s="151" t="s">
        <v>336</v>
      </c>
      <c r="B31" s="151" t="n">
        <v>115.41</v>
      </c>
      <c r="C31" s="151" t="n">
        <f aca="false">SUM(B28:B31)</f>
        <v>483.667</v>
      </c>
      <c r="E31" s="151" t="s">
        <v>336</v>
      </c>
      <c r="F31" s="151" t="n">
        <v>117.768</v>
      </c>
      <c r="G31" s="151" t="n">
        <f aca="false">SUM(F28:F31)</f>
        <v>478.56</v>
      </c>
      <c r="H31" s="152" t="n">
        <f aca="false">G31/C31</f>
        <v>0.9894410823976</v>
      </c>
      <c r="J31" s="152" t="n">
        <f aca="false">$H$11</f>
        <v>0.996596618652104</v>
      </c>
      <c r="K31" s="151" t="n">
        <f aca="false">J31*100</f>
        <v>99.6596618652104</v>
      </c>
    </row>
    <row r="32" customFormat="false" ht="15" hidden="false" customHeight="false" outlineLevel="0" collapsed="false">
      <c r="A32" s="151" t="s">
        <v>310</v>
      </c>
      <c r="E32" s="151" t="s">
        <v>310</v>
      </c>
      <c r="J32" s="152" t="n">
        <f aca="false">$H$16</f>
        <v>1.00280882774434</v>
      </c>
      <c r="K32" s="151" t="n">
        <f aca="false">J32*100</f>
        <v>100.280882774434</v>
      </c>
    </row>
    <row r="33" customFormat="false" ht="15" hidden="false" customHeight="false" outlineLevel="0" collapsed="false">
      <c r="A33" s="151" t="s">
        <v>337</v>
      </c>
      <c r="B33" s="151" t="n">
        <v>151.028</v>
      </c>
      <c r="E33" s="151" t="s">
        <v>337</v>
      </c>
      <c r="F33" s="151" t="n">
        <v>149.14</v>
      </c>
      <c r="J33" s="152" t="n">
        <f aca="false">$H$21</f>
        <v>0.979636820914771</v>
      </c>
      <c r="K33" s="151" t="n">
        <f aca="false">J33*100</f>
        <v>97.9636820914771</v>
      </c>
    </row>
    <row r="34" customFormat="false" ht="15" hidden="false" customHeight="false" outlineLevel="0" collapsed="false">
      <c r="A34" s="151" t="s">
        <v>338</v>
      </c>
      <c r="B34" s="151" t="n">
        <v>139.53</v>
      </c>
      <c r="E34" s="151" t="s">
        <v>338</v>
      </c>
      <c r="F34" s="151" t="n">
        <v>140.42</v>
      </c>
      <c r="J34" s="152" t="n">
        <f aca="false">$H$26</f>
        <v>1.00029568446105</v>
      </c>
      <c r="K34" s="151" t="n">
        <f aca="false">J34*100</f>
        <v>100.029568446105</v>
      </c>
    </row>
    <row r="35" customFormat="false" ht="15" hidden="false" customHeight="false" outlineLevel="0" collapsed="false">
      <c r="A35" s="151" t="s">
        <v>339</v>
      </c>
      <c r="B35" s="151" t="n">
        <v>137.237</v>
      </c>
      <c r="E35" s="151" t="s">
        <v>339</v>
      </c>
      <c r="F35" s="151" t="n">
        <v>138.22</v>
      </c>
      <c r="J35" s="152" t="n">
        <f aca="false">$H$31</f>
        <v>0.9894410823976</v>
      </c>
      <c r="K35" s="151" t="n">
        <f aca="false">J35*100</f>
        <v>98.94410823976</v>
      </c>
    </row>
    <row r="36" customFormat="false" ht="15" hidden="false" customHeight="false" outlineLevel="0" collapsed="false">
      <c r="A36" s="151" t="s">
        <v>340</v>
      </c>
      <c r="B36" s="151" t="n">
        <v>132.978</v>
      </c>
      <c r="C36" s="151" t="n">
        <f aca="false">SUM(B33:B36)</f>
        <v>560.773</v>
      </c>
      <c r="E36" s="151" t="s">
        <v>340</v>
      </c>
      <c r="F36" s="151" t="n">
        <v>131.886</v>
      </c>
      <c r="G36" s="151" t="n">
        <f aca="false">SUM(F33:F36)</f>
        <v>559.666</v>
      </c>
      <c r="H36" s="152" t="n">
        <f aca="false">G36/C36</f>
        <v>0.998025939194647</v>
      </c>
      <c r="J36" s="152" t="n">
        <f aca="false">$H$36</f>
        <v>0.998025939194647</v>
      </c>
      <c r="K36" s="151" t="n">
        <f aca="false">J36*100</f>
        <v>99.8025939194647</v>
      </c>
    </row>
    <row r="37" customFormat="false" ht="15" hidden="false" customHeight="false" outlineLevel="0" collapsed="false">
      <c r="A37" s="151" t="s">
        <v>310</v>
      </c>
      <c r="E37" s="151" t="s">
        <v>310</v>
      </c>
      <c r="H37" s="152" t="n">
        <f aca="false">AVERAGE(H26,H31,H36,H21,H11,H6,H16)</f>
        <v>0.99668561391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I47" activeCellId="0" sqref="I47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f aca="false">S06_Balloons!J3</f>
        <v>878.0864</v>
      </c>
      <c r="N3" s="73" t="n">
        <f aca="false">S06_Balloons!K3</f>
        <v>43.0947</v>
      </c>
      <c r="O3" s="73" t="n">
        <f aca="false">S06_Balloons!L3</f>
        <v>43.3932</v>
      </c>
      <c r="P3" s="73" t="n">
        <f aca="false">S06_Balloons!M3</f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f aca="false">S06_Balloons!J4</f>
        <v>482.3536</v>
      </c>
      <c r="N4" s="79" t="n">
        <f aca="false">S06_Balloons!K4</f>
        <v>41.0445</v>
      </c>
      <c r="O4" s="79" t="n">
        <f aca="false">S06_Balloons!L4</f>
        <v>42.1329</v>
      </c>
      <c r="P4" s="79" t="n">
        <f aca="false">S06_Balloons!M4</f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f aca="false">S06_Balloons!J5</f>
        <v>277.9584</v>
      </c>
      <c r="N5" s="79" t="n">
        <f aca="false">S06_Balloons!K5</f>
        <v>38.4531</v>
      </c>
      <c r="O5" s="79" t="n">
        <f aca="false">S06_Balloons!L5</f>
        <v>40.6348</v>
      </c>
      <c r="P5" s="79" t="n">
        <f aca="false">S06_Balloons!M5</f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f aca="false">S06_Balloons!J6</f>
        <v>168.3576</v>
      </c>
      <c r="N6" s="79" t="n">
        <f aca="false">S06_Balloons!K6</f>
        <v>35.6261</v>
      </c>
      <c r="O6" s="79" t="n">
        <f aca="false">S06_Balloons!L6</f>
        <v>39.5473</v>
      </c>
      <c r="P6" s="79" t="n">
        <f aca="false">S06_Balloons!M6</f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f aca="false">S06_Balloons!J7</f>
        <v>288.6488</v>
      </c>
      <c r="N7" s="73" t="n">
        <f aca="false">S06_Balloons!K7</f>
        <v>42.245</v>
      </c>
      <c r="O7" s="73" t="n">
        <f aca="false">S06_Balloons!L7</f>
        <v>43.0838</v>
      </c>
      <c r="P7" s="73" t="n">
        <f aca="false">S06_Balloons!M7</f>
        <v>43.10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f aca="false">S06_Balloons!J8</f>
        <v>138.2984</v>
      </c>
      <c r="N8" s="79" t="n">
        <f aca="false">S06_Balloons!K8</f>
        <v>39.9512</v>
      </c>
      <c r="O8" s="79" t="n">
        <f aca="false">S06_Balloons!L8</f>
        <v>41.8767</v>
      </c>
      <c r="P8" s="79" t="n">
        <f aca="false">S06_Balloons!M8</f>
        <v>41.582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f aca="false">S06_Balloons!J9</f>
        <v>74.4952</v>
      </c>
      <c r="N9" s="79" t="n">
        <f aca="false">S06_Balloons!K9</f>
        <v>37.352</v>
      </c>
      <c r="O9" s="79" t="n">
        <f aca="false">S06_Balloons!L9</f>
        <v>40.5706</v>
      </c>
      <c r="P9" s="79" t="n">
        <f aca="false">S06_Balloons!M9</f>
        <v>40.044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f aca="false">S06_Balloons!J10</f>
        <v>42.4368</v>
      </c>
      <c r="N10" s="79" t="n">
        <f aca="false">S06_Balloons!K10</f>
        <v>34.617</v>
      </c>
      <c r="O10" s="79" t="n">
        <f aca="false">S06_Balloons!L10</f>
        <v>39.5555</v>
      </c>
      <c r="P10" s="79" t="n">
        <f aca="false">S06_Balloons!M10</f>
        <v>38.899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f aca="false">S06_Balloons!J11</f>
        <v>317.9408</v>
      </c>
      <c r="N11" s="73" t="n">
        <f aca="false">S06_Balloons!K11</f>
        <v>41.9161</v>
      </c>
      <c r="O11" s="73" t="n">
        <f aca="false">S06_Balloons!L11</f>
        <v>42.5405</v>
      </c>
      <c r="P11" s="73" t="n">
        <f aca="false">S06_Balloons!M11</f>
        <v>42.837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f aca="false">S06_Balloons!J12</f>
        <v>152.0376</v>
      </c>
      <c r="N12" s="79" t="n">
        <f aca="false">S06_Balloons!K12</f>
        <v>39.6963</v>
      </c>
      <c r="O12" s="79" t="n">
        <f aca="false">S06_Balloons!L12</f>
        <v>41.3184</v>
      </c>
      <c r="P12" s="79" t="n">
        <f aca="false">S06_Balloons!M12</f>
        <v>41.35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f aca="false">S06_Balloons!J13</f>
        <v>81.5392</v>
      </c>
      <c r="N13" s="79" t="n">
        <f aca="false">S06_Balloons!K13</f>
        <v>37.1407</v>
      </c>
      <c r="O13" s="79" t="n">
        <f aca="false">S06_Balloons!L13</f>
        <v>40.0938</v>
      </c>
      <c r="P13" s="79" t="n">
        <f aca="false">S06_Balloons!M13</f>
        <v>39.866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f aca="false">S06_Balloons!J14</f>
        <v>47.0032</v>
      </c>
      <c r="N14" s="88" t="n">
        <f aca="false">S06_Balloons!K14</f>
        <v>34.417</v>
      </c>
      <c r="O14" s="88" t="n">
        <f aca="false">S06_Balloons!L14</f>
        <v>39.1361</v>
      </c>
      <c r="P14" s="88" t="n">
        <f aca="false">S06_Balloons!M14</f>
        <v>38.709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f aca="false">S06_Balloons!J15</f>
        <v>115.3512</v>
      </c>
      <c r="N15" s="73" t="n">
        <f aca="false">S06_Balloons!K15</f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f aca="false">S06_Balloons!J16</f>
        <v>41.2568</v>
      </c>
      <c r="N16" s="79" t="n">
        <f aca="false">S06_Balloons!K16</f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f aca="false">S06_Balloons!J17</f>
        <v>18.8816</v>
      </c>
      <c r="N17" s="79" t="n">
        <f aca="false">S06_Balloons!K17</f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f aca="false">S06_Balloons!J18</f>
        <v>9.8848</v>
      </c>
      <c r="N18" s="79" t="n">
        <f aca="false">S06_Balloons!K18</f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f aca="false">S06_Balloons!J19</f>
        <v>86.3632</v>
      </c>
      <c r="N19" s="73" t="n">
        <f aca="false">S06_Balloons!K19</f>
        <v>37.45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f aca="false">S06_Balloons!J20</f>
        <v>29.6304</v>
      </c>
      <c r="N20" s="79" t="n">
        <f aca="false">S06_Balloons!K20</f>
        <v>34.285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f aca="false">S06_Balloons!J21</f>
        <v>13.2088</v>
      </c>
      <c r="N21" s="79" t="n">
        <f aca="false">S06_Balloons!K21</f>
        <v>31.6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f aca="false">S06_Balloons!J22</f>
        <v>6.64</v>
      </c>
      <c r="N22" s="79" t="n">
        <f aca="false">S06_Balloons!K22</f>
        <v>29.097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f aca="false">S06_Balloons!J23</f>
        <v>96.296</v>
      </c>
      <c r="N23" s="73" t="n">
        <f aca="false">S06_Balloons!K23</f>
        <v>36.77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f aca="false">S06_Balloons!J24</f>
        <v>32.2888</v>
      </c>
      <c r="N24" s="79" t="n">
        <f aca="false">S06_Balloons!K24</f>
        <v>33.46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f aca="false">S06_Balloons!J25</f>
        <v>14.468</v>
      </c>
      <c r="N25" s="79" t="n">
        <f aca="false">S06_Balloons!K25</f>
        <v>30.874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f aca="false">S06_Balloons!J26</f>
        <v>7.0816</v>
      </c>
      <c r="N26" s="79" t="n">
        <f aca="false">S06_Balloons!K26</f>
        <v>27.813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f aca="false">S06_Balloons!K27</f>
        <v>42.2991</v>
      </c>
      <c r="O27" s="73" t="n">
        <f aca="false">S06_Balloons!L27</f>
        <v>45.3225</v>
      </c>
      <c r="P27" s="73" t="n">
        <f aca="false">S06_Balloons!M27</f>
        <v>45.070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f aca="false">S06_Balloons!K28</f>
        <v>40.13</v>
      </c>
      <c r="O28" s="79" t="n">
        <f aca="false">S06_Balloons!L28</f>
        <v>43.7412</v>
      </c>
      <c r="P28" s="79" t="n">
        <f aca="false">S06_Balloons!M28</f>
        <v>43.204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f aca="false">S06_Balloons!K29</f>
        <v>37.6324</v>
      </c>
      <c r="O29" s="79" t="n">
        <f aca="false">S06_Balloons!L29</f>
        <v>42.0606</v>
      </c>
      <c r="P29" s="79" t="n">
        <f aca="false">S06_Balloons!M29</f>
        <v>41.309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f aca="false">S06_Balloons!K30</f>
        <v>34.95</v>
      </c>
      <c r="O30" s="88" t="n">
        <f aca="false">S06_Balloons!L30</f>
        <v>40.8033</v>
      </c>
      <c r="P30" s="88" t="n">
        <f aca="false">S06_Balloons!M30</f>
        <v>39.929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f aca="false">S06_Balloons!K31</f>
        <v>42.8894</v>
      </c>
      <c r="O31" s="73" t="n">
        <f aca="false">S06_Balloons!L31</f>
        <v>45.9369</v>
      </c>
      <c r="P31" s="73" t="n">
        <f aca="false">S06_Balloons!M31</f>
        <v>45.75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f aca="false">S06_Balloons!K32</f>
        <v>40.6206</v>
      </c>
      <c r="O32" s="79" t="n">
        <f aca="false">S06_Balloons!L32</f>
        <v>44.239</v>
      </c>
      <c r="P32" s="79" t="n">
        <f aca="false">S06_Balloons!M32</f>
        <v>43.740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f aca="false">S06_Balloons!K33</f>
        <v>38.0404</v>
      </c>
      <c r="O33" s="79" t="n">
        <f aca="false">S06_Balloons!L33</f>
        <v>42.3614</v>
      </c>
      <c r="P33" s="79" t="n">
        <f aca="false">S06_Balloons!M33</f>
        <v>41.65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f aca="false">S06_Balloons!K34</f>
        <v>35.2849</v>
      </c>
      <c r="O34" s="88" t="n">
        <f aca="false">S06_Balloons!L34</f>
        <v>40.9999</v>
      </c>
      <c r="P34" s="88" t="n">
        <f aca="false">S06_Balloons!M34</f>
        <v>40.168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f aca="false">S06_Balloons!K35</f>
        <v>43.031</v>
      </c>
      <c r="O35" s="73" t="n">
        <f aca="false">S06_Balloons!L35</f>
        <v>45.5554</v>
      </c>
      <c r="P35" s="73" t="n">
        <f aca="false">S06_Balloons!M35</f>
        <v>45.677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f aca="false">S06_Balloons!K36</f>
        <v>40.9001</v>
      </c>
      <c r="O36" s="79" t="n">
        <f aca="false">S06_Balloons!L36</f>
        <v>43.9597</v>
      </c>
      <c r="P36" s="79" t="n">
        <f aca="false">S06_Balloons!M36</f>
        <v>43.71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f aca="false">S06_Balloons!K37</f>
        <v>38.3392</v>
      </c>
      <c r="O37" s="79" t="n">
        <f aca="false">S06_Balloons!L37</f>
        <v>42.1246</v>
      </c>
      <c r="P37" s="79" t="n">
        <f aca="false">S06_Balloons!M37</f>
        <v>41.617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f aca="false">S06_Balloons!K38</f>
        <v>35.554</v>
      </c>
      <c r="O38" s="88" t="n">
        <f aca="false">S06_Balloons!L38</f>
        <v>40.8</v>
      </c>
      <c r="P38" s="88" t="n">
        <f aca="false">S06_Balloons!M38</f>
        <v>40.126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f aca="false">S06_Balloons!K39</f>
        <v>42.9171</v>
      </c>
      <c r="O39" s="73" t="n">
        <f aca="false">S06_Balloons!L39</f>
        <v>45.5734</v>
      </c>
      <c r="P39" s="73" t="n">
        <f aca="false">S06_Balloons!M39</f>
        <v>45.657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f aca="false">S06_Balloons!K40</f>
        <v>40.7903</v>
      </c>
      <c r="O40" s="79" t="n">
        <f aca="false">S06_Balloons!L40</f>
        <v>43.9756</v>
      </c>
      <c r="P40" s="79" t="n">
        <f aca="false">S06_Balloons!M40</f>
        <v>43.699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f aca="false">S06_Balloons!K41</f>
        <v>38.2339</v>
      </c>
      <c r="O41" s="79" t="n">
        <f aca="false">S06_Balloons!L41</f>
        <v>42.1573</v>
      </c>
      <c r="P41" s="79" t="n">
        <f aca="false">S06_Balloons!M41</f>
        <v>41.613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f aca="false">S06_Balloons!K42</f>
        <v>35.4286</v>
      </c>
      <c r="O42" s="88" t="n">
        <f aca="false">S06_Balloons!L42</f>
        <v>40.8186</v>
      </c>
      <c r="P42" s="88" t="n">
        <f aca="false">S06_Balloons!M42</f>
        <v>40.120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f aca="false">S06_Balloons!K43</f>
        <v>42.7323</v>
      </c>
      <c r="O43" s="73" t="n">
        <f aca="false">S06_Balloons!L43</f>
        <v>45.8842</v>
      </c>
      <c r="P43" s="73" t="n">
        <f aca="false">S06_Balloons!M43</f>
        <v>45.64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f aca="false">S06_Balloons!K44</f>
        <v>40.4951</v>
      </c>
      <c r="O44" s="79" t="n">
        <f aca="false">S06_Balloons!L44</f>
        <v>44.1994</v>
      </c>
      <c r="P44" s="79" t="n">
        <f aca="false">S06_Balloons!M44</f>
        <v>43.61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f aca="false">S06_Balloons!K45</f>
        <v>37.9384</v>
      </c>
      <c r="O45" s="79" t="n">
        <f aca="false">S06_Balloons!L45</f>
        <v>42.3627</v>
      </c>
      <c r="P45" s="79" t="n">
        <f aca="false">S06_Balloons!M45</f>
        <v>41.564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f aca="false">S06_Balloons!K46</f>
        <v>35.1428</v>
      </c>
      <c r="O46" s="88" t="n">
        <f aca="false">S06_Balloons!L46</f>
        <v>41.0049</v>
      </c>
      <c r="P46" s="88" t="n">
        <f aca="false">S06_Balloons!M46</f>
        <v>40.069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f aca="false">S06_Balloons!K47</f>
        <v>42.107</v>
      </c>
      <c r="O47" s="73" t="n">
        <f aca="false">S06_Balloons!L47</f>
        <v>45.1431</v>
      </c>
      <c r="P47" s="73" t="n">
        <f aca="false">S06_Balloons!M47</f>
        <v>44.87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f aca="false">S06_Balloons!K48</f>
        <v>39.9902</v>
      </c>
      <c r="O48" s="79" t="n">
        <f aca="false">S06_Balloons!L48</f>
        <v>43.5727</v>
      </c>
      <c r="P48" s="79" t="n">
        <f aca="false">S06_Balloons!M48</f>
        <v>43.013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f aca="false">S06_Balloons!K49</f>
        <v>37.5036</v>
      </c>
      <c r="O49" s="79" t="n">
        <f aca="false">S06_Balloons!L49</f>
        <v>41.9434</v>
      </c>
      <c r="P49" s="79" t="n">
        <f aca="false">S06_Balloons!M49</f>
        <v>41.16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f aca="false">S06_Balloons!K50</f>
        <v>34.7925</v>
      </c>
      <c r="O50" s="88" t="n">
        <f aca="false">S06_Balloons!L50</f>
        <v>40.7164</v>
      </c>
      <c r="P50" s="88" t="n">
        <f aca="false">S06_Balloons!M50</f>
        <v>39.772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53454.172</v>
      </c>
      <c r="J51" s="73" t="n">
        <f aca="false">DecodingTime!B3</f>
        <v>69.483</v>
      </c>
      <c r="K51" s="73"/>
      <c r="L51" s="53"/>
      <c r="M51" s="73" t="n">
        <f aca="false">S06_Balloons!J51</f>
        <v>1790.6592</v>
      </c>
      <c r="N51" s="92"/>
      <c r="O51" s="92"/>
      <c r="P51" s="92"/>
      <c r="Q51" s="73" t="n">
        <f aca="false">S06_Balloons!N51</f>
        <v>95939.058</v>
      </c>
      <c r="R51" s="73" t="n">
        <f aca="false">DecodingTime!F3</f>
        <v>75.651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92501017886336</v>
      </c>
      <c r="AC51" s="20" t="n">
        <f aca="false">GEOMEAN(R51:R54)/GEOMEAN(J51:J54)</f>
        <v>1.0073298008644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46493.141</v>
      </c>
      <c r="J52" s="79" t="n">
        <f aca="false">DecodingTime!B4</f>
        <v>68.517</v>
      </c>
      <c r="K52" s="79"/>
      <c r="L52" s="53"/>
      <c r="M52" s="79" t="n">
        <f aca="false">S06_Balloons!J52</f>
        <v>883.8384</v>
      </c>
      <c r="N52" s="92"/>
      <c r="O52" s="92"/>
      <c r="P52" s="92"/>
      <c r="Q52" s="79" t="n">
        <f aca="false">S06_Balloons!N52</f>
        <v>92269.634</v>
      </c>
      <c r="R52" s="79" t="n">
        <f aca="false">DecodingTime!F4</f>
        <v>64.684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41648.248</v>
      </c>
      <c r="J53" s="79" t="n">
        <f aca="false">DecodingTime!B5</f>
        <v>61.045</v>
      </c>
      <c r="K53" s="79"/>
      <c r="L53" s="53"/>
      <c r="M53" s="79" t="n">
        <f aca="false">S06_Balloons!J53</f>
        <v>488.524</v>
      </c>
      <c r="N53" s="92"/>
      <c r="O53" s="92"/>
      <c r="P53" s="92"/>
      <c r="Q53" s="79" t="n">
        <f aca="false">S06_Balloons!N53</f>
        <v>89311.34</v>
      </c>
      <c r="R53" s="79" t="n">
        <f aca="false">DecodingTime!F5</f>
        <v>64.70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43840.825</v>
      </c>
      <c r="J54" s="88" t="n">
        <f aca="false">DecodingTime!B6</f>
        <v>61.703</v>
      </c>
      <c r="K54" s="88"/>
      <c r="L54" s="53"/>
      <c r="M54" s="88" t="n">
        <f aca="false">S06_Balloons!J54</f>
        <v>289.3768</v>
      </c>
      <c r="N54" s="94"/>
      <c r="O54" s="94"/>
      <c r="P54" s="94"/>
      <c r="Q54" s="88" t="n">
        <f aca="false">S06_Balloons!N54</f>
        <v>78816.513</v>
      </c>
      <c r="R54" s="88" t="n">
        <f aca="false">DecodingTime!F6</f>
        <v>58.311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f aca="false">S05_Kendo!J3</f>
        <v>846.824</v>
      </c>
      <c r="N55" s="73" t="n">
        <f aca="false">S05_Kendo!K3</f>
        <v>43.6009</v>
      </c>
      <c r="O55" s="73" t="n">
        <f aca="false">S05_Kendo!L3</f>
        <v>44.945</v>
      </c>
      <c r="P55" s="73" t="n">
        <f aca="false">S05_Kendo!M3</f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f aca="false">S05_Kendo!J4</f>
        <v>451.6904</v>
      </c>
      <c r="N56" s="79" t="n">
        <f aca="false">S05_Kendo!K4</f>
        <v>41.4324</v>
      </c>
      <c r="O56" s="79" t="n">
        <f aca="false">S05_Kendo!L4</f>
        <v>44.1033</v>
      </c>
      <c r="P56" s="79" t="n">
        <f aca="false">S05_Kendo!M4</f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f aca="false">S05_Kendo!J5</f>
        <v>256.6648</v>
      </c>
      <c r="N57" s="79" t="n">
        <f aca="false">S05_Kendo!K5</f>
        <v>38.9417</v>
      </c>
      <c r="O57" s="79" t="n">
        <f aca="false">S05_Kendo!L5</f>
        <v>43.0341</v>
      </c>
      <c r="P57" s="79" t="n">
        <f aca="false">S05_Kendo!M5</f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f aca="false">S05_Kendo!J6</f>
        <v>154.5184</v>
      </c>
      <c r="N58" s="79" t="n">
        <f aca="false">S05_Kendo!K6</f>
        <v>36.3286</v>
      </c>
      <c r="O58" s="79" t="n">
        <f aca="false">S05_Kendo!L6</f>
        <v>42.1908</v>
      </c>
      <c r="P58" s="79" t="n">
        <f aca="false">S05_Kendo!M6</f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f aca="false">S05_Kendo!J7</f>
        <v>288.3096</v>
      </c>
      <c r="N59" s="73" t="n">
        <f aca="false">S05_Kendo!K7</f>
        <v>42.7074</v>
      </c>
      <c r="O59" s="73" t="n">
        <f aca="false">S05_Kendo!L7</f>
        <v>44.7501</v>
      </c>
      <c r="P59" s="73" t="n">
        <f aca="false">S05_Kendo!M7</f>
        <v>44.15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f aca="false">S05_Kendo!J8</f>
        <v>133.772</v>
      </c>
      <c r="N60" s="79" t="n">
        <f aca="false">S05_Kendo!K8</f>
        <v>40.3871</v>
      </c>
      <c r="O60" s="79" t="n">
        <f aca="false">S05_Kendo!L8</f>
        <v>43.8512</v>
      </c>
      <c r="P60" s="79" t="n">
        <f aca="false">S05_Kendo!M8</f>
        <v>42.77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f aca="false">S05_Kendo!J9</f>
        <v>72.0632</v>
      </c>
      <c r="N61" s="79" t="n">
        <f aca="false">S05_Kendo!K9</f>
        <v>37.9601</v>
      </c>
      <c r="O61" s="79" t="n">
        <f aca="false">S05_Kendo!L9</f>
        <v>42.8722</v>
      </c>
      <c r="P61" s="79" t="n">
        <f aca="false">S05_Kendo!M9</f>
        <v>41.307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f aca="false">S05_Kendo!J10</f>
        <v>42.144</v>
      </c>
      <c r="N62" s="79" t="n">
        <f aca="false">S05_Kendo!K10</f>
        <v>35.4428</v>
      </c>
      <c r="O62" s="79" t="n">
        <f aca="false">S05_Kendo!L10</f>
        <v>42.0842</v>
      </c>
      <c r="P62" s="79" t="n">
        <f aca="false">S05_Kendo!M10</f>
        <v>40.130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f aca="false">S05_Kendo!J11</f>
        <v>306.508</v>
      </c>
      <c r="N63" s="73" t="n">
        <f aca="false">S05_Kendo!K11</f>
        <v>42.3303</v>
      </c>
      <c r="O63" s="73" t="n">
        <f aca="false">S05_Kendo!L11</f>
        <v>43.9624</v>
      </c>
      <c r="P63" s="73" t="n">
        <f aca="false">S05_Kendo!M11</f>
        <v>43.906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f aca="false">S05_Kendo!J12</f>
        <v>142.0656</v>
      </c>
      <c r="N64" s="79" t="n">
        <f aca="false">S05_Kendo!K12</f>
        <v>40.1297</v>
      </c>
      <c r="O64" s="79" t="n">
        <f aca="false">S05_Kendo!L12</f>
        <v>43.0649</v>
      </c>
      <c r="P64" s="79" t="n">
        <f aca="false">S05_Kendo!M12</f>
        <v>42.549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f aca="false">S05_Kendo!J13</f>
        <v>75.9464</v>
      </c>
      <c r="N65" s="79" t="n">
        <f aca="false">S05_Kendo!K13</f>
        <v>37.7641</v>
      </c>
      <c r="O65" s="79" t="n">
        <f aca="false">S05_Kendo!L13</f>
        <v>42.2204</v>
      </c>
      <c r="P65" s="79" t="n">
        <f aca="false">S05_Kendo!M13</f>
        <v>41.193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f aca="false">S05_Kendo!J14</f>
        <v>44.0472</v>
      </c>
      <c r="N66" s="88" t="n">
        <f aca="false">S05_Kendo!K14</f>
        <v>35.2788</v>
      </c>
      <c r="O66" s="88" t="n">
        <f aca="false">S05_Kendo!L14</f>
        <v>41.5426</v>
      </c>
      <c r="P66" s="88" t="n">
        <f aca="false">S05_Kendo!M14</f>
        <v>40.079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f aca="false">S05_Kendo!J15</f>
        <v>141.2536</v>
      </c>
      <c r="N67" s="73" t="n">
        <f aca="false">S05_Kendo!K15</f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f aca="false">S05_Kendo!J16</f>
        <v>51.612</v>
      </c>
      <c r="N68" s="79" t="n">
        <f aca="false">S05_Kendo!K16</f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f aca="false">S05_Kendo!J17</f>
        <v>23.5592</v>
      </c>
      <c r="N69" s="79" t="n">
        <f aca="false">S05_Kendo!K17</f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f aca="false">S05_Kendo!J18</f>
        <v>11.6512</v>
      </c>
      <c r="N70" s="79" t="n">
        <f aca="false">S05_Kendo!K18</f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f aca="false">S05_Kendo!J19</f>
        <v>112.008</v>
      </c>
      <c r="N71" s="73" t="n">
        <f aca="false">S05_Kendo!K19</f>
        <v>35.914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f aca="false">S05_Kendo!J20</f>
        <v>38.2384</v>
      </c>
      <c r="N72" s="79" t="n">
        <f aca="false">S05_Kendo!K20</f>
        <v>31.781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f aca="false">S05_Kendo!J21</f>
        <v>17.18</v>
      </c>
      <c r="N73" s="79" t="n">
        <f aca="false">S05_Kendo!K21</f>
        <v>29.121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f aca="false">S05_Kendo!J22</f>
        <v>8.372</v>
      </c>
      <c r="N74" s="79" t="n">
        <f aca="false">S05_Kendo!K22</f>
        <v>26.48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f aca="false">S05_Kendo!J23</f>
        <v>130.5904</v>
      </c>
      <c r="N75" s="73" t="n">
        <f aca="false">S05_Kendo!K23</f>
        <v>35.124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f aca="false">S05_Kendo!J24</f>
        <v>43.7512</v>
      </c>
      <c r="N76" s="79" t="n">
        <f aca="false">S05_Kendo!K24</f>
        <v>31.008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f aca="false">S05_Kendo!J25</f>
        <v>19.0224</v>
      </c>
      <c r="N77" s="79" t="n">
        <f aca="false">S05_Kendo!K25</f>
        <v>28.263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f aca="false">S05_Kendo!J26</f>
        <v>9.184</v>
      </c>
      <c r="N78" s="79" t="n">
        <f aca="false">S05_Kendo!K26</f>
        <v>25.622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f aca="false">S05_Kendo!K27</f>
        <v>42.7548</v>
      </c>
      <c r="O79" s="73" t="n">
        <f aca="false">S05_Kendo!L27</f>
        <v>47.0238</v>
      </c>
      <c r="P79" s="73" t="n">
        <f aca="false">S05_Kendo!M27</f>
        <v>45.812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f aca="false">S05_Kendo!K28</f>
        <v>40.5205</v>
      </c>
      <c r="O80" s="79" t="n">
        <f aca="false">S05_Kendo!L28</f>
        <v>45.9013</v>
      </c>
      <c r="P80" s="79" t="n">
        <f aca="false">S05_Kendo!M28</f>
        <v>44.17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f aca="false">S05_Kendo!K29</f>
        <v>38.1767</v>
      </c>
      <c r="O81" s="79" t="n">
        <f aca="false">S05_Kendo!L29</f>
        <v>44.6395</v>
      </c>
      <c r="P81" s="79" t="n">
        <f aca="false">S05_Kendo!M29</f>
        <v>42.457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f aca="false">S05_Kendo!K30</f>
        <v>35.6983</v>
      </c>
      <c r="O82" s="88" t="n">
        <f aca="false">S05_Kendo!L30</f>
        <v>43.7012</v>
      </c>
      <c r="P82" s="88" t="n">
        <f aca="false">S05_Kendo!M30</f>
        <v>41.10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f aca="false">S05_Kendo!K31</f>
        <v>43.4376</v>
      </c>
      <c r="O83" s="73" t="n">
        <f aca="false">S05_Kendo!L31</f>
        <v>47.6086</v>
      </c>
      <c r="P83" s="73" t="n">
        <f aca="false">S05_Kendo!M31</f>
        <v>46.62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f aca="false">S05_Kendo!K32</f>
        <v>41.0466</v>
      </c>
      <c r="O84" s="79" t="n">
        <f aca="false">S05_Kendo!L32</f>
        <v>46.3617</v>
      </c>
      <c r="P84" s="79" t="n">
        <f aca="false">S05_Kendo!M32</f>
        <v>44.84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f aca="false">S05_Kendo!K33</f>
        <v>38.5664</v>
      </c>
      <c r="O85" s="79" t="n">
        <f aca="false">S05_Kendo!L33</f>
        <v>44.9681</v>
      </c>
      <c r="P85" s="79" t="n">
        <f aca="false">S05_Kendo!M33</f>
        <v>42.942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f aca="false">S05_Kendo!K34</f>
        <v>35.974</v>
      </c>
      <c r="O86" s="88" t="n">
        <f aca="false">S05_Kendo!L34</f>
        <v>43.8966</v>
      </c>
      <c r="P86" s="88" t="n">
        <f aca="false">S05_Kendo!M34</f>
        <v>41.46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f aca="false">S05_Kendo!K35</f>
        <v>43.6239</v>
      </c>
      <c r="O87" s="73" t="n">
        <f aca="false">S05_Kendo!L35</f>
        <v>47.0407</v>
      </c>
      <c r="P87" s="73" t="n">
        <f aca="false">S05_Kendo!M35</f>
        <v>46.52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f aca="false">S05_Kendo!K36</f>
        <v>41.3431</v>
      </c>
      <c r="O88" s="79" t="n">
        <f aca="false">S05_Kendo!L36</f>
        <v>45.9961</v>
      </c>
      <c r="P88" s="79" t="n">
        <f aca="false">S05_Kendo!M36</f>
        <v>44.83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f aca="false">S05_Kendo!K37</f>
        <v>38.8484</v>
      </c>
      <c r="O89" s="79" t="n">
        <f aca="false">S05_Kendo!L37</f>
        <v>44.6751</v>
      </c>
      <c r="P89" s="79" t="n">
        <f aca="false">S05_Kendo!M37</f>
        <v>42.91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f aca="false">S05_Kendo!K38</f>
        <v>36.2279</v>
      </c>
      <c r="O90" s="88" t="n">
        <f aca="false">S05_Kendo!L38</f>
        <v>43.7068</v>
      </c>
      <c r="P90" s="88" t="n">
        <f aca="false">S05_Kendo!M38</f>
        <v>41.44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f aca="false">S05_Kendo!K39</f>
        <v>43.443</v>
      </c>
      <c r="O91" s="73" t="n">
        <f aca="false">S05_Kendo!L39</f>
        <v>47.0471</v>
      </c>
      <c r="P91" s="73" t="n">
        <f aca="false">S05_Kendo!M39</f>
        <v>46.581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f aca="false">S05_Kendo!K40</f>
        <v>41.1697</v>
      </c>
      <c r="O92" s="79" t="n">
        <f aca="false">S05_Kendo!L40</f>
        <v>46.0105</v>
      </c>
      <c r="P92" s="79" t="n">
        <f aca="false">S05_Kendo!M40</f>
        <v>44.87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f aca="false">S05_Kendo!K41</f>
        <v>38.6904</v>
      </c>
      <c r="O93" s="79" t="n">
        <f aca="false">S05_Kendo!L41</f>
        <v>44.7169</v>
      </c>
      <c r="P93" s="79" t="n">
        <f aca="false">S05_Kendo!M41</f>
        <v>42.929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f aca="false">S05_Kendo!K42</f>
        <v>36.0834</v>
      </c>
      <c r="O94" s="88" t="n">
        <f aca="false">S05_Kendo!L42</f>
        <v>43.7473</v>
      </c>
      <c r="P94" s="88" t="n">
        <f aca="false">S05_Kendo!M42</f>
        <v>41.441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f aca="false">S05_Kendo!K43</f>
        <v>43.1633</v>
      </c>
      <c r="O95" s="73" t="n">
        <f aca="false">S05_Kendo!L43</f>
        <v>47.319</v>
      </c>
      <c r="P95" s="73" t="n">
        <f aca="false">S05_Kendo!M43</f>
        <v>46.60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f aca="false">S05_Kendo!K44</f>
        <v>40.8173</v>
      </c>
      <c r="O96" s="79" t="n">
        <f aca="false">S05_Kendo!L44</f>
        <v>46.194</v>
      </c>
      <c r="P96" s="79" t="n">
        <f aca="false">S05_Kendo!M44</f>
        <v>44.832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f aca="false">S05_Kendo!K45</f>
        <v>38.3499</v>
      </c>
      <c r="O97" s="79" t="n">
        <f aca="false">S05_Kendo!L45</f>
        <v>44.926</v>
      </c>
      <c r="P97" s="79" t="n">
        <f aca="false">S05_Kendo!M45</f>
        <v>42.94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f aca="false">S05_Kendo!K46</f>
        <v>35.7825</v>
      </c>
      <c r="O98" s="88" t="n">
        <f aca="false">S05_Kendo!L46</f>
        <v>43.9259</v>
      </c>
      <c r="P98" s="88" t="n">
        <f aca="false">S05_Kendo!M46</f>
        <v>41.451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f aca="false">S05_Kendo!K47</f>
        <v>42.4358</v>
      </c>
      <c r="O99" s="73" t="n">
        <f aca="false">S05_Kendo!L47</f>
        <v>46.3607</v>
      </c>
      <c r="P99" s="73" t="n">
        <f aca="false">S05_Kendo!M47</f>
        <v>45.75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f aca="false">S05_Kendo!K48</f>
        <v>40.2664</v>
      </c>
      <c r="O100" s="79" t="n">
        <f aca="false">S05_Kendo!L48</f>
        <v>45.2603</v>
      </c>
      <c r="P100" s="79" t="n">
        <f aca="false">S05_Kendo!M48</f>
        <v>44.12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f aca="false">S05_Kendo!K49</f>
        <v>37.937</v>
      </c>
      <c r="O101" s="79" t="n">
        <f aca="false">S05_Kendo!L49</f>
        <v>44.205</v>
      </c>
      <c r="P101" s="79" t="n">
        <f aca="false">S05_Kendo!M49</f>
        <v>42.453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f aca="false">S05_Kendo!K50</f>
        <v>35.4694</v>
      </c>
      <c r="O102" s="88" t="n">
        <f aca="false">S05_Kendo!L50</f>
        <v>43.3425</v>
      </c>
      <c r="P102" s="88" t="n">
        <f aca="false">S05_Kendo!M50</f>
        <v>41.107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58606.734</v>
      </c>
      <c r="J103" s="73" t="n">
        <f aca="false">DecodingTime!B8</f>
        <v>69.319</v>
      </c>
      <c r="K103" s="73"/>
      <c r="L103" s="53"/>
      <c r="M103" s="73" t="n">
        <f aca="false">S05_Kendo!J51</f>
        <v>1833.4664</v>
      </c>
      <c r="N103" s="92"/>
      <c r="O103" s="92"/>
      <c r="P103" s="92"/>
      <c r="Q103" s="73" t="n">
        <f aca="false">S05_Kendo!N51</f>
        <v>101226.103</v>
      </c>
      <c r="R103" s="73" t="n">
        <f aca="false">DecodingTime!F8</f>
        <v>71.78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84206291051442</v>
      </c>
      <c r="AC103" s="20" t="n">
        <f aca="false">GEOMEAN(R103:R106)/GEOMEAN(J103:J106)</f>
        <v>0.99526181608567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52762.24</v>
      </c>
      <c r="J104" s="79" t="n">
        <f aca="false">DecodingTime!B9</f>
        <v>64.276</v>
      </c>
      <c r="K104" s="79"/>
      <c r="L104" s="53"/>
      <c r="M104" s="79" t="n">
        <f aca="false">S05_Kendo!J52</f>
        <v>869.1024</v>
      </c>
      <c r="N104" s="92"/>
      <c r="O104" s="92"/>
      <c r="P104" s="92"/>
      <c r="Q104" s="79" t="n">
        <f aca="false">S05_Kendo!N52</f>
        <v>95245.962</v>
      </c>
      <c r="R104" s="79" t="n">
        <f aca="false">DecodingTime!F9</f>
        <v>62.542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50223.027</v>
      </c>
      <c r="J105" s="79" t="n">
        <f aca="false">DecodingTime!B10</f>
        <v>61.686</v>
      </c>
      <c r="K105" s="79"/>
      <c r="L105" s="53"/>
      <c r="M105" s="79" t="n">
        <f aca="false">S05_Kendo!J53</f>
        <v>472.4088</v>
      </c>
      <c r="N105" s="92"/>
      <c r="O105" s="92"/>
      <c r="P105" s="92"/>
      <c r="Q105" s="79" t="n">
        <f aca="false">S05_Kendo!N53</f>
        <v>92845.683</v>
      </c>
      <c r="R105" s="79" t="n">
        <f aca="false">DecodingTime!F10</f>
        <v>60.79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45456.351</v>
      </c>
      <c r="J106" s="88" t="n">
        <f aca="false">DecodingTime!B11</f>
        <v>58.878</v>
      </c>
      <c r="K106" s="88"/>
      <c r="L106" s="53"/>
      <c r="M106" s="88" t="n">
        <f aca="false">S05_Kendo!J54</f>
        <v>277.8896</v>
      </c>
      <c r="N106" s="94"/>
      <c r="O106" s="94"/>
      <c r="P106" s="94"/>
      <c r="Q106" s="88" t="n">
        <f aca="false">S05_Kendo!N54</f>
        <v>90799.87</v>
      </c>
      <c r="R106" s="88" t="n">
        <f aca="false">DecodingTime!F11</f>
        <v>58.174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f aca="false">S08_Newspaper!J3</f>
        <v>952.5504</v>
      </c>
      <c r="N107" s="73" t="n">
        <f aca="false">S08_Newspaper!K3</f>
        <v>41.3617</v>
      </c>
      <c r="O107" s="73" t="n">
        <f aca="false">S08_Newspaper!L3</f>
        <v>44.1461</v>
      </c>
      <c r="P107" s="73" t="n">
        <f aca="false">S08_Newspaper!M3</f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f aca="false">S08_Newspaper!J4</f>
        <v>500.8904</v>
      </c>
      <c r="N108" s="79" t="n">
        <f aca="false">S08_Newspaper!K4</f>
        <v>39.0025</v>
      </c>
      <c r="O108" s="79" t="n">
        <f aca="false">S08_Newspaper!L4</f>
        <v>42.5184</v>
      </c>
      <c r="P108" s="79" t="n">
        <f aca="false">S08_Newspaper!M4</f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f aca="false">S08_Newspaper!J5</f>
        <v>276.1552</v>
      </c>
      <c r="N109" s="79" t="n">
        <f aca="false">S08_Newspaper!K5</f>
        <v>36.4578</v>
      </c>
      <c r="O109" s="79" t="n">
        <f aca="false">S08_Newspaper!L5</f>
        <v>40.743</v>
      </c>
      <c r="P109" s="79" t="n">
        <f aca="false">S08_Newspaper!M5</f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f aca="false">S08_Newspaper!J6</f>
        <v>160.1784</v>
      </c>
      <c r="N110" s="79" t="n">
        <f aca="false">S08_Newspaper!K6</f>
        <v>33.8841</v>
      </c>
      <c r="O110" s="79" t="n">
        <f aca="false">S08_Newspaper!L6</f>
        <v>39.4811</v>
      </c>
      <c r="P110" s="79" t="n">
        <f aca="false">S08_Newspaper!M6</f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f aca="false">S08_Newspaper!J7</f>
        <v>315.4568</v>
      </c>
      <c r="N111" s="73" t="n">
        <f aca="false">S08_Newspaper!K7</f>
        <v>40.3021</v>
      </c>
      <c r="O111" s="73" t="n">
        <f aca="false">S08_Newspaper!L7</f>
        <v>42.9511</v>
      </c>
      <c r="P111" s="73" t="n">
        <f aca="false">S08_Newspaper!M7</f>
        <v>43.07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f aca="false">S08_Newspaper!J8</f>
        <v>139.1944</v>
      </c>
      <c r="N112" s="79" t="n">
        <f aca="false">S08_Newspaper!K8</f>
        <v>37.9793</v>
      </c>
      <c r="O112" s="79" t="n">
        <f aca="false">S08_Newspaper!L8</f>
        <v>41.3627</v>
      </c>
      <c r="P112" s="79" t="n">
        <f aca="false">S08_Newspaper!M8</f>
        <v>41.48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f aca="false">S08_Newspaper!J9</f>
        <v>70.688</v>
      </c>
      <c r="N113" s="79" t="n">
        <f aca="false">S08_Newspaper!K9</f>
        <v>35.5537</v>
      </c>
      <c r="O113" s="79" t="n">
        <f aca="false">S08_Newspaper!L9</f>
        <v>40.0322</v>
      </c>
      <c r="P113" s="79" t="n">
        <f aca="false">S08_Newspaper!M9</f>
        <v>40.029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f aca="false">S08_Newspaper!J10</f>
        <v>40.3344</v>
      </c>
      <c r="N114" s="79" t="n">
        <f aca="false">S08_Newspaper!K10</f>
        <v>33.1259</v>
      </c>
      <c r="O114" s="79" t="n">
        <f aca="false">S08_Newspaper!L10</f>
        <v>39.0169</v>
      </c>
      <c r="P114" s="79" t="n">
        <f aca="false">S08_Newspaper!M10</f>
        <v>38.97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f aca="false">S08_Newspaper!J11</f>
        <v>359.836</v>
      </c>
      <c r="N115" s="73" t="n">
        <f aca="false">S08_Newspaper!K11</f>
        <v>39.8986</v>
      </c>
      <c r="O115" s="73" t="n">
        <f aca="false">S08_Newspaper!L11</f>
        <v>42.8439</v>
      </c>
      <c r="P115" s="73" t="n">
        <f aca="false">S08_Newspaper!M11</f>
        <v>42.73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f aca="false">S08_Newspaper!J12</f>
        <v>160.5824</v>
      </c>
      <c r="N116" s="79" t="n">
        <f aca="false">S08_Newspaper!K12</f>
        <v>37.5407</v>
      </c>
      <c r="O116" s="79" t="n">
        <f aca="false">S08_Newspaper!L12</f>
        <v>41.3965</v>
      </c>
      <c r="P116" s="79" t="n">
        <f aca="false">S08_Newspaper!M12</f>
        <v>41.13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f aca="false">S08_Newspaper!J13</f>
        <v>82.4456</v>
      </c>
      <c r="N117" s="79" t="n">
        <f aca="false">S08_Newspaper!K13</f>
        <v>35.0987</v>
      </c>
      <c r="O117" s="79" t="n">
        <f aca="false">S08_Newspaper!L13</f>
        <v>40.0829</v>
      </c>
      <c r="P117" s="79" t="n">
        <f aca="false">S08_Newspaper!M13</f>
        <v>39.700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f aca="false">S08_Newspaper!J14</f>
        <v>45.8848</v>
      </c>
      <c r="N118" s="88" t="n">
        <f aca="false">S08_Newspaper!K14</f>
        <v>32.5646</v>
      </c>
      <c r="O118" s="88" t="n">
        <f aca="false">S08_Newspaper!L14</f>
        <v>39.0763</v>
      </c>
      <c r="P118" s="88" t="n">
        <f aca="false">S08_Newspaper!M14</f>
        <v>38.640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f aca="false">S08_Newspaper!J15</f>
        <v>183.6864</v>
      </c>
      <c r="N119" s="73" t="n">
        <f aca="false">S08_Newspaper!K15</f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f aca="false">S08_Newspaper!J16</f>
        <v>67.2376</v>
      </c>
      <c r="N120" s="79" t="n">
        <f aca="false">S08_Newspaper!K16</f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f aca="false">S08_Newspaper!J17</f>
        <v>30.1464</v>
      </c>
      <c r="N121" s="79" t="n">
        <f aca="false">S08_Newspaper!K17</f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f aca="false">S08_Newspaper!J18</f>
        <v>14.596</v>
      </c>
      <c r="N122" s="79" t="n">
        <f aca="false">S08_Newspaper!K18</f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f aca="false">S08_Newspaper!J19</f>
        <v>121.7936</v>
      </c>
      <c r="N123" s="73" t="n">
        <f aca="false">S08_Newspaper!K19</f>
        <v>37.42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f aca="false">S08_Newspaper!J20</f>
        <v>45.46</v>
      </c>
      <c r="N124" s="79" t="n">
        <f aca="false">S08_Newspaper!K20</f>
        <v>34.27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f aca="false">S08_Newspaper!J21</f>
        <v>20.4456</v>
      </c>
      <c r="N125" s="79" t="n">
        <f aca="false">S08_Newspaper!K21</f>
        <v>31.524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f aca="false">S08_Newspaper!J22</f>
        <v>9.4976</v>
      </c>
      <c r="N126" s="79" t="n">
        <f aca="false">S08_Newspaper!K22</f>
        <v>28.10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f aca="false">S08_Newspaper!J23</f>
        <v>108.616</v>
      </c>
      <c r="N127" s="73" t="n">
        <f aca="false">S08_Newspaper!K23</f>
        <v>37.272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f aca="false">S08_Newspaper!J24</f>
        <v>37.3536</v>
      </c>
      <c r="N128" s="79" t="n">
        <f aca="false">S08_Newspaper!K24</f>
        <v>34.214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f aca="false">S08_Newspaper!J25</f>
        <v>16.852</v>
      </c>
      <c r="N129" s="79" t="n">
        <f aca="false">S08_Newspaper!K25</f>
        <v>31.4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f aca="false">S08_Newspaper!J26</f>
        <v>8.396</v>
      </c>
      <c r="N130" s="79" t="n">
        <f aca="false">S08_Newspaper!K26</f>
        <v>28.37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f aca="false">S08_Newspaper!K27</f>
        <v>39.9203</v>
      </c>
      <c r="O131" s="73" t="n">
        <f aca="false">S08_Newspaper!L27</f>
        <v>45.2623</v>
      </c>
      <c r="P131" s="73" t="n">
        <f aca="false">S08_Newspaper!M27</f>
        <v>45.441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f aca="false">S08_Newspaper!K28</f>
        <v>37.8176</v>
      </c>
      <c r="O132" s="79" t="n">
        <f aca="false">S08_Newspaper!L28</f>
        <v>43.5283</v>
      </c>
      <c r="P132" s="79" t="n">
        <f aca="false">S08_Newspaper!M28</f>
        <v>43.660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f aca="false">S08_Newspaper!K29</f>
        <v>35.5321</v>
      </c>
      <c r="O133" s="79" t="n">
        <f aca="false">S08_Newspaper!L29</f>
        <v>41.8918</v>
      </c>
      <c r="P133" s="79" t="n">
        <f aca="false">S08_Newspaper!M29</f>
        <v>41.863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f aca="false">S08_Newspaper!K30</f>
        <v>33.1584</v>
      </c>
      <c r="O134" s="88" t="n">
        <f aca="false">S08_Newspaper!L30</f>
        <v>40.57</v>
      </c>
      <c r="P134" s="88" t="n">
        <f aca="false">S08_Newspaper!M30</f>
        <v>40.532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f aca="false">S08_Newspaper!K31</f>
        <v>40.4538</v>
      </c>
      <c r="O135" s="73" t="n">
        <f aca="false">S08_Newspaper!L31</f>
        <v>46.1149</v>
      </c>
      <c r="P135" s="73" t="n">
        <f aca="false">S08_Newspaper!M31</f>
        <v>46.159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f aca="false">S08_Newspaper!K32</f>
        <v>38.197</v>
      </c>
      <c r="O136" s="79" t="n">
        <f aca="false">S08_Newspaper!L32</f>
        <v>44.278</v>
      </c>
      <c r="P136" s="79" t="n">
        <f aca="false">S08_Newspaper!M32</f>
        <v>44.25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f aca="false">S08_Newspaper!K33</f>
        <v>35.8047</v>
      </c>
      <c r="O137" s="79" t="n">
        <f aca="false">S08_Newspaper!L33</f>
        <v>42.3949</v>
      </c>
      <c r="P137" s="79" t="n">
        <f aca="false">S08_Newspaper!M33</f>
        <v>42.23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f aca="false">S08_Newspaper!K34</f>
        <v>33.3146</v>
      </c>
      <c r="O138" s="88" t="n">
        <f aca="false">S08_Newspaper!L34</f>
        <v>40.9042</v>
      </c>
      <c r="P138" s="88" t="n">
        <f aca="false">S08_Newspaper!M34</f>
        <v>40.746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f aca="false">S08_Newspaper!K35</f>
        <v>40.917</v>
      </c>
      <c r="O139" s="73" t="n">
        <f aca="false">S08_Newspaper!L35</f>
        <v>46.0228</v>
      </c>
      <c r="P139" s="73" t="n">
        <f aca="false">S08_Newspaper!M35</f>
        <v>46.086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f aca="false">S08_Newspaper!K36</f>
        <v>38.6546</v>
      </c>
      <c r="O140" s="79" t="n">
        <f aca="false">S08_Newspaper!L36</f>
        <v>44.2695</v>
      </c>
      <c r="P140" s="79" t="n">
        <f aca="false">S08_Newspaper!M36</f>
        <v>44.22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f aca="false">S08_Newspaper!K37</f>
        <v>36.1995</v>
      </c>
      <c r="O141" s="79" t="n">
        <f aca="false">S08_Newspaper!L37</f>
        <v>42.309</v>
      </c>
      <c r="P141" s="79" t="n">
        <f aca="false">S08_Newspaper!M37</f>
        <v>42.179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f aca="false">S08_Newspaper!K38</f>
        <v>33.6633</v>
      </c>
      <c r="O142" s="88" t="n">
        <f aca="false">S08_Newspaper!L38</f>
        <v>40.8194</v>
      </c>
      <c r="P142" s="88" t="n">
        <f aca="false">S08_Newspaper!M38</f>
        <v>40.684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f aca="false">S08_Newspaper!K39</f>
        <v>40.8531</v>
      </c>
      <c r="O143" s="73" t="n">
        <f aca="false">S08_Newspaper!L39</f>
        <v>45.8722</v>
      </c>
      <c r="P143" s="73" t="n">
        <f aca="false">S08_Newspaper!M39</f>
        <v>45.936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f aca="false">S08_Newspaper!K40</f>
        <v>38.5805</v>
      </c>
      <c r="O144" s="79" t="n">
        <f aca="false">S08_Newspaper!L40</f>
        <v>44.0853</v>
      </c>
      <c r="P144" s="79" t="n">
        <f aca="false">S08_Newspaper!M40</f>
        <v>44.049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f aca="false">S08_Newspaper!K41</f>
        <v>36.1327</v>
      </c>
      <c r="O145" s="79" t="n">
        <f aca="false">S08_Newspaper!L41</f>
        <v>42.1399</v>
      </c>
      <c r="P145" s="79" t="n">
        <f aca="false">S08_Newspaper!M41</f>
        <v>41.9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f aca="false">S08_Newspaper!K42</f>
        <v>33.5961</v>
      </c>
      <c r="O146" s="88" t="n">
        <f aca="false">S08_Newspaper!L42</f>
        <v>40.7074</v>
      </c>
      <c r="P146" s="88" t="n">
        <f aca="false">S08_Newspaper!M42</f>
        <v>40.49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f aca="false">S08_Newspaper!K43</f>
        <v>40.2439</v>
      </c>
      <c r="O147" s="73" t="n">
        <f aca="false">S08_Newspaper!L43</f>
        <v>45.8978</v>
      </c>
      <c r="P147" s="73" t="n">
        <f aca="false">S08_Newspaper!M43</f>
        <v>45.87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f aca="false">S08_Newspaper!K44</f>
        <v>37.9576</v>
      </c>
      <c r="O148" s="79" t="n">
        <f aca="false">S08_Newspaper!L44</f>
        <v>44.0817</v>
      </c>
      <c r="P148" s="79" t="n">
        <f aca="false">S08_Newspaper!M44</f>
        <v>43.887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f aca="false">S08_Newspaper!K45</f>
        <v>35.5623</v>
      </c>
      <c r="O149" s="79" t="n">
        <f aca="false">S08_Newspaper!L45</f>
        <v>42.2065</v>
      </c>
      <c r="P149" s="79" t="n">
        <f aca="false">S08_Newspaper!M45</f>
        <v>41.86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f aca="false">S08_Newspaper!K46</f>
        <v>33.0514</v>
      </c>
      <c r="O150" s="88" t="n">
        <f aca="false">S08_Newspaper!L46</f>
        <v>40.778</v>
      </c>
      <c r="P150" s="88" t="n">
        <f aca="false">S08_Newspaper!M46</f>
        <v>40.401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f aca="false">S08_Newspaper!K47</f>
        <v>39.9306</v>
      </c>
      <c r="O151" s="73" t="n">
        <f aca="false">S08_Newspaper!L47</f>
        <v>45.0793</v>
      </c>
      <c r="P151" s="73" t="n">
        <f aca="false">S08_Newspaper!M47</f>
        <v>45.038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f aca="false">S08_Newspaper!K48</f>
        <v>37.6315</v>
      </c>
      <c r="O152" s="79" t="n">
        <f aca="false">S08_Newspaper!L48</f>
        <v>43.3988</v>
      </c>
      <c r="P152" s="79" t="n">
        <f aca="false">S08_Newspaper!M48</f>
        <v>43.136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f aca="false">S08_Newspaper!K49</f>
        <v>35.2224</v>
      </c>
      <c r="O153" s="79" t="n">
        <f aca="false">S08_Newspaper!L49</f>
        <v>41.7684</v>
      </c>
      <c r="P153" s="79" t="n">
        <f aca="false">S08_Newspaper!M49</f>
        <v>41.336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f aca="false">S08_Newspaper!K50</f>
        <v>32.7022</v>
      </c>
      <c r="O154" s="88" t="n">
        <f aca="false">S08_Newspaper!L50</f>
        <v>40.4886</v>
      </c>
      <c r="P154" s="88" t="n">
        <f aca="false">S08_Newspaper!M50</f>
        <v>40.014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48139.835</v>
      </c>
      <c r="J155" s="73" t="n">
        <f aca="false">DecodingTime!B13</f>
        <v>59.923</v>
      </c>
      <c r="K155" s="73"/>
      <c r="L155" s="53"/>
      <c r="M155" s="73" t="n">
        <f aca="false">S08_Newspaper!J51</f>
        <v>2049.912</v>
      </c>
      <c r="N155" s="92"/>
      <c r="O155" s="92"/>
      <c r="P155" s="92"/>
      <c r="Q155" s="73" t="n">
        <f aca="false">S08_Newspaper!N51</f>
        <v>93755.029</v>
      </c>
      <c r="R155" s="73" t="n">
        <f aca="false">DecodingTime!F13</f>
        <v>61.434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96673409833556</v>
      </c>
      <c r="AC155" s="20" t="n">
        <f aca="false">GEOMEAN(R155:R158)/GEOMEAN(J155:J158)</f>
        <v>1.00209642099809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45193.331</v>
      </c>
      <c r="J156" s="79" t="n">
        <f aca="false">DecodingTime!B14</f>
        <v>57.394</v>
      </c>
      <c r="K156" s="79"/>
      <c r="L156" s="53"/>
      <c r="M156" s="79" t="n">
        <f aca="false">S08_Newspaper!J52</f>
        <v>958.6912</v>
      </c>
      <c r="N156" s="92"/>
      <c r="O156" s="92"/>
      <c r="P156" s="92"/>
      <c r="Q156" s="79" t="n">
        <f aca="false">S08_Newspaper!N52</f>
        <v>90221.356</v>
      </c>
      <c r="R156" s="79" t="n">
        <f aca="false">DecodingTime!F14</f>
        <v>57.737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43156.679</v>
      </c>
      <c r="J157" s="79" t="n">
        <f aca="false">DecodingTime!B15</f>
        <v>55.662</v>
      </c>
      <c r="K157" s="79"/>
      <c r="L157" s="53"/>
      <c r="M157" s="79" t="n">
        <f aca="false">S08_Newspaper!J53</f>
        <v>504.7056</v>
      </c>
      <c r="N157" s="92"/>
      <c r="O157" s="92"/>
      <c r="P157" s="92"/>
      <c r="Q157" s="79" t="n">
        <f aca="false">S08_Newspaper!N53</f>
        <v>79881.173</v>
      </c>
      <c r="R157" s="79" t="n">
        <f aca="false">DecodingTime!F15</f>
        <v>55.22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41790.928</v>
      </c>
      <c r="J158" s="88" t="n">
        <f aca="false">DecodingTime!B16</f>
        <v>53.806</v>
      </c>
      <c r="K158" s="88"/>
      <c r="L158" s="53"/>
      <c r="M158" s="88" t="n">
        <f aca="false">S08_Newspaper!J54</f>
        <v>286.86</v>
      </c>
      <c r="N158" s="94"/>
      <c r="O158" s="94"/>
      <c r="P158" s="94"/>
      <c r="Q158" s="88" t="n">
        <f aca="false">S08_Newspaper!N54</f>
        <v>86884.682</v>
      </c>
      <c r="R158" s="88" t="n">
        <f aca="false">DecodingTime!F16</f>
        <v>53.026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f aca="false">S04_GT_Fly!J3</f>
        <v>3666.5024</v>
      </c>
      <c r="N159" s="73" t="n">
        <f aca="false">S04_GT_Fly!K3</f>
        <v>40.1843</v>
      </c>
      <c r="O159" s="73" t="n">
        <f aca="false">S04_GT_Fly!L3</f>
        <v>45.4053</v>
      </c>
      <c r="P159" s="73" t="n">
        <f aca="false">S04_GT_Fly!M3</f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f aca="false">S04_GT_Fly!J4</f>
        <v>1606.7728</v>
      </c>
      <c r="N160" s="79" t="n">
        <f aca="false">S04_GT_Fly!K4</f>
        <v>37.7623</v>
      </c>
      <c r="O160" s="79" t="n">
        <f aca="false">S04_GT_Fly!L4</f>
        <v>43.5841</v>
      </c>
      <c r="P160" s="79" t="n">
        <f aca="false">S04_GT_Fly!M4</f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f aca="false">S04_GT_Fly!J5</f>
        <v>751.7456</v>
      </c>
      <c r="N161" s="79" t="n">
        <f aca="false">S04_GT_Fly!K5</f>
        <v>35.5796</v>
      </c>
      <c r="O161" s="79" t="n">
        <f aca="false">S04_GT_Fly!L5</f>
        <v>41.7443</v>
      </c>
      <c r="P161" s="79" t="n">
        <f aca="false">S04_GT_Fly!M5</f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f aca="false">S04_GT_Fly!J6</f>
        <v>364.0384</v>
      </c>
      <c r="N162" s="79" t="n">
        <f aca="false">S04_GT_Fly!K6</f>
        <v>33.4475</v>
      </c>
      <c r="O162" s="79" t="n">
        <f aca="false">S04_GT_Fly!L6</f>
        <v>40.5026</v>
      </c>
      <c r="P162" s="79" t="n">
        <f aca="false">S04_GT_Fly!M6</f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f aca="false">S04_GT_Fly!J7</f>
        <v>537.904</v>
      </c>
      <c r="N163" s="73" t="n">
        <f aca="false">S04_GT_Fly!K7</f>
        <v>39.6916</v>
      </c>
      <c r="O163" s="73" t="n">
        <f aca="false">S04_GT_Fly!L7</f>
        <v>45.279</v>
      </c>
      <c r="P163" s="73" t="n">
        <f aca="false">S04_GT_Fly!M7</f>
        <v>46.124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f aca="false">S04_GT_Fly!J8</f>
        <v>203.3672</v>
      </c>
      <c r="N164" s="79" t="n">
        <f aca="false">S04_GT_Fly!K8</f>
        <v>37.4325</v>
      </c>
      <c r="O164" s="79" t="n">
        <f aca="false">S04_GT_Fly!L8</f>
        <v>43.5326</v>
      </c>
      <c r="P164" s="79" t="n">
        <f aca="false">S04_GT_Fly!M8</f>
        <v>44.35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f aca="false">S04_GT_Fly!J9</f>
        <v>93.5176</v>
      </c>
      <c r="N165" s="79" t="n">
        <f aca="false">S04_GT_Fly!K9</f>
        <v>35.3609</v>
      </c>
      <c r="O165" s="79" t="n">
        <f aca="false">S04_GT_Fly!L9</f>
        <v>41.7542</v>
      </c>
      <c r="P165" s="79" t="n">
        <f aca="false">S04_GT_Fly!M9</f>
        <v>42.570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f aca="false">S04_GT_Fly!J10</f>
        <v>47.3584</v>
      </c>
      <c r="N166" s="79" t="n">
        <f aca="false">S04_GT_Fly!K10</f>
        <v>33.3043</v>
      </c>
      <c r="O166" s="79" t="n">
        <f aca="false">S04_GT_Fly!L10</f>
        <v>40.5262</v>
      </c>
      <c r="P166" s="79" t="n">
        <f aca="false">S04_GT_Fly!M10</f>
        <v>41.379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f aca="false">S04_GT_Fly!J11</f>
        <v>557.1784</v>
      </c>
      <c r="N167" s="73" t="n">
        <f aca="false">S04_GT_Fly!K11</f>
        <v>39.6574</v>
      </c>
      <c r="O167" s="73" t="n">
        <f aca="false">S04_GT_Fly!L11</f>
        <v>45.2246</v>
      </c>
      <c r="P167" s="73" t="n">
        <f aca="false">S04_GT_Fly!M11</f>
        <v>46.07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f aca="false">S04_GT_Fly!J12</f>
        <v>212.808</v>
      </c>
      <c r="N168" s="79" t="n">
        <f aca="false">S04_GT_Fly!K12</f>
        <v>37.3915</v>
      </c>
      <c r="O168" s="79" t="n">
        <f aca="false">S04_GT_Fly!L12</f>
        <v>43.487</v>
      </c>
      <c r="P168" s="79" t="n">
        <f aca="false">S04_GT_Fly!M12</f>
        <v>44.320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f aca="false">S04_GT_Fly!J13</f>
        <v>99.7368</v>
      </c>
      <c r="N169" s="79" t="n">
        <f aca="false">S04_GT_Fly!K13</f>
        <v>35.3125</v>
      </c>
      <c r="O169" s="79" t="n">
        <f aca="false">S04_GT_Fly!L13</f>
        <v>41.702</v>
      </c>
      <c r="P169" s="79" t="n">
        <f aca="false">S04_GT_Fly!M13</f>
        <v>42.525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f aca="false">S04_GT_Fly!J14</f>
        <v>50.3088</v>
      </c>
      <c r="N170" s="88" t="n">
        <f aca="false">S04_GT_Fly!K14</f>
        <v>33.2428</v>
      </c>
      <c r="O170" s="88" t="n">
        <f aca="false">S04_GT_Fly!L14</f>
        <v>40.4771</v>
      </c>
      <c r="P170" s="88" t="n">
        <f aca="false">S04_GT_Fly!M14</f>
        <v>41.3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f aca="false">S04_GT_Fly!J15</f>
        <v>261.6112</v>
      </c>
      <c r="N171" s="73" t="n">
        <f aca="false">S04_GT_Fly!K15</f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f aca="false">S04_GT_Fly!J16</f>
        <v>100.2696</v>
      </c>
      <c r="N172" s="79" t="n">
        <f aca="false">S04_GT_Fly!K16</f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f aca="false">S04_GT_Fly!J17</f>
        <v>44.4624</v>
      </c>
      <c r="N173" s="79" t="n">
        <f aca="false">S04_GT_Fly!K17</f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f aca="false">S04_GT_Fly!J18</f>
        <v>20.304</v>
      </c>
      <c r="N174" s="79" t="n">
        <f aca="false">S04_GT_Fly!K18</f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f aca="false">S04_GT_Fly!J19</f>
        <v>82.792</v>
      </c>
      <c r="N175" s="73" t="n">
        <f aca="false">S04_GT_Fly!K19</f>
        <v>42.08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f aca="false">S04_GT_Fly!J20</f>
        <v>27.4328</v>
      </c>
      <c r="N176" s="79" t="n">
        <f aca="false">S04_GT_Fly!K20</f>
        <v>38.43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f aca="false">S04_GT_Fly!J21</f>
        <v>12.6128</v>
      </c>
      <c r="N177" s="79" t="n">
        <f aca="false">S04_GT_Fly!K21</f>
        <v>34.774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f aca="false">S04_GT_Fly!J22</f>
        <v>6.8264</v>
      </c>
      <c r="N178" s="79" t="n">
        <f aca="false">S04_GT_Fly!K22</f>
        <v>31.7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f aca="false">S04_GT_Fly!J23</f>
        <v>87.1088</v>
      </c>
      <c r="N179" s="73" t="n">
        <f aca="false">S04_GT_Fly!K23</f>
        <v>42.039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f aca="false">S04_GT_Fly!J24</f>
        <v>28.5448</v>
      </c>
      <c r="N180" s="79" t="n">
        <f aca="false">S04_GT_Fly!K24</f>
        <v>38.36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f aca="false">S04_GT_Fly!J25</f>
        <v>13.1008</v>
      </c>
      <c r="N181" s="79" t="n">
        <f aca="false">S04_GT_Fly!K25</f>
        <v>34.847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f aca="false">S04_GT_Fly!J26</f>
        <v>6.9696</v>
      </c>
      <c r="N182" s="79" t="n">
        <f aca="false">S04_GT_Fly!K26</f>
        <v>31.831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f aca="false">S04_GT_Fly!K27</f>
        <v>39.6723</v>
      </c>
      <c r="O183" s="73" t="n">
        <f aca="false">S04_GT_Fly!L27</f>
        <v>46.4623</v>
      </c>
      <c r="P183" s="73" t="n">
        <f aca="false">S04_GT_Fly!M27</f>
        <v>46.412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f aca="false">S04_GT_Fly!K28</f>
        <v>37.4919</v>
      </c>
      <c r="O184" s="79" t="n">
        <f aca="false">S04_GT_Fly!L28</f>
        <v>44.6358</v>
      </c>
      <c r="P184" s="79" t="n">
        <f aca="false">S04_GT_Fly!M28</f>
        <v>44.925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f aca="false">S04_GT_Fly!K29</f>
        <v>35.4463</v>
      </c>
      <c r="O185" s="79" t="n">
        <f aca="false">S04_GT_Fly!L29</f>
        <v>42.7087</v>
      </c>
      <c r="P185" s="79" t="n">
        <f aca="false">S04_GT_Fly!M29</f>
        <v>43.224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f aca="false">S04_GT_Fly!K30</f>
        <v>33.39</v>
      </c>
      <c r="O186" s="88" t="n">
        <f aca="false">S04_GT_Fly!L30</f>
        <v>41.3341</v>
      </c>
      <c r="P186" s="88" t="n">
        <f aca="false">S04_GT_Fly!M30</f>
        <v>42.038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f aca="false">S04_GT_Fly!K31</f>
        <v>39.8444</v>
      </c>
      <c r="O187" s="73" t="n">
        <f aca="false">S04_GT_Fly!L31</f>
        <v>46.2565</v>
      </c>
      <c r="P187" s="73" t="n">
        <f aca="false">S04_GT_Fly!M31</f>
        <v>46.72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f aca="false">S04_GT_Fly!K32</f>
        <v>37.6299</v>
      </c>
      <c r="O188" s="79" t="n">
        <f aca="false">S04_GT_Fly!L32</f>
        <v>44.5914</v>
      </c>
      <c r="P188" s="79" t="n">
        <f aca="false">S04_GT_Fly!M32</f>
        <v>45.13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f aca="false">S04_GT_Fly!K33</f>
        <v>35.5368</v>
      </c>
      <c r="O189" s="79" t="n">
        <f aca="false">S04_GT_Fly!L33</f>
        <v>42.7376</v>
      </c>
      <c r="P189" s="79" t="n">
        <f aca="false">S04_GT_Fly!M33</f>
        <v>43.32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f aca="false">S04_GT_Fly!K34</f>
        <v>33.4352</v>
      </c>
      <c r="O190" s="88" t="n">
        <f aca="false">S04_GT_Fly!L34</f>
        <v>41.4211</v>
      </c>
      <c r="P190" s="88" t="n">
        <f aca="false">S04_GT_Fly!M34</f>
        <v>42.114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f aca="false">S04_GT_Fly!K35</f>
        <v>40.0935</v>
      </c>
      <c r="O191" s="73" t="n">
        <f aca="false">S04_GT_Fly!L35</f>
        <v>46.8881</v>
      </c>
      <c r="P191" s="73" t="n">
        <f aca="false">S04_GT_Fly!M35</f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f aca="false">S04_GT_Fly!K36</f>
        <v>37.7562</v>
      </c>
      <c r="O192" s="79" t="n">
        <f aca="false">S04_GT_Fly!L36</f>
        <v>44.9906</v>
      </c>
      <c r="P192" s="79" t="n">
        <f aca="false">S04_GT_Fly!M36</f>
        <v>45.79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f aca="false">S04_GT_Fly!K37</f>
        <v>35.6076</v>
      </c>
      <c r="O193" s="79" t="n">
        <f aca="false">S04_GT_Fly!L37</f>
        <v>42.9801</v>
      </c>
      <c r="P193" s="79" t="n">
        <f aca="false">S04_GT_Fly!M37</f>
        <v>43.747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f aca="false">S04_GT_Fly!K38</f>
        <v>33.481</v>
      </c>
      <c r="O194" s="88" t="n">
        <f aca="false">S04_GT_Fly!L38</f>
        <v>41.5915</v>
      </c>
      <c r="P194" s="88" t="n">
        <f aca="false">S04_GT_Fly!M38</f>
        <v>42.40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f aca="false">S04_GT_Fly!K39</f>
        <v>40.0632</v>
      </c>
      <c r="O195" s="73" t="n">
        <f aca="false">S04_GT_Fly!L39</f>
        <v>46.889</v>
      </c>
      <c r="P195" s="73" t="n">
        <f aca="false">S04_GT_Fly!M39</f>
        <v>47.715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f aca="false">S04_GT_Fly!K40</f>
        <v>37.7361</v>
      </c>
      <c r="O196" s="79" t="n">
        <f aca="false">S04_GT_Fly!L40</f>
        <v>44.9865</v>
      </c>
      <c r="P196" s="79" t="n">
        <f aca="false">S04_GT_Fly!M40</f>
        <v>45.78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f aca="false">S04_GT_Fly!K41</f>
        <v>35.5909</v>
      </c>
      <c r="O197" s="79" t="n">
        <f aca="false">S04_GT_Fly!L41</f>
        <v>42.9718</v>
      </c>
      <c r="P197" s="79" t="n">
        <f aca="false">S04_GT_Fly!M41</f>
        <v>43.73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f aca="false">S04_GT_Fly!K42</f>
        <v>33.4702</v>
      </c>
      <c r="O198" s="88" t="n">
        <f aca="false">S04_GT_Fly!L42</f>
        <v>41.5858</v>
      </c>
      <c r="P198" s="88" t="n">
        <f aca="false">S04_GT_Fly!M42</f>
        <v>42.381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f aca="false">S04_GT_Fly!K43</f>
        <v>39.8478</v>
      </c>
      <c r="O199" s="73" t="n">
        <f aca="false">S04_GT_Fly!L43</f>
        <v>46.2362</v>
      </c>
      <c r="P199" s="73" t="n">
        <f aca="false">S04_GT_Fly!M43</f>
        <v>46.930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f aca="false">S04_GT_Fly!K44</f>
        <v>37.6104</v>
      </c>
      <c r="O200" s="79" t="n">
        <f aca="false">S04_GT_Fly!L44</f>
        <v>44.5758</v>
      </c>
      <c r="P200" s="79" t="n">
        <f aca="false">S04_GT_Fly!M44</f>
        <v>45.261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f aca="false">S04_GT_Fly!K45</f>
        <v>35.5108</v>
      </c>
      <c r="O201" s="79" t="n">
        <f aca="false">S04_GT_Fly!L45</f>
        <v>42.705</v>
      </c>
      <c r="P201" s="79" t="n">
        <f aca="false">S04_GT_Fly!M45</f>
        <v>43.374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f aca="false">S04_GT_Fly!K46</f>
        <v>33.4054</v>
      </c>
      <c r="O202" s="88" t="n">
        <f aca="false">S04_GT_Fly!L46</f>
        <v>41.3866</v>
      </c>
      <c r="P202" s="88" t="n">
        <f aca="false">S04_GT_Fly!M46</f>
        <v>42.112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f aca="false">S04_GT_Fly!K47</f>
        <v>39.6667</v>
      </c>
      <c r="O203" s="73" t="n">
        <f aca="false">S04_GT_Fly!L47</f>
        <v>46.2214</v>
      </c>
      <c r="P203" s="73" t="n">
        <f aca="false">S04_GT_Fly!M47</f>
        <v>46.467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f aca="false">S04_GT_Fly!K48</f>
        <v>37.4581</v>
      </c>
      <c r="O204" s="79" t="n">
        <f aca="false">S04_GT_Fly!L48</f>
        <v>44.5061</v>
      </c>
      <c r="P204" s="79" t="n">
        <f aca="false">S04_GT_Fly!M48</f>
        <v>44.997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f aca="false">S04_GT_Fly!K49</f>
        <v>35.3965</v>
      </c>
      <c r="O205" s="79" t="n">
        <f aca="false">S04_GT_Fly!L49</f>
        <v>42.612</v>
      </c>
      <c r="P205" s="79" t="n">
        <f aca="false">S04_GT_Fly!M49</f>
        <v>43.181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f aca="false">S04_GT_Fly!K50</f>
        <v>33.3347</v>
      </c>
      <c r="O206" s="88" t="n">
        <f aca="false">S04_GT_Fly!L50</f>
        <v>41.2815</v>
      </c>
      <c r="P206" s="88" t="n">
        <f aca="false">S04_GT_Fly!M50</f>
        <v>41.962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84624.927</v>
      </c>
      <c r="J207" s="73" t="n">
        <f aca="false">DecodingTime!B18</f>
        <v>152.961</v>
      </c>
      <c r="K207" s="73"/>
      <c r="L207" s="53"/>
      <c r="M207" s="73" t="n">
        <f aca="false">S04_GT_Fly!J51</f>
        <v>5199.7496</v>
      </c>
      <c r="N207" s="92"/>
      <c r="O207" s="92"/>
      <c r="P207" s="92"/>
      <c r="Q207" s="73" t="n">
        <f aca="false">S04_GT_Fly!N51</f>
        <v>140503.656</v>
      </c>
      <c r="R207" s="73" t="n">
        <f aca="false">DecodingTime!F18</f>
        <v>144.148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62087666947997</v>
      </c>
      <c r="AC207" s="20" t="n">
        <f aca="false">GEOMEAN(R207:R210)/GEOMEAN(J207:J210)</f>
        <v>0.980632890312222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83314.666</v>
      </c>
      <c r="J208" s="79" t="n">
        <f aca="false">DecodingTime!B19</f>
        <v>138.313</v>
      </c>
      <c r="K208" s="79"/>
      <c r="L208" s="53"/>
      <c r="M208" s="79" t="n">
        <f aca="false">S04_GT_Fly!J52</f>
        <v>2185.848</v>
      </c>
      <c r="N208" s="92"/>
      <c r="O208" s="92"/>
      <c r="P208" s="92"/>
      <c r="Q208" s="79" t="n">
        <f aca="false">S04_GT_Fly!N52</f>
        <v>123268.728</v>
      </c>
      <c r="R208" s="79" t="n">
        <f aca="false">DecodingTime!F19</f>
        <v>135.646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72684.03</v>
      </c>
      <c r="J209" s="79" t="n">
        <f aca="false">DecodingTime!B20</f>
        <v>135.395</v>
      </c>
      <c r="K209" s="79"/>
      <c r="L209" s="53"/>
      <c r="M209" s="79" t="n">
        <f aca="false">S04_GT_Fly!J53</f>
        <v>1021.8288</v>
      </c>
      <c r="N209" s="92"/>
      <c r="O209" s="92"/>
      <c r="P209" s="92"/>
      <c r="Q209" s="79" t="n">
        <f aca="false">S04_GT_Fly!N53</f>
        <v>126933.815</v>
      </c>
      <c r="R209" s="79" t="n">
        <f aca="false">DecodingTime!F20</f>
        <v>135.521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76861.64</v>
      </c>
      <c r="J210" s="88" t="n">
        <f aca="false">DecodingTime!B21</f>
        <v>133.165</v>
      </c>
      <c r="K210" s="88"/>
      <c r="L210" s="53"/>
      <c r="M210" s="88" t="n">
        <f aca="false">S04_GT_Fly!J54</f>
        <v>502.4584</v>
      </c>
      <c r="N210" s="94"/>
      <c r="O210" s="94"/>
      <c r="P210" s="94"/>
      <c r="Q210" s="88" t="n">
        <f aca="false">S04_GT_Fly!N54</f>
        <v>123666.031</v>
      </c>
      <c r="R210" s="88" t="n">
        <f aca="false">DecodingTime!F21</f>
        <v>133.11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f aca="false">S01_Poznan_Hall2!J3</f>
        <v>809.75</v>
      </c>
      <c r="N211" s="73" t="n">
        <f aca="false">S01_Poznan_Hall2!K3</f>
        <v>42.1155</v>
      </c>
      <c r="O211" s="73" t="n">
        <f aca="false">S01_Poznan_Hall2!L3</f>
        <v>48.4065</v>
      </c>
      <c r="P211" s="73" t="n">
        <f aca="false">S01_Poznan_Hall2!M3</f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f aca="false">S01_Poznan_Hall2!J4</f>
        <v>344.687</v>
      </c>
      <c r="N212" s="79" t="n">
        <f aca="false">S01_Poznan_Hall2!K4</f>
        <v>41.1446</v>
      </c>
      <c r="O212" s="79" t="n">
        <f aca="false">S01_Poznan_Hall2!L4</f>
        <v>47.4076</v>
      </c>
      <c r="P212" s="79" t="n">
        <f aca="false">S01_Poznan_Hall2!M4</f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f aca="false">S01_Poznan_Hall2!J5</f>
        <v>177.095</v>
      </c>
      <c r="N213" s="79" t="n">
        <f aca="false">S01_Poznan_Hall2!K5</f>
        <v>39.743</v>
      </c>
      <c r="O213" s="79" t="n">
        <f aca="false">S01_Poznan_Hall2!L5</f>
        <v>45.9647</v>
      </c>
      <c r="P213" s="79" t="n">
        <f aca="false">S01_Poznan_Hall2!M5</f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f aca="false">S01_Poznan_Hall2!J6</f>
        <v>98.654</v>
      </c>
      <c r="N214" s="79" t="n">
        <f aca="false">S01_Poznan_Hall2!K6</f>
        <v>38.0224</v>
      </c>
      <c r="O214" s="79" t="n">
        <f aca="false">S01_Poznan_Hall2!L6</f>
        <v>44.6922</v>
      </c>
      <c r="P214" s="79" t="n">
        <f aca="false">S01_Poznan_Hall2!M6</f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f aca="false">S01_Poznan_Hall2!J7</f>
        <v>263.744</v>
      </c>
      <c r="N215" s="73" t="n">
        <f aca="false">S01_Poznan_Hall2!K7</f>
        <v>41.8484</v>
      </c>
      <c r="O215" s="73" t="n">
        <f aca="false">S01_Poznan_Hall2!L7</f>
        <v>48.1897</v>
      </c>
      <c r="P215" s="73" t="n">
        <f aca="false">S01_Poznan_Hall2!M7</f>
        <v>47.502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f aca="false">S01_Poznan_Hall2!J8</f>
        <v>107.308</v>
      </c>
      <c r="N216" s="79" t="n">
        <f aca="false">S01_Poznan_Hall2!K8</f>
        <v>40.8483</v>
      </c>
      <c r="O216" s="79" t="n">
        <f aca="false">S01_Poznan_Hall2!L8</f>
        <v>47.1166</v>
      </c>
      <c r="P216" s="79" t="n">
        <f aca="false">S01_Poznan_Hall2!M8</f>
        <v>46.637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f aca="false">S01_Poznan_Hall2!J9</f>
        <v>56.479</v>
      </c>
      <c r="N217" s="79" t="n">
        <f aca="false">S01_Poznan_Hall2!K9</f>
        <v>39.4225</v>
      </c>
      <c r="O217" s="79" t="n">
        <f aca="false">S01_Poznan_Hall2!L9</f>
        <v>45.8849</v>
      </c>
      <c r="P217" s="79" t="n">
        <f aca="false">S01_Poznan_Hall2!M9</f>
        <v>45.529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f aca="false">S01_Poznan_Hall2!J10</f>
        <v>31.879</v>
      </c>
      <c r="N218" s="79" t="n">
        <f aca="false">S01_Poznan_Hall2!K10</f>
        <v>37.6709</v>
      </c>
      <c r="O218" s="79" t="n">
        <f aca="false">S01_Poznan_Hall2!L10</f>
        <v>44.8332</v>
      </c>
      <c r="P218" s="79" t="n">
        <f aca="false">S01_Poznan_Hall2!M10</f>
        <v>44.62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f aca="false">S01_Poznan_Hall2!J11</f>
        <v>274.88</v>
      </c>
      <c r="N219" s="73" t="n">
        <f aca="false">S01_Poznan_Hall2!K11</f>
        <v>41.6994</v>
      </c>
      <c r="O219" s="73" t="n">
        <f aca="false">S01_Poznan_Hall2!L11</f>
        <v>47.2864</v>
      </c>
      <c r="P219" s="73" t="n">
        <f aca="false">S01_Poznan_Hall2!M11</f>
        <v>46.66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f aca="false">S01_Poznan_Hall2!J12</f>
        <v>109.863</v>
      </c>
      <c r="N220" s="79" t="n">
        <f aca="false">S01_Poznan_Hall2!K12</f>
        <v>40.7678</v>
      </c>
      <c r="O220" s="79" t="n">
        <f aca="false">S01_Poznan_Hall2!L12</f>
        <v>46.3746</v>
      </c>
      <c r="P220" s="79" t="n">
        <f aca="false">S01_Poznan_Hall2!M12</f>
        <v>45.622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f aca="false">S01_Poznan_Hall2!J13</f>
        <v>56.931</v>
      </c>
      <c r="N221" s="79" t="n">
        <f aca="false">S01_Poznan_Hall2!K13</f>
        <v>39.4065</v>
      </c>
      <c r="O221" s="79" t="n">
        <f aca="false">S01_Poznan_Hall2!L13</f>
        <v>45.4233</v>
      </c>
      <c r="P221" s="79" t="n">
        <f aca="false">S01_Poznan_Hall2!M13</f>
        <v>44.567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f aca="false">S01_Poznan_Hall2!J14</f>
        <v>31.856</v>
      </c>
      <c r="N222" s="88" t="n">
        <f aca="false">S01_Poznan_Hall2!K14</f>
        <v>37.6812</v>
      </c>
      <c r="O222" s="88" t="n">
        <f aca="false">S01_Poznan_Hall2!L14</f>
        <v>44.4447</v>
      </c>
      <c r="P222" s="88" t="n">
        <f aca="false">S01_Poznan_Hall2!M14</f>
        <v>43.651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f aca="false">S01_Poznan_Hall2!J15</f>
        <v>70.086</v>
      </c>
      <c r="N223" s="73" t="n">
        <f aca="false">S01_Poznan_Hall2!K15</f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f aca="false">S01_Poznan_Hall2!J16</f>
        <v>30.333</v>
      </c>
      <c r="N224" s="79" t="n">
        <f aca="false">S01_Poznan_Hall2!K16</f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f aca="false">S01_Poznan_Hall2!J17</f>
        <v>15.967</v>
      </c>
      <c r="N225" s="79" t="n">
        <f aca="false">S01_Poznan_Hall2!K17</f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f aca="false">S01_Poznan_Hall2!J18</f>
        <v>9.475</v>
      </c>
      <c r="N226" s="79" t="n">
        <f aca="false">S01_Poznan_Hall2!K18</f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f aca="false">S01_Poznan_Hall2!J19</f>
        <v>47.365</v>
      </c>
      <c r="N227" s="73" t="n">
        <f aca="false">S01_Poznan_Hall2!K19</f>
        <v>44.44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f aca="false">S01_Poznan_Hall2!J20</f>
        <v>19.484</v>
      </c>
      <c r="N228" s="79" t="n">
        <f aca="false">S01_Poznan_Hall2!K20</f>
        <v>41.058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f aca="false">S01_Poznan_Hall2!J21</f>
        <v>10.113</v>
      </c>
      <c r="N229" s="79" t="n">
        <f aca="false">S01_Poznan_Hall2!K21</f>
        <v>38.15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f aca="false">S01_Poznan_Hall2!J22</f>
        <v>6.221</v>
      </c>
      <c r="N230" s="79" t="n">
        <f aca="false">S01_Poznan_Hall2!K22</f>
        <v>35.55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f aca="false">S01_Poznan_Hall2!J23</f>
        <v>46.439</v>
      </c>
      <c r="N231" s="73" t="n">
        <f aca="false">S01_Poznan_Hall2!K23</f>
        <v>44.224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f aca="false">S01_Poznan_Hall2!J24</f>
        <v>18.584</v>
      </c>
      <c r="N232" s="79" t="n">
        <f aca="false">S01_Poznan_Hall2!K24</f>
        <v>41.22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f aca="false">S01_Poznan_Hall2!J25</f>
        <v>9.787</v>
      </c>
      <c r="N233" s="79" t="n">
        <f aca="false">S01_Poznan_Hall2!K25</f>
        <v>38.76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f aca="false">S01_Poznan_Hall2!J26</f>
        <v>6.011</v>
      </c>
      <c r="N234" s="79" t="n">
        <f aca="false">S01_Poznan_Hall2!K26</f>
        <v>36.541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f aca="false">S01_Poznan_Hall2!K27</f>
        <v>42.8393</v>
      </c>
      <c r="O235" s="73" t="n">
        <f aca="false">S01_Poznan_Hall2!L27</f>
        <v>48.221</v>
      </c>
      <c r="P235" s="73" t="n">
        <f aca="false">S01_Poznan_Hall2!M27</f>
        <v>47.41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f aca="false">S01_Poznan_Hall2!K28</f>
        <v>41.6759</v>
      </c>
      <c r="O236" s="79" t="n">
        <f aca="false">S01_Poznan_Hall2!L28</f>
        <v>47.2331</v>
      </c>
      <c r="P236" s="79" t="n">
        <f aca="false">S01_Poznan_Hall2!M28</f>
        <v>46.579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f aca="false">S01_Poznan_Hall2!K29</f>
        <v>40.1112</v>
      </c>
      <c r="O237" s="79" t="n">
        <f aca="false">S01_Poznan_Hall2!L29</f>
        <v>45.9408</v>
      </c>
      <c r="P237" s="79" t="n">
        <f aca="false">S01_Poznan_Hall2!M29</f>
        <v>45.48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f aca="false">S01_Poznan_Hall2!K30</f>
        <v>38.2104</v>
      </c>
      <c r="O238" s="88" t="n">
        <f aca="false">S01_Poznan_Hall2!L30</f>
        <v>44.7395</v>
      </c>
      <c r="P238" s="88" t="n">
        <f aca="false">S01_Poznan_Hall2!M30</f>
        <v>44.499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f aca="false">S01_Poznan_Hall2!K31</f>
        <v>43.5273</v>
      </c>
      <c r="O239" s="73" t="n">
        <f aca="false">S01_Poznan_Hall2!L31</f>
        <v>49.1096</v>
      </c>
      <c r="P239" s="73" t="n">
        <f aca="false">S01_Poznan_Hall2!M31</f>
        <v>48.53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f aca="false">S01_Poznan_Hall2!K32</f>
        <v>42.231</v>
      </c>
      <c r="O240" s="79" t="n">
        <f aca="false">S01_Poznan_Hall2!L32</f>
        <v>47.9483</v>
      </c>
      <c r="P240" s="79" t="n">
        <f aca="false">S01_Poznan_Hall2!M32</f>
        <v>47.482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f aca="false">S01_Poznan_Hall2!K33</f>
        <v>40.5519</v>
      </c>
      <c r="O241" s="79" t="n">
        <f aca="false">S01_Poznan_Hall2!L33</f>
        <v>46.4655</v>
      </c>
      <c r="P241" s="79" t="n">
        <f aca="false">S01_Poznan_Hall2!M33</f>
        <v>46.14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f aca="false">S01_Poznan_Hall2!K34</f>
        <v>38.5583</v>
      </c>
      <c r="O242" s="88" t="n">
        <f aca="false">S01_Poznan_Hall2!L34</f>
        <v>45.0978</v>
      </c>
      <c r="P242" s="88" t="n">
        <f aca="false">S01_Poznan_Hall2!M34</f>
        <v>45.004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f aca="false">S01_Poznan_Hall2!K35</f>
        <v>43.0977</v>
      </c>
      <c r="O243" s="73" t="n">
        <f aca="false">S01_Poznan_Hall2!L35</f>
        <v>49.2357</v>
      </c>
      <c r="P243" s="73" t="n">
        <f aca="false">S01_Poznan_Hall2!M35</f>
        <v>48.798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f aca="false">S01_Poznan_Hall2!K36</f>
        <v>41.9585</v>
      </c>
      <c r="O244" s="79" t="n">
        <f aca="false">S01_Poznan_Hall2!L36</f>
        <v>48.2066</v>
      </c>
      <c r="P244" s="79" t="n">
        <f aca="false">S01_Poznan_Hall2!M36</f>
        <v>47.889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f aca="false">S01_Poznan_Hall2!K37</f>
        <v>40.397</v>
      </c>
      <c r="O245" s="79" t="n">
        <f aca="false">S01_Poznan_Hall2!L37</f>
        <v>46.7393</v>
      </c>
      <c r="P245" s="79" t="n">
        <f aca="false">S01_Poznan_Hall2!M37</f>
        <v>46.55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f aca="false">S01_Poznan_Hall2!K38</f>
        <v>38.5138</v>
      </c>
      <c r="O246" s="88" t="n">
        <f aca="false">S01_Poznan_Hall2!L38</f>
        <v>45.4431</v>
      </c>
      <c r="P246" s="88" t="n">
        <f aca="false">S01_Poznan_Hall2!M38</f>
        <v>45.417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f aca="false">S01_Poznan_Hall2!K39</f>
        <v>43.2139</v>
      </c>
      <c r="O247" s="73" t="n">
        <f aca="false">S01_Poznan_Hall2!L39</f>
        <v>49.1199</v>
      </c>
      <c r="P247" s="73" t="n">
        <f aca="false">S01_Poznan_Hall2!M39</f>
        <v>49.0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f aca="false">S01_Poznan_Hall2!K40</f>
        <v>42.0734</v>
      </c>
      <c r="O248" s="79" t="n">
        <f aca="false">S01_Poznan_Hall2!L40</f>
        <v>48.126</v>
      </c>
      <c r="P248" s="79" t="n">
        <f aca="false">S01_Poznan_Hall2!M40</f>
        <v>48.091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f aca="false">S01_Poznan_Hall2!K41</f>
        <v>40.4982</v>
      </c>
      <c r="O249" s="79" t="n">
        <f aca="false">S01_Poznan_Hall2!L41</f>
        <v>46.7528</v>
      </c>
      <c r="P249" s="79" t="n">
        <f aca="false">S01_Poznan_Hall2!M41</f>
        <v>46.69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f aca="false">S01_Poznan_Hall2!K42</f>
        <v>38.5935</v>
      </c>
      <c r="O250" s="88" t="n">
        <f aca="false">S01_Poznan_Hall2!L42</f>
        <v>45.4843</v>
      </c>
      <c r="P250" s="88" t="n">
        <f aca="false">S01_Poznan_Hall2!M42</f>
        <v>45.549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f aca="false">S01_Poznan_Hall2!K43</f>
        <v>43.6734</v>
      </c>
      <c r="O251" s="73" t="n">
        <f aca="false">S01_Poznan_Hall2!L43</f>
        <v>48.8624</v>
      </c>
      <c r="P251" s="73" t="n">
        <f aca="false">S01_Poznan_Hall2!M43</f>
        <v>49.223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f aca="false">S01_Poznan_Hall2!K44</f>
        <v>42.4176</v>
      </c>
      <c r="O252" s="79" t="n">
        <f aca="false">S01_Poznan_Hall2!L44</f>
        <v>47.676</v>
      </c>
      <c r="P252" s="79" t="n">
        <f aca="false">S01_Poznan_Hall2!M44</f>
        <v>48.067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f aca="false">S01_Poznan_Hall2!K45</f>
        <v>40.763</v>
      </c>
      <c r="O253" s="79" t="n">
        <f aca="false">S01_Poznan_Hall2!L45</f>
        <v>46.3554</v>
      </c>
      <c r="P253" s="79" t="n">
        <f aca="false">S01_Poznan_Hall2!M45</f>
        <v>46.719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f aca="false">S01_Poznan_Hall2!K46</f>
        <v>38.7894</v>
      </c>
      <c r="O254" s="88" t="n">
        <f aca="false">S01_Poznan_Hall2!L46</f>
        <v>45.0313</v>
      </c>
      <c r="P254" s="88" t="n">
        <f aca="false">S01_Poznan_Hall2!M46</f>
        <v>45.489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f aca="false">S01_Poznan_Hall2!K47</f>
        <v>42.8917</v>
      </c>
      <c r="O255" s="73" t="n">
        <f aca="false">S01_Poznan_Hall2!L47</f>
        <v>47.6463</v>
      </c>
      <c r="P255" s="73" t="n">
        <f aca="false">S01_Poznan_Hall2!M47</f>
        <v>48.134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f aca="false">S01_Poznan_Hall2!K48</f>
        <v>41.7838</v>
      </c>
      <c r="O256" s="79" t="n">
        <f aca="false">S01_Poznan_Hall2!L48</f>
        <v>46.6847</v>
      </c>
      <c r="P256" s="79" t="n">
        <f aca="false">S01_Poznan_Hall2!M48</f>
        <v>47.0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f aca="false">S01_Poznan_Hall2!K49</f>
        <v>40.2744</v>
      </c>
      <c r="O257" s="79" t="n">
        <f aca="false">S01_Poznan_Hall2!L49</f>
        <v>45.6771</v>
      </c>
      <c r="P257" s="79" t="n">
        <f aca="false">S01_Poznan_Hall2!M49</f>
        <v>45.9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f aca="false">S01_Poznan_Hall2!K50</f>
        <v>38.4499</v>
      </c>
      <c r="O258" s="88" t="n">
        <f aca="false">S01_Poznan_Hall2!L50</f>
        <v>44.603</v>
      </c>
      <c r="P258" s="88" t="n">
        <f aca="false">S01_Poznan_Hall2!M50</f>
        <v>44.91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64174.585</v>
      </c>
      <c r="J259" s="73" t="n">
        <f aca="false">DecodingTime!B23</f>
        <v>109.547</v>
      </c>
      <c r="K259" s="73"/>
      <c r="L259" s="53"/>
      <c r="M259" s="73" t="n">
        <f aca="false">S01_Poznan_Hall2!J51</f>
        <v>1518.93</v>
      </c>
      <c r="N259" s="92"/>
      <c r="O259" s="92"/>
      <c r="P259" s="92"/>
      <c r="Q259" s="73" t="n">
        <f aca="false">S01_Poznan_Hall2!N51</f>
        <v>116398.023</v>
      </c>
      <c r="R259" s="73" t="n">
        <f aca="false">DecodingTime!F23</f>
        <v>110.17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79039035103798</v>
      </c>
      <c r="AC259" s="20" t="n">
        <f aca="false">GEOMEAN(R259:R262)/GEOMEAN(J259:J262)</f>
        <v>1.000207346311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60696.099</v>
      </c>
      <c r="J260" s="79" t="n">
        <f aca="false">DecodingTime!B24</f>
        <v>103.603</v>
      </c>
      <c r="K260" s="79"/>
      <c r="L260" s="53"/>
      <c r="M260" s="79" t="n">
        <f aca="false">S01_Poznan_Hall2!J52</f>
        <v>636.925</v>
      </c>
      <c r="N260" s="92"/>
      <c r="O260" s="92"/>
      <c r="P260" s="92"/>
      <c r="Q260" s="79" t="n">
        <f aca="false">S01_Poznan_Hall2!N52</f>
        <v>113161.189</v>
      </c>
      <c r="R260" s="79" t="n">
        <f aca="false">DecodingTime!F24</f>
        <v>103.571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60434.921</v>
      </c>
      <c r="J261" s="79" t="n">
        <f aca="false">DecodingTime!B25</f>
        <v>101.06</v>
      </c>
      <c r="K261" s="79"/>
      <c r="L261" s="53"/>
      <c r="M261" s="79" t="n">
        <f aca="false">S01_Poznan_Hall2!J53</f>
        <v>333.038</v>
      </c>
      <c r="N261" s="92"/>
      <c r="O261" s="92"/>
      <c r="P261" s="92"/>
      <c r="Q261" s="79" t="n">
        <f aca="false">S01_Poznan_Hall2!N53</f>
        <v>106197.933</v>
      </c>
      <c r="R261" s="79" t="n">
        <f aca="false">DecodingTime!F25</f>
        <v>99.671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63975.496</v>
      </c>
      <c r="J262" s="88" t="n">
        <f aca="false">DecodingTime!B26</f>
        <v>98.392</v>
      </c>
      <c r="K262" s="88"/>
      <c r="L262" s="53"/>
      <c r="M262" s="88" t="n">
        <f aca="false">S01_Poznan_Hall2!J54</f>
        <v>190.762</v>
      </c>
      <c r="N262" s="94"/>
      <c r="O262" s="94"/>
      <c r="P262" s="94"/>
      <c r="Q262" s="88" t="n">
        <f aca="false">S01_Poznan_Hall2!N54</f>
        <v>110626.001</v>
      </c>
      <c r="R262" s="88" t="n">
        <f aca="false">DecodingTime!F26</f>
        <v>99.31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f aca="false">S02_Poznan_Street!J3</f>
        <v>2428.688</v>
      </c>
      <c r="N263" s="73" t="n">
        <f aca="false">S02_Poznan_Street!K3</f>
        <v>39.858</v>
      </c>
      <c r="O263" s="73" t="n">
        <f aca="false">S02_Poznan_Street!L3</f>
        <v>46.7526</v>
      </c>
      <c r="P263" s="73" t="n">
        <f aca="false">S02_Poznan_Street!M3</f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f aca="false">S02_Poznan_Street!J4</f>
        <v>955.756</v>
      </c>
      <c r="N264" s="79" t="n">
        <f aca="false">S02_Poznan_Street!K4</f>
        <v>37.909</v>
      </c>
      <c r="O264" s="79" t="n">
        <f aca="false">S02_Poznan_Street!L4</f>
        <v>45.318</v>
      </c>
      <c r="P264" s="79" t="n">
        <f aca="false">S02_Poznan_Street!M4</f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f aca="false">S02_Poznan_Street!J5</f>
        <v>460.2976</v>
      </c>
      <c r="N265" s="79" t="n">
        <f aca="false">S02_Poznan_Street!K5</f>
        <v>35.8914</v>
      </c>
      <c r="O265" s="79" t="n">
        <f aca="false">S02_Poznan_Street!L5</f>
        <v>43.5669</v>
      </c>
      <c r="P265" s="79" t="n">
        <f aca="false">S02_Poznan_Street!M5</f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f aca="false">S02_Poznan_Street!J6</f>
        <v>240.2656</v>
      </c>
      <c r="N266" s="79" t="n">
        <f aca="false">S02_Poznan_Street!K6</f>
        <v>33.7726</v>
      </c>
      <c r="O266" s="79" t="n">
        <f aca="false">S02_Poznan_Street!L6</f>
        <v>42.2957</v>
      </c>
      <c r="P266" s="79" t="n">
        <f aca="false">S02_Poznan_Street!M6</f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f aca="false">S02_Poznan_Street!J7</f>
        <v>721.5696</v>
      </c>
      <c r="N267" s="73" t="n">
        <f aca="false">S02_Poznan_Street!K7</f>
        <v>38.9781</v>
      </c>
      <c r="O267" s="73" t="n">
        <f aca="false">S02_Poznan_Street!L7</f>
        <v>46.5777</v>
      </c>
      <c r="P267" s="73" t="n">
        <f aca="false">S02_Poznan_Street!M7</f>
        <v>44.725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f aca="false">S02_Poznan_Street!J8</f>
        <v>209.388</v>
      </c>
      <c r="N268" s="79" t="n">
        <f aca="false">S02_Poznan_Street!K8</f>
        <v>37.1409</v>
      </c>
      <c r="O268" s="79" t="n">
        <f aca="false">S02_Poznan_Street!L8</f>
        <v>45.1879</v>
      </c>
      <c r="P268" s="79" t="n">
        <f aca="false">S02_Poznan_Street!M8</f>
        <v>43.16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f aca="false">S02_Poznan_Street!J9</f>
        <v>83.6496</v>
      </c>
      <c r="N269" s="79" t="n">
        <f aca="false">S02_Poznan_Street!K9</f>
        <v>35.2521</v>
      </c>
      <c r="O269" s="79" t="n">
        <f aca="false">S02_Poznan_Street!L9</f>
        <v>43.6608</v>
      </c>
      <c r="P269" s="79" t="n">
        <f aca="false">S02_Poznan_Street!M9</f>
        <v>41.83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f aca="false">S02_Poznan_Street!J10</f>
        <v>40.1848</v>
      </c>
      <c r="N270" s="79" t="n">
        <f aca="false">S02_Poznan_Street!K10</f>
        <v>33.2781</v>
      </c>
      <c r="O270" s="79" t="n">
        <f aca="false">S02_Poznan_Street!L10</f>
        <v>42.5113</v>
      </c>
      <c r="P270" s="79" t="n">
        <f aca="false">S02_Poznan_Street!M10</f>
        <v>40.916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f aca="false">S02_Poznan_Street!J11</f>
        <v>707.7888</v>
      </c>
      <c r="N271" s="73" t="n">
        <f aca="false">S02_Poznan_Street!K11</f>
        <v>38.9092</v>
      </c>
      <c r="O271" s="73" t="n">
        <f aca="false">S02_Poznan_Street!L11</f>
        <v>46.4308</v>
      </c>
      <c r="P271" s="73" t="n">
        <f aca="false">S02_Poznan_Street!M11</f>
        <v>46.13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f aca="false">S02_Poznan_Street!J12</f>
        <v>205.0776</v>
      </c>
      <c r="N272" s="79" t="n">
        <f aca="false">S02_Poznan_Street!K12</f>
        <v>36.9555</v>
      </c>
      <c r="O272" s="79" t="n">
        <f aca="false">S02_Poznan_Street!L12</f>
        <v>45.0289</v>
      </c>
      <c r="P272" s="79" t="n">
        <f aca="false">S02_Poznan_Street!M12</f>
        <v>44.709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f aca="false">S02_Poznan_Street!J13</f>
        <v>84.1472</v>
      </c>
      <c r="N273" s="79" t="n">
        <f aca="false">S02_Poznan_Street!K13</f>
        <v>34.9884</v>
      </c>
      <c r="O273" s="79" t="n">
        <f aca="false">S02_Poznan_Street!L13</f>
        <v>43.5022</v>
      </c>
      <c r="P273" s="79" t="n">
        <f aca="false">S02_Poznan_Street!M13</f>
        <v>43.123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f aca="false">S02_Poznan_Street!J14</f>
        <v>38.8376</v>
      </c>
      <c r="N274" s="88" t="n">
        <f aca="false">S02_Poznan_Street!K14</f>
        <v>32.9655</v>
      </c>
      <c r="O274" s="88" t="n">
        <f aca="false">S02_Poznan_Street!L14</f>
        <v>42.3534</v>
      </c>
      <c r="P274" s="88" t="n">
        <f aca="false">S02_Poznan_Street!M14</f>
        <v>41.930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f aca="false">S02_Poznan_Street!J15</f>
        <v>161.752</v>
      </c>
      <c r="N275" s="73" t="n">
        <f aca="false">S02_Poznan_Street!K15</f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f aca="false">S02_Poznan_Street!J16</f>
        <v>53.144</v>
      </c>
      <c r="N276" s="79" t="n">
        <f aca="false">S02_Poznan_Street!K16</f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f aca="false">S02_Poznan_Street!J17</f>
        <v>23.6952</v>
      </c>
      <c r="N277" s="79" t="n">
        <f aca="false">S02_Poznan_Street!K17</f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f aca="false">S02_Poznan_Street!J18</f>
        <v>12.7144</v>
      </c>
      <c r="N278" s="79" t="n">
        <f aca="false">S02_Poznan_Street!K18</f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f aca="false">S02_Poznan_Street!J19</f>
        <v>93.6656</v>
      </c>
      <c r="N279" s="73" t="n">
        <f aca="false">S02_Poznan_Street!K19</f>
        <v>42.36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f aca="false">S02_Poznan_Street!J20</f>
        <v>25.0064</v>
      </c>
      <c r="N280" s="79" t="n">
        <f aca="false">S02_Poznan_Street!K20</f>
        <v>39.638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f aca="false">S02_Poznan_Street!J21</f>
        <v>10.3072</v>
      </c>
      <c r="N281" s="79" t="n">
        <f aca="false">S02_Poznan_Street!K21</f>
        <v>36.818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f aca="false">S02_Poznan_Street!J22</f>
        <v>5.6344</v>
      </c>
      <c r="N282" s="79" t="n">
        <f aca="false">S02_Poznan_Street!K22</f>
        <v>35.285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f aca="false">S02_Poznan_Street!J23</f>
        <v>108.8392</v>
      </c>
      <c r="N283" s="73" t="n">
        <f aca="false">S02_Poznan_Street!K23</f>
        <v>41.81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f aca="false">S02_Poznan_Street!J24</f>
        <v>28.7416</v>
      </c>
      <c r="N284" s="79" t="n">
        <f aca="false">S02_Poznan_Street!K24</f>
        <v>39.075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f aca="false">S02_Poznan_Street!J25</f>
        <v>11.2784</v>
      </c>
      <c r="N285" s="79" t="n">
        <f aca="false">S02_Poznan_Street!K25</f>
        <v>36.452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f aca="false">S02_Poznan_Street!J26</f>
        <v>5.7648</v>
      </c>
      <c r="N286" s="79" t="n">
        <f aca="false">S02_Poznan_Street!K26</f>
        <v>34.82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f aca="false">S02_Poznan_Street!K27</f>
        <v>39.9805</v>
      </c>
      <c r="O287" s="73" t="n">
        <f aca="false">S02_Poznan_Street!L27</f>
        <v>46.4642</v>
      </c>
      <c r="P287" s="73" t="n">
        <f aca="false">S02_Poznan_Street!M27</f>
        <v>46.05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f aca="false">S02_Poznan_Street!K28</f>
        <v>37.923</v>
      </c>
      <c r="O288" s="79" t="n">
        <f aca="false">S02_Poznan_Street!L28</f>
        <v>45.2132</v>
      </c>
      <c r="P288" s="79" t="n">
        <f aca="false">S02_Poznan_Street!M28</f>
        <v>44.484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f aca="false">S02_Poznan_Street!K29</f>
        <v>35.8782</v>
      </c>
      <c r="O289" s="79" t="n">
        <f aca="false">S02_Poznan_Street!L29</f>
        <v>43.6626</v>
      </c>
      <c r="P289" s="79" t="n">
        <f aca="false">S02_Poznan_Street!M29</f>
        <v>42.96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f aca="false">S02_Poznan_Street!K30</f>
        <v>33.7679</v>
      </c>
      <c r="O290" s="88" t="n">
        <f aca="false">S02_Poznan_Street!L30</f>
        <v>42.5008</v>
      </c>
      <c r="P290" s="88" t="n">
        <f aca="false">S02_Poznan_Street!M30</f>
        <v>41.929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f aca="false">S02_Poznan_Street!K31</f>
        <v>40.6717</v>
      </c>
      <c r="O291" s="73" t="n">
        <f aca="false">S02_Poznan_Street!L31</f>
        <v>47.2275</v>
      </c>
      <c r="P291" s="73" t="n">
        <f aca="false">S02_Poznan_Street!M31</f>
        <v>46.9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f aca="false">S02_Poznan_Street!K32</f>
        <v>38.4136</v>
      </c>
      <c r="O292" s="79" t="n">
        <f aca="false">S02_Poznan_Street!L32</f>
        <v>45.7054</v>
      </c>
      <c r="P292" s="79" t="n">
        <f aca="false">S02_Poznan_Street!M32</f>
        <v>45.215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f aca="false">S02_Poznan_Street!K33</f>
        <v>36.2387</v>
      </c>
      <c r="O293" s="79" t="n">
        <f aca="false">S02_Poznan_Street!L33</f>
        <v>43.9686</v>
      </c>
      <c r="P293" s="79" t="n">
        <f aca="false">S02_Poznan_Street!M33</f>
        <v>43.487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f aca="false">S02_Poznan_Street!K34</f>
        <v>34.0279</v>
      </c>
      <c r="O294" s="88" t="n">
        <f aca="false">S02_Poznan_Street!L34</f>
        <v>42.6875</v>
      </c>
      <c r="P294" s="88" t="n">
        <f aca="false">S02_Poznan_Street!M34</f>
        <v>42.28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f aca="false">S02_Poznan_Street!K35</f>
        <v>40.5909</v>
      </c>
      <c r="O295" s="73" t="n">
        <f aca="false">S02_Poznan_Street!L35</f>
        <v>47.564</v>
      </c>
      <c r="P295" s="73" t="n">
        <f aca="false">S02_Poznan_Street!M35</f>
        <v>47.200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f aca="false">S02_Poznan_Street!K36</f>
        <v>38.4028</v>
      </c>
      <c r="O296" s="79" t="n">
        <f aca="false">S02_Poznan_Street!L36</f>
        <v>46.0278</v>
      </c>
      <c r="P296" s="79" t="n">
        <f aca="false">S02_Poznan_Street!M36</f>
        <v>45.601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f aca="false">S02_Poznan_Street!K37</f>
        <v>36.2472</v>
      </c>
      <c r="O297" s="79" t="n">
        <f aca="false">S02_Poznan_Street!L37</f>
        <v>44.1906</v>
      </c>
      <c r="P297" s="79" t="n">
        <f aca="false">S02_Poznan_Street!M37</f>
        <v>43.784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f aca="false">S02_Poznan_Street!K38</f>
        <v>34.0417</v>
      </c>
      <c r="O298" s="88" t="n">
        <f aca="false">S02_Poznan_Street!L38</f>
        <v>42.8689</v>
      </c>
      <c r="P298" s="88" t="n">
        <f aca="false">S02_Poznan_Street!M38</f>
        <v>42.516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f aca="false">S02_Poznan_Street!K39</f>
        <v>40.5422</v>
      </c>
      <c r="O299" s="73" t="n">
        <f aca="false">S02_Poznan_Street!L39</f>
        <v>47.4721</v>
      </c>
      <c r="P299" s="73" t="n">
        <f aca="false">S02_Poznan_Street!M39</f>
        <v>47.00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f aca="false">S02_Poznan_Street!K40</f>
        <v>38.342</v>
      </c>
      <c r="O300" s="79" t="n">
        <f aca="false">S02_Poznan_Street!L40</f>
        <v>45.9028</v>
      </c>
      <c r="P300" s="79" t="n">
        <f aca="false">S02_Poznan_Street!M40</f>
        <v>45.368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f aca="false">S02_Poznan_Street!K41</f>
        <v>36.1847</v>
      </c>
      <c r="O301" s="79" t="n">
        <f aca="false">S02_Poznan_Street!L41</f>
        <v>44.0585</v>
      </c>
      <c r="P301" s="79" t="n">
        <f aca="false">S02_Poznan_Street!M41</f>
        <v>43.539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f aca="false">S02_Poznan_Street!K42</f>
        <v>33.9646</v>
      </c>
      <c r="O302" s="88" t="n">
        <f aca="false">S02_Poznan_Street!L42</f>
        <v>42.7358</v>
      </c>
      <c r="P302" s="88" t="n">
        <f aca="false">S02_Poznan_Street!M42</f>
        <v>42.27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f aca="false">S02_Poznan_Street!K43</f>
        <v>40.5665</v>
      </c>
      <c r="O303" s="73" t="n">
        <f aca="false">S02_Poznan_Street!L43</f>
        <v>47.0264</v>
      </c>
      <c r="P303" s="73" t="n">
        <f aca="false">S02_Poznan_Street!M43</f>
        <v>46.8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f aca="false">S02_Poznan_Street!K44</f>
        <v>38.2538</v>
      </c>
      <c r="O304" s="79" t="n">
        <f aca="false">S02_Poznan_Street!L44</f>
        <v>45.5175</v>
      </c>
      <c r="P304" s="79" t="n">
        <f aca="false">S02_Poznan_Street!M44</f>
        <v>45.184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f aca="false">S02_Poznan_Street!K45</f>
        <v>36.0735</v>
      </c>
      <c r="O305" s="79" t="n">
        <f aca="false">S02_Poznan_Street!L45</f>
        <v>43.7704</v>
      </c>
      <c r="P305" s="79" t="n">
        <f aca="false">S02_Poznan_Street!M45</f>
        <v>43.396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f aca="false">S02_Poznan_Street!K46</f>
        <v>33.8586</v>
      </c>
      <c r="O306" s="88" t="n">
        <f aca="false">S02_Poznan_Street!L46</f>
        <v>42.4987</v>
      </c>
      <c r="P306" s="88" t="n">
        <f aca="false">S02_Poznan_Street!M46</f>
        <v>42.05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f aca="false">S02_Poznan_Street!K47</f>
        <v>39.8815</v>
      </c>
      <c r="O307" s="73" t="n">
        <f aca="false">S02_Poznan_Street!L47</f>
        <v>46.1565</v>
      </c>
      <c r="P307" s="73" t="n">
        <f aca="false">S02_Poznan_Street!M47</f>
        <v>46.407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f aca="false">S02_Poznan_Street!K48</f>
        <v>37.7374</v>
      </c>
      <c r="O308" s="79" t="n">
        <f aca="false">S02_Poznan_Street!L48</f>
        <v>44.8683</v>
      </c>
      <c r="P308" s="79" t="n">
        <f aca="false">S02_Poznan_Street!M48</f>
        <v>44.883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f aca="false">S02_Poznan_Street!K49</f>
        <v>35.6653</v>
      </c>
      <c r="O309" s="79" t="n">
        <f aca="false">S02_Poznan_Street!L49</f>
        <v>43.3137</v>
      </c>
      <c r="P309" s="79" t="n">
        <f aca="false">S02_Poznan_Street!M49</f>
        <v>43.207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f aca="false">S02_Poznan_Street!K50</f>
        <v>33.5487</v>
      </c>
      <c r="O310" s="88" t="n">
        <f aca="false">S02_Poznan_Street!L50</f>
        <v>42.1765</v>
      </c>
      <c r="P310" s="88" t="n">
        <f aca="false">S02_Poznan_Street!M50</f>
        <v>41.940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80348.41</v>
      </c>
      <c r="J311" s="73" t="n">
        <f aca="false">DecodingTime!B28</f>
        <v>126.176</v>
      </c>
      <c r="K311" s="73"/>
      <c r="L311" s="53"/>
      <c r="M311" s="73" t="n">
        <f aca="false">S02_Poznan_Street!J51</f>
        <v>4228.956</v>
      </c>
      <c r="N311" s="92"/>
      <c r="O311" s="92"/>
      <c r="P311" s="92"/>
      <c r="Q311" s="73" t="n">
        <f aca="false">S02_Poznan_Street!N51</f>
        <v>119901.697</v>
      </c>
      <c r="R311" s="73" t="n">
        <f aca="false">DecodingTime!F28</f>
        <v>124.445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58744740602207</v>
      </c>
      <c r="AC311" s="20" t="n">
        <f aca="false">GEOMEAN(R311:R314)/GEOMEAN(J311:J314)</f>
        <v>0.9896554964341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70642.946</v>
      </c>
      <c r="J312" s="79" t="n">
        <f aca="false">DecodingTime!B29</f>
        <v>121.649</v>
      </c>
      <c r="K312" s="79"/>
      <c r="L312" s="53"/>
      <c r="M312" s="79" t="n">
        <f aca="false">S02_Poznan_Street!J52</f>
        <v>1483.7664</v>
      </c>
      <c r="N312" s="92"/>
      <c r="O312" s="92"/>
      <c r="P312" s="92"/>
      <c r="Q312" s="79" t="n">
        <f aca="false">S02_Poznan_Street!N52</f>
        <v>115848.65</v>
      </c>
      <c r="R312" s="79" t="n">
        <f aca="false">DecodingTime!F29</f>
        <v>119.281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74409.959</v>
      </c>
      <c r="J313" s="79" t="n">
        <f aca="false">DecodingTime!B30</f>
        <v>120.432</v>
      </c>
      <c r="K313" s="79"/>
      <c r="L313" s="53"/>
      <c r="M313" s="79" t="n">
        <f aca="false">S02_Poznan_Street!J53</f>
        <v>680.028</v>
      </c>
      <c r="N313" s="92"/>
      <c r="O313" s="92"/>
      <c r="P313" s="92"/>
      <c r="Q313" s="79" t="n">
        <f aca="false">S02_Poznan_Street!N53</f>
        <v>107900.324</v>
      </c>
      <c r="R313" s="79" t="n">
        <f aca="false">DecodingTime!F30</f>
        <v>117.066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66693.678</v>
      </c>
      <c r="J314" s="88" t="n">
        <f aca="false">DecodingTime!B31</f>
        <v>115.41</v>
      </c>
      <c r="K314" s="88"/>
      <c r="L314" s="53"/>
      <c r="M314" s="88" t="n">
        <f aca="false">S02_Poznan_Street!J54</f>
        <v>350.0544</v>
      </c>
      <c r="N314" s="94"/>
      <c r="O314" s="94"/>
      <c r="P314" s="94"/>
      <c r="Q314" s="88" t="n">
        <f aca="false">S02_Poznan_Street!N54</f>
        <v>119349.375</v>
      </c>
      <c r="R314" s="88" t="n">
        <f aca="false">DecodingTime!F31</f>
        <v>117.768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f aca="false">S03_Undo_Dancer!J3</f>
        <v>4587.5248</v>
      </c>
      <c r="N315" s="73" t="n">
        <f aca="false">S03_Undo_Dancer!K3</f>
        <v>38.7442</v>
      </c>
      <c r="O315" s="73" t="n">
        <f aca="false">S03_Undo_Dancer!L3</f>
        <v>46.619</v>
      </c>
      <c r="P315" s="73" t="n">
        <f aca="false">S03_Undo_Dancer!M3</f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f aca="false">S03_Undo_Dancer!J4</f>
        <v>1991.8192</v>
      </c>
      <c r="N316" s="79" t="n">
        <f aca="false">S03_Undo_Dancer!K4</f>
        <v>35.8838</v>
      </c>
      <c r="O316" s="79" t="n">
        <f aca="false">S03_Undo_Dancer!L4</f>
        <v>45.1269</v>
      </c>
      <c r="P316" s="79" t="n">
        <f aca="false">S03_Undo_Dancer!M4</f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f aca="false">S03_Undo_Dancer!J5</f>
        <v>915.7792</v>
      </c>
      <c r="N317" s="79" t="n">
        <f aca="false">S03_Undo_Dancer!K5</f>
        <v>33.3683</v>
      </c>
      <c r="O317" s="79" t="n">
        <f aca="false">S03_Undo_Dancer!L5</f>
        <v>43.7384</v>
      </c>
      <c r="P317" s="79" t="n">
        <f aca="false">S03_Undo_Dancer!M5</f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f aca="false">S03_Undo_Dancer!J6</f>
        <v>427.8864</v>
      </c>
      <c r="N318" s="79" t="n">
        <f aca="false">S03_Undo_Dancer!K6</f>
        <v>31.0838</v>
      </c>
      <c r="O318" s="79" t="n">
        <f aca="false">S03_Undo_Dancer!L6</f>
        <v>42.9638</v>
      </c>
      <c r="P318" s="79" t="n">
        <f aca="false">S03_Undo_Dancer!M6</f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f aca="false">S03_Undo_Dancer!J7</f>
        <v>869.148</v>
      </c>
      <c r="N319" s="73" t="n">
        <f aca="false">S03_Undo_Dancer!K7</f>
        <v>37.9488</v>
      </c>
      <c r="O319" s="73" t="n">
        <f aca="false">S03_Undo_Dancer!L7</f>
        <v>46.5391</v>
      </c>
      <c r="P319" s="73" t="n">
        <f aca="false">S03_Undo_Dancer!M7</f>
        <v>45.95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f aca="false">S03_Undo_Dancer!J8</f>
        <v>314.3848</v>
      </c>
      <c r="N320" s="79" t="n">
        <f aca="false">S03_Undo_Dancer!K8</f>
        <v>35.3479</v>
      </c>
      <c r="O320" s="79" t="n">
        <f aca="false">S03_Undo_Dancer!L8</f>
        <v>45.1033</v>
      </c>
      <c r="P320" s="79" t="n">
        <f aca="false">S03_Undo_Dancer!M8</f>
        <v>44.58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f aca="false">S03_Undo_Dancer!J9</f>
        <v>144.032</v>
      </c>
      <c r="N321" s="79" t="n">
        <f aca="false">S03_Undo_Dancer!K9</f>
        <v>32.9605</v>
      </c>
      <c r="O321" s="79" t="n">
        <f aca="false">S03_Undo_Dancer!L9</f>
        <v>43.8014</v>
      </c>
      <c r="P321" s="79" t="n">
        <f aca="false">S03_Undo_Dancer!M9</f>
        <v>43.364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f aca="false">S03_Undo_Dancer!J10</f>
        <v>72.5344</v>
      </c>
      <c r="N322" s="79" t="n">
        <f aca="false">S03_Undo_Dancer!K10</f>
        <v>30.7498</v>
      </c>
      <c r="O322" s="79" t="n">
        <f aca="false">S03_Undo_Dancer!L10</f>
        <v>43.0556</v>
      </c>
      <c r="P322" s="79" t="n">
        <f aca="false">S03_Undo_Dancer!M10</f>
        <v>42.646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f aca="false">S03_Undo_Dancer!J11</f>
        <v>820.6832</v>
      </c>
      <c r="N323" s="73" t="n">
        <f aca="false">S03_Undo_Dancer!K11</f>
        <v>38.1223</v>
      </c>
      <c r="O323" s="73" t="n">
        <f aca="false">S03_Undo_Dancer!L11</f>
        <v>46.4689</v>
      </c>
      <c r="P323" s="73" t="n">
        <f aca="false">S03_Undo_Dancer!M11</f>
        <v>45.74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f aca="false">S03_Undo_Dancer!J12</f>
        <v>296.8024</v>
      </c>
      <c r="N324" s="79" t="n">
        <f aca="false">S03_Undo_Dancer!K12</f>
        <v>35.5416</v>
      </c>
      <c r="O324" s="79" t="n">
        <f aca="false">S03_Undo_Dancer!L12</f>
        <v>45.022</v>
      </c>
      <c r="P324" s="79" t="n">
        <f aca="false">S03_Undo_Dancer!M12</f>
        <v>44.407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f aca="false">S03_Undo_Dancer!J13</f>
        <v>136.8264</v>
      </c>
      <c r="N325" s="79" t="n">
        <f aca="false">S03_Undo_Dancer!K13</f>
        <v>33.1601</v>
      </c>
      <c r="O325" s="79" t="n">
        <f aca="false">S03_Undo_Dancer!L13</f>
        <v>43.7002</v>
      </c>
      <c r="P325" s="79" t="n">
        <f aca="false">S03_Undo_Dancer!M13</f>
        <v>43.208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f aca="false">S03_Undo_Dancer!J14</f>
        <v>69.3688</v>
      </c>
      <c r="N326" s="88" t="n">
        <f aca="false">S03_Undo_Dancer!K14</f>
        <v>30.9314</v>
      </c>
      <c r="O326" s="88" t="n">
        <f aca="false">S03_Undo_Dancer!L14</f>
        <v>42.9533</v>
      </c>
      <c r="P326" s="88" t="n">
        <f aca="false">S03_Undo_Dancer!M14</f>
        <v>42.48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f aca="false">S03_Undo_Dancer!J15</f>
        <v>189.8688</v>
      </c>
      <c r="N327" s="73" t="n">
        <f aca="false">S03_Undo_Dancer!K15</f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f aca="false">S03_Undo_Dancer!J16</f>
        <v>94.2544</v>
      </c>
      <c r="N328" s="79" t="n">
        <f aca="false">S03_Undo_Dancer!K16</f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f aca="false">S03_Undo_Dancer!J17</f>
        <v>50.5672</v>
      </c>
      <c r="N329" s="79" t="n">
        <f aca="false">S03_Undo_Dancer!K17</f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f aca="false">S03_Undo_Dancer!J18</f>
        <v>26.1984</v>
      </c>
      <c r="N330" s="79" t="n">
        <f aca="false">S03_Undo_Dancer!K18</f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f aca="false">S03_Undo_Dancer!J19</f>
        <v>80.9848</v>
      </c>
      <c r="N331" s="73" t="n">
        <f aca="false">S03_Undo_Dancer!K19</f>
        <v>45.565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f aca="false">S03_Undo_Dancer!J20</f>
        <v>35.7216</v>
      </c>
      <c r="N332" s="79" t="n">
        <f aca="false">S03_Undo_Dancer!K20</f>
        <v>41.591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f aca="false">S03_Undo_Dancer!J21</f>
        <v>19.4904</v>
      </c>
      <c r="N333" s="79" t="n">
        <f aca="false">S03_Undo_Dancer!K21</f>
        <v>38.50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f aca="false">S03_Undo_Dancer!J22</f>
        <v>10.98</v>
      </c>
      <c r="N334" s="79" t="n">
        <f aca="false">S03_Undo_Dancer!K22</f>
        <v>35.234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f aca="false">S03_Undo_Dancer!J23</f>
        <v>81.4992</v>
      </c>
      <c r="N335" s="73" t="n">
        <f aca="false">S03_Undo_Dancer!K23</f>
        <v>45.36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f aca="false">S03_Undo_Dancer!J24</f>
        <v>37.8568</v>
      </c>
      <c r="N336" s="79" t="n">
        <f aca="false">S03_Undo_Dancer!K24</f>
        <v>41.520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f aca="false">S03_Undo_Dancer!J25</f>
        <v>20.9616</v>
      </c>
      <c r="N337" s="79" t="n">
        <f aca="false">S03_Undo_Dancer!K25</f>
        <v>38.35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f aca="false">S03_Undo_Dancer!J26</f>
        <v>12.0832</v>
      </c>
      <c r="N338" s="79" t="n">
        <f aca="false">S03_Undo_Dancer!K26</f>
        <v>35.388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f aca="false">S03_Undo_Dancer!K27</f>
        <v>38.379</v>
      </c>
      <c r="O339" s="73" t="n">
        <f aca="false">S03_Undo_Dancer!L27</f>
        <v>46.5539</v>
      </c>
      <c r="P339" s="73" t="n">
        <f aca="false">S03_Undo_Dancer!M27</f>
        <v>45.718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f aca="false">S03_Undo_Dancer!K28</f>
        <v>35.6319</v>
      </c>
      <c r="O340" s="79" t="n">
        <f aca="false">S03_Undo_Dancer!L28</f>
        <v>45.1891</v>
      </c>
      <c r="P340" s="79" t="n">
        <f aca="false">S03_Undo_Dancer!M28</f>
        <v>44.543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f aca="false">S03_Undo_Dancer!K29</f>
        <v>33.1638</v>
      </c>
      <c r="O341" s="79" t="n">
        <f aca="false">S03_Undo_Dancer!L29</f>
        <v>43.9722</v>
      </c>
      <c r="P341" s="79" t="n">
        <f aca="false">S03_Undo_Dancer!M29</f>
        <v>43.461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f aca="false">S03_Undo_Dancer!K30</f>
        <v>30.866</v>
      </c>
      <c r="O342" s="88" t="n">
        <f aca="false">S03_Undo_Dancer!L30</f>
        <v>43.2421</v>
      </c>
      <c r="P342" s="88" t="n">
        <f aca="false">S03_Undo_Dancer!M30</f>
        <v>42.81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f aca="false">S03_Undo_Dancer!K31</f>
        <v>38.7675</v>
      </c>
      <c r="O343" s="73" t="n">
        <f aca="false">S03_Undo_Dancer!L31</f>
        <v>46.9332</v>
      </c>
      <c r="P343" s="73" t="n">
        <f aca="false">S03_Undo_Dancer!M31</f>
        <v>46.066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f aca="false">S03_Undo_Dancer!K32</f>
        <v>35.8927</v>
      </c>
      <c r="O344" s="79" t="n">
        <f aca="false">S03_Undo_Dancer!L32</f>
        <v>45.4676</v>
      </c>
      <c r="P344" s="79" t="n">
        <f aca="false">S03_Undo_Dancer!M32</f>
        <v>44.8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f aca="false">S03_Undo_Dancer!K33</f>
        <v>33.351</v>
      </c>
      <c r="O345" s="79" t="n">
        <f aca="false">S03_Undo_Dancer!L33</f>
        <v>44.1248</v>
      </c>
      <c r="P345" s="79" t="n">
        <f aca="false">S03_Undo_Dancer!M33</f>
        <v>43.675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f aca="false">S03_Undo_Dancer!K34</f>
        <v>30.994</v>
      </c>
      <c r="O346" s="88" t="n">
        <f aca="false">S03_Undo_Dancer!L34</f>
        <v>43.3958</v>
      </c>
      <c r="P346" s="88" t="n">
        <f aca="false">S03_Undo_Dancer!M34</f>
        <v>42.9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f aca="false">S03_Undo_Dancer!K35</f>
        <v>38.8606</v>
      </c>
      <c r="O347" s="73" t="n">
        <f aca="false">S03_Undo_Dancer!L35</f>
        <v>47.3582</v>
      </c>
      <c r="P347" s="73" t="n">
        <f aca="false">S03_Undo_Dancer!M35</f>
        <v>46.788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f aca="false">S03_Undo_Dancer!K36</f>
        <v>35.9489</v>
      </c>
      <c r="O348" s="79" t="n">
        <f aca="false">S03_Undo_Dancer!L36</f>
        <v>45.7925</v>
      </c>
      <c r="P348" s="79" t="n">
        <f aca="false">S03_Undo_Dancer!M36</f>
        <v>45.278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f aca="false">S03_Undo_Dancer!K37</f>
        <v>33.396</v>
      </c>
      <c r="O349" s="79" t="n">
        <f aca="false">S03_Undo_Dancer!L37</f>
        <v>44.3368</v>
      </c>
      <c r="P349" s="79" t="n">
        <f aca="false">S03_Undo_Dancer!M37</f>
        <v>43.905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f aca="false">S03_Undo_Dancer!K38</f>
        <v>31.0484</v>
      </c>
      <c r="O350" s="88" t="n">
        <f aca="false">S03_Undo_Dancer!L38</f>
        <v>43.5195</v>
      </c>
      <c r="P350" s="88" t="n">
        <f aca="false">S03_Undo_Dancer!M38</f>
        <v>43.113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f aca="false">S03_Undo_Dancer!K39</f>
        <v>38.7533</v>
      </c>
      <c r="O351" s="73" t="n">
        <f aca="false">S03_Undo_Dancer!L39</f>
        <v>47.2673</v>
      </c>
      <c r="P351" s="73" t="n">
        <f aca="false">S03_Undo_Dancer!M39</f>
        <v>46.771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f aca="false">S03_Undo_Dancer!K40</f>
        <v>35.8905</v>
      </c>
      <c r="O352" s="79" t="n">
        <f aca="false">S03_Undo_Dancer!L40</f>
        <v>45.7063</v>
      </c>
      <c r="P352" s="79" t="n">
        <f aca="false">S03_Undo_Dancer!M40</f>
        <v>45.244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f aca="false">S03_Undo_Dancer!K41</f>
        <v>33.3968</v>
      </c>
      <c r="O353" s="79" t="n">
        <f aca="false">S03_Undo_Dancer!L41</f>
        <v>44.2558</v>
      </c>
      <c r="P353" s="79" t="n">
        <f aca="false">S03_Undo_Dancer!M41</f>
        <v>43.855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f aca="false">S03_Undo_Dancer!K42</f>
        <v>31.0419</v>
      </c>
      <c r="O354" s="88" t="n">
        <f aca="false">S03_Undo_Dancer!L42</f>
        <v>43.4434</v>
      </c>
      <c r="P354" s="88" t="n">
        <f aca="false">S03_Undo_Dancer!M42</f>
        <v>43.036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f aca="false">S03_Undo_Dancer!K43</f>
        <v>38.7104</v>
      </c>
      <c r="O355" s="73" t="n">
        <f aca="false">S03_Undo_Dancer!L43</f>
        <v>46.399</v>
      </c>
      <c r="P355" s="73" t="n">
        <f aca="false">S03_Undo_Dancer!M43</f>
        <v>46.482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f aca="false">S03_Undo_Dancer!K44</f>
        <v>35.8839</v>
      </c>
      <c r="O356" s="79" t="n">
        <f aca="false">S03_Undo_Dancer!L44</f>
        <v>45.0015</v>
      </c>
      <c r="P356" s="79" t="n">
        <f aca="false">S03_Undo_Dancer!M44</f>
        <v>44.943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f aca="false">S03_Undo_Dancer!K45</f>
        <v>33.3948</v>
      </c>
      <c r="O357" s="79" t="n">
        <f aca="false">S03_Undo_Dancer!L45</f>
        <v>43.7178</v>
      </c>
      <c r="P357" s="79" t="n">
        <f aca="false">S03_Undo_Dancer!M45</f>
        <v>43.50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f aca="false">S03_Undo_Dancer!K46</f>
        <v>31.0334</v>
      </c>
      <c r="O358" s="88" t="n">
        <f aca="false">S03_Undo_Dancer!L46</f>
        <v>42.9547</v>
      </c>
      <c r="P358" s="88" t="n">
        <f aca="false">S03_Undo_Dancer!M46</f>
        <v>42.52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f aca="false">S03_Undo_Dancer!K47</f>
        <v>38.4089</v>
      </c>
      <c r="O359" s="73" t="n">
        <f aca="false">S03_Undo_Dancer!L47</f>
        <v>46.0779</v>
      </c>
      <c r="P359" s="73" t="n">
        <f aca="false">S03_Undo_Dancer!M47</f>
        <v>46.153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f aca="false">S03_Undo_Dancer!K48</f>
        <v>35.7165</v>
      </c>
      <c r="O360" s="79" t="n">
        <f aca="false">S03_Undo_Dancer!L48</f>
        <v>44.7455</v>
      </c>
      <c r="P360" s="79" t="n">
        <f aca="false">S03_Undo_Dancer!M48</f>
        <v>44.732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f aca="false">S03_Undo_Dancer!K49</f>
        <v>33.2724</v>
      </c>
      <c r="O361" s="79" t="n">
        <f aca="false">S03_Undo_Dancer!L49</f>
        <v>43.5981</v>
      </c>
      <c r="P361" s="79" t="n">
        <f aca="false">S03_Undo_Dancer!M49</f>
        <v>43.297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f aca="false">S03_Undo_Dancer!K50</f>
        <v>30.9657</v>
      </c>
      <c r="O362" s="88" t="n">
        <f aca="false">S03_Undo_Dancer!L50</f>
        <v>42.9059</v>
      </c>
      <c r="P362" s="88" t="n">
        <f aca="false">S03_Undo_Dancer!M50</f>
        <v>42.321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84900.863</v>
      </c>
      <c r="J363" s="73" t="n">
        <f aca="false">DecodingTime!B33</f>
        <v>151.028</v>
      </c>
      <c r="K363" s="73"/>
      <c r="L363" s="53"/>
      <c r="M363" s="73" t="n">
        <f aca="false">S03_Undo_Dancer!J51</f>
        <v>6636.3616</v>
      </c>
      <c r="N363" s="92"/>
      <c r="O363" s="92"/>
      <c r="P363" s="92"/>
      <c r="Q363" s="73" t="n">
        <f aca="false">S03_Undo_Dancer!N51</f>
        <v>130162.771</v>
      </c>
      <c r="R363" s="73" t="n">
        <f aca="false">DecodingTime!F33</f>
        <v>149.14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60204029629336</v>
      </c>
      <c r="AC363" s="20" t="n">
        <f aca="false">GEOMEAN(R363:R366)/GEOMEAN(J363:J366)</f>
        <v>0.99816917406240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73727.354</v>
      </c>
      <c r="J364" s="79" t="n">
        <f aca="false">DecodingTime!B34</f>
        <v>139.53</v>
      </c>
      <c r="K364" s="79"/>
      <c r="L364" s="53"/>
      <c r="M364" s="79" t="n">
        <f aca="false">S03_Undo_Dancer!J52</f>
        <v>2777.492</v>
      </c>
      <c r="N364" s="92"/>
      <c r="O364" s="92"/>
      <c r="P364" s="92"/>
      <c r="Q364" s="79" t="n">
        <f aca="false">S03_Undo_Dancer!N52</f>
        <v>126884.644</v>
      </c>
      <c r="R364" s="79" t="n">
        <f aca="false">DecodingTime!F34</f>
        <v>140.4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71542.298</v>
      </c>
      <c r="J365" s="79" t="n">
        <f aca="false">DecodingTime!B35</f>
        <v>137.237</v>
      </c>
      <c r="K365" s="79"/>
      <c r="L365" s="53"/>
      <c r="M365" s="79" t="n">
        <f aca="false">S03_Undo_Dancer!J53</f>
        <v>1294.3096</v>
      </c>
      <c r="N365" s="92"/>
      <c r="O365" s="92"/>
      <c r="P365" s="92"/>
      <c r="Q365" s="79" t="n">
        <f aca="false">S03_Undo_Dancer!N53</f>
        <v>117258.446</v>
      </c>
      <c r="R365" s="79" t="n">
        <f aca="false">DecodingTime!F35</f>
        <v>138.22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76434.928</v>
      </c>
      <c r="J366" s="88" t="n">
        <f aca="false">DecodingTime!B36</f>
        <v>132.978</v>
      </c>
      <c r="K366" s="88"/>
      <c r="L366" s="53"/>
      <c r="M366" s="88" t="n">
        <f aca="false">S03_Undo_Dancer!J54</f>
        <v>625.704</v>
      </c>
      <c r="N366" s="94"/>
      <c r="O366" s="94"/>
      <c r="P366" s="94"/>
      <c r="Q366" s="88" t="n">
        <f aca="false">S03_Undo_Dancer!N54</f>
        <v>116425.807</v>
      </c>
      <c r="R366" s="88" t="n">
        <f aca="false">DecodingTime!F36</f>
        <v>131.886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7308.9810515952</v>
      </c>
      <c r="J368" s="103" t="n">
        <f aca="false">GEOMEAN(J51:J54,J103:J106,J155:J158)</f>
        <v>61.6065613347093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90386.7226605192</v>
      </c>
      <c r="R368" s="103" t="n">
        <f aca="false">GEOMEAN(R51:R54,R103:R106,R155:R158)</f>
        <v>61.7020813343509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2415.9862947537</v>
      </c>
      <c r="J369" s="105" t="n">
        <f aca="false">GEOMEAN(J207:J210,J259:J262,J311:J314,J363:J366)</f>
        <v>124.953864102842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119358.147677068</v>
      </c>
      <c r="R369" s="105" t="n">
        <f aca="false">GEOMEAN(R207:R210,R259:R262,R311:R314,R363:R366)</f>
        <v>123.971216657434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0338.6392604565</v>
      </c>
      <c r="J370" s="108" t="n">
        <f aca="false">GEOMEAN(J51:J54,J103:J106,J155:J158,J207:J210,J259:J262,J311:J314,J363:J366)</f>
        <v>92.2838420255078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105950.53924654</v>
      </c>
      <c r="R370" s="108" t="n">
        <f aca="false">GEOMEAN(R51:R54,R103:R106,R155:R158,R207:R210,R259:R262,R311:R314,R363:R366)</f>
        <v>91.929457943154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91056160271014</v>
      </c>
      <c r="R371" s="110" t="n">
        <f aca="false">R368/J368</f>
        <v>1.00155048419474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64822926240687</v>
      </c>
      <c r="R372" s="110" t="n">
        <f aca="false">R369/J369</f>
        <v>0.992135917904875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75593186298411</v>
      </c>
      <c r="R373" s="112" t="n">
        <f aca="false">R370/J370</f>
        <v>0.996159846896536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7352</v>
      </c>
      <c r="N378" s="91" t="n">
        <f aca="false">AVERAGE(N3,N7)</f>
        <v>42.66985</v>
      </c>
      <c r="O378" s="91" t="n">
        <f aca="false">AVERAGE(O3,O7)</f>
        <v>43.2385</v>
      </c>
      <c r="P378" s="91" t="n">
        <f aca="false">AVERAGE(P3,P7)</f>
        <v>43.530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52</v>
      </c>
      <c r="N379" s="92" t="n">
        <f aca="false">AVERAGE(N4,N8)</f>
        <v>40.49785</v>
      </c>
      <c r="O379" s="92" t="n">
        <f aca="false">AVERAGE(O4,O8)</f>
        <v>42.0048</v>
      </c>
      <c r="P379" s="92" t="n">
        <f aca="false">AVERAGE(P4,P8)</f>
        <v>41.950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536</v>
      </c>
      <c r="N380" s="92" t="n">
        <f aca="false">AVERAGE(N5,N9)</f>
        <v>37.90255</v>
      </c>
      <c r="O380" s="92" t="n">
        <f aca="false">AVERAGE(O5,O9)</f>
        <v>40.6027</v>
      </c>
      <c r="P380" s="92" t="n">
        <f aca="false">AVERAGE(P5,P9)</f>
        <v>40.274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7944</v>
      </c>
      <c r="N381" s="94" t="n">
        <f aca="false">AVERAGE(N6,N10)</f>
        <v>35.12155</v>
      </c>
      <c r="O381" s="94" t="n">
        <f aca="false">AVERAGE(O6,O10)</f>
        <v>39.5514</v>
      </c>
      <c r="P381" s="94" t="n">
        <f aca="false">AVERAGE(P6,P10)</f>
        <v>39.060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676</v>
      </c>
      <c r="N382" s="91" t="n">
        <f aca="false">AVERAGE(N3,N7,N11)</f>
        <v>42.4186</v>
      </c>
      <c r="O382" s="91" t="n">
        <f aca="false">AVERAGE(O3,O7,O11)</f>
        <v>43.0058333333333</v>
      </c>
      <c r="P382" s="91" t="n">
        <f aca="false">AVERAGE(P3,P7,P11)</f>
        <v>43.2995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6896</v>
      </c>
      <c r="N383" s="92" t="n">
        <f aca="false">AVERAGE(N4,N8,N12)</f>
        <v>40.2306666666667</v>
      </c>
      <c r="O383" s="92" t="n">
        <f aca="false">AVERAGE(O4,O8,O12)</f>
        <v>41.776</v>
      </c>
      <c r="P383" s="92" t="n">
        <f aca="false">AVERAGE(P4,P8,P12)</f>
        <v>41.753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928</v>
      </c>
      <c r="N384" s="92" t="n">
        <f aca="false">AVERAGE(N5,N9,N13)</f>
        <v>37.6486</v>
      </c>
      <c r="O384" s="92" t="n">
        <f aca="false">AVERAGE(O5,O9,O13)</f>
        <v>40.4330666666667</v>
      </c>
      <c r="P384" s="92" t="n">
        <f aca="false">AVERAGE(P5,P9,P13)</f>
        <v>40.138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976</v>
      </c>
      <c r="N385" s="94" t="n">
        <f aca="false">AVERAGE(N6,N10,N14)</f>
        <v>34.8867</v>
      </c>
      <c r="O385" s="94" t="n">
        <f aca="false">AVERAGE(O6,O10,O14)</f>
        <v>39.4129666666667</v>
      </c>
      <c r="P385" s="94" t="n">
        <f aca="false">AVERAGE(P6,P10,P14)</f>
        <v>38.943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4496</v>
      </c>
      <c r="N386" s="91" t="n">
        <f aca="false">AVERAGE(N27,N31,N35)</f>
        <v>42.7398333333333</v>
      </c>
      <c r="O386" s="91" t="n">
        <f aca="false">AVERAGE(O27,O31,O35)</f>
        <v>45.6049333333333</v>
      </c>
      <c r="P386" s="91" t="n">
        <f aca="false">AVERAGE(P27,P31,P35)</f>
        <v>45.502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392</v>
      </c>
      <c r="N387" s="92" t="n">
        <f aca="false">AVERAGE(N28,N32,N36)</f>
        <v>40.5502333333333</v>
      </c>
      <c r="O387" s="92" t="n">
        <f aca="false">AVERAGE(O28,O32,O36)</f>
        <v>43.9799666666667</v>
      </c>
      <c r="P387" s="92" t="n">
        <f aca="false">AVERAGE(P28,P32,P36)</f>
        <v>43.552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44</v>
      </c>
      <c r="N388" s="92" t="n">
        <f aca="false">AVERAGE(N29,N33,N37)</f>
        <v>38.004</v>
      </c>
      <c r="O388" s="92" t="n">
        <f aca="false">AVERAGE(O29,O33,O37)</f>
        <v>42.1822</v>
      </c>
      <c r="P388" s="92" t="n">
        <f aca="false">AVERAGE(P29,P33,P37)</f>
        <v>41.5279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3192</v>
      </c>
      <c r="N389" s="94" t="n">
        <f aca="false">AVERAGE(N30,N34,N38)</f>
        <v>35.2629666666667</v>
      </c>
      <c r="O389" s="94" t="n">
        <f aca="false">AVERAGE(O30,O34,O38)</f>
        <v>40.8677333333333</v>
      </c>
      <c r="P389" s="94" t="n">
        <f aca="false">AVERAGE(P30,P34,P38)</f>
        <v>40.074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6592</v>
      </c>
      <c r="N390" s="91" t="n">
        <f aca="false">AVERAGE(N27,N31,N35,N39,N43,N47)</f>
        <v>42.66265</v>
      </c>
      <c r="O390" s="91" t="n">
        <f aca="false">AVERAGE(O27,O31,O35,O39,O43,O47)</f>
        <v>45.56925</v>
      </c>
      <c r="P390" s="91" t="n">
        <f aca="false">AVERAGE(P27,P31,P35,P39,P43,P47)</f>
        <v>45.4475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8384</v>
      </c>
      <c r="N391" s="92" t="n">
        <f aca="false">AVERAGE(N28,N32,N36,N40,N44,N48)</f>
        <v>40.4877166666667</v>
      </c>
      <c r="O391" s="92" t="n">
        <f aca="false">AVERAGE(O28,O32,O36,O40,O44,O48)</f>
        <v>43.9479333333333</v>
      </c>
      <c r="P391" s="92" t="n">
        <f aca="false">AVERAGE(P28,P32,P36,P40,P44,P48)</f>
        <v>43.4978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524</v>
      </c>
      <c r="N392" s="92" t="n">
        <f aca="false">AVERAGE(N29,N33,N37,N41,N45,N49)</f>
        <v>37.9479833333333</v>
      </c>
      <c r="O392" s="92" t="n">
        <f aca="false">AVERAGE(O29,O33,O37,O41,O45,O49)</f>
        <v>42.1683333333333</v>
      </c>
      <c r="P392" s="92" t="n">
        <f aca="false">AVERAGE(P29,P33,P37,P41,P45,P49)</f>
        <v>41.487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3768</v>
      </c>
      <c r="N393" s="94" t="n">
        <f aca="false">AVERAGE(N30,N34,N38,N42,N46,N50)</f>
        <v>35.1921333333333</v>
      </c>
      <c r="O393" s="94" t="n">
        <f aca="false">AVERAGE(O30,O34,O38,O42,O46,O50)</f>
        <v>40.8571833333333</v>
      </c>
      <c r="P393" s="94" t="n">
        <f aca="false">AVERAGE(P30,P34,P38,P42,P46,P50)</f>
        <v>40.031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4496</v>
      </c>
      <c r="N394" s="91" t="n">
        <f aca="false">AVERAGE(N3,N7,N27,N31,N35)</f>
        <v>42.71184</v>
      </c>
      <c r="O394" s="91" t="n">
        <f aca="false">AVERAGE(O3,O7,O27,O31,O35)</f>
        <v>44.65836</v>
      </c>
      <c r="P394" s="91" t="n">
        <f aca="false">AVERAGE(P3,P7,P27,P31,P35)</f>
        <v>44.713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392</v>
      </c>
      <c r="N395" s="92" t="n">
        <f aca="false">AVERAGE(N4,N8,N28,N32,N36)</f>
        <v>40.52928</v>
      </c>
      <c r="O395" s="92" t="n">
        <f aca="false">AVERAGE(O4,O8,O28,O32,O36)</f>
        <v>43.1899</v>
      </c>
      <c r="P395" s="92" t="n">
        <f aca="false">AVERAGE(P4,P8,P28,P32,P36)</f>
        <v>42.911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44</v>
      </c>
      <c r="N396" s="92" t="n">
        <f aca="false">AVERAGE(N5,N9,N29,N33,N37)</f>
        <v>37.96342</v>
      </c>
      <c r="O396" s="92" t="n">
        <f aca="false">AVERAGE(O5,O9,O29,O33,O37)</f>
        <v>41.5504</v>
      </c>
      <c r="P396" s="92" t="n">
        <f aca="false">AVERAGE(P5,P9,P29,P33,P37)</f>
        <v>41.0266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3192</v>
      </c>
      <c r="N397" s="94" t="n">
        <f aca="false">AVERAGE(N6,N10,N30,N34,N38)</f>
        <v>35.2064</v>
      </c>
      <c r="O397" s="94" t="n">
        <f aca="false">AVERAGE(O6,O10,O30,O34,O38)</f>
        <v>40.3412</v>
      </c>
      <c r="P397" s="94" t="n">
        <f aca="false">AVERAGE(P6,P10,P30,P34,P38)</f>
        <v>39.6691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6592</v>
      </c>
      <c r="N398" s="91" t="n">
        <f aca="false">AVERAGE(N3,N7,N11,N27,N31,N35,N39,N43,N47)</f>
        <v>42.5813</v>
      </c>
      <c r="O398" s="91" t="n">
        <f aca="false">AVERAGE(O3,O7,O11,O27,O31,O35,O39,O43,O47)</f>
        <v>44.7147777777778</v>
      </c>
      <c r="P398" s="91" t="n">
        <f aca="false">AVERAGE(P3,P7,P11,P27,P31,P35,P39,P43,P47)</f>
        <v>44.7315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8384</v>
      </c>
      <c r="N399" s="92" t="n">
        <f aca="false">AVERAGE(N4,N8,N12,N28,N32,N36,N40,N44,N48)</f>
        <v>40.4020333333333</v>
      </c>
      <c r="O399" s="92" t="n">
        <f aca="false">AVERAGE(O4,O8,O12,O28,O32,O36,O40,O44,O48)</f>
        <v>43.2239555555556</v>
      </c>
      <c r="P399" s="92" t="n">
        <f aca="false">AVERAGE(P4,P8,P12,P28,P32,P36,P40,P44,P48)</f>
        <v>42.9163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524</v>
      </c>
      <c r="N400" s="92" t="n">
        <f aca="false">AVERAGE(N5,N9,N13,N29,N33,N37,N41,N45,N49)</f>
        <v>37.8481888888889</v>
      </c>
      <c r="O400" s="92" t="n">
        <f aca="false">AVERAGE(O5,O9,O13,O29,O33,O37,O41,O45,O49)</f>
        <v>41.5899111111111</v>
      </c>
      <c r="P400" s="92" t="n">
        <f aca="false">AVERAGE(P5,P9,P13,P29,P33,P37,P41,P45,P49)</f>
        <v>41.038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3768</v>
      </c>
      <c r="N401" s="94" t="n">
        <f aca="false">AVERAGE(N6,N10,N14,N30,N34,N38,N42,N46,N50)</f>
        <v>35.0903222222222</v>
      </c>
      <c r="O401" s="94" t="n">
        <f aca="false">AVERAGE(O6,O10,O14,O30,O34,O38,O42,O46,O50)</f>
        <v>40.3757777777778</v>
      </c>
      <c r="P401" s="94" t="n">
        <f aca="false">AVERAGE(P6,P10,P14,P30,P34,P38,P42,P46,P50)</f>
        <v>39.6686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1336</v>
      </c>
      <c r="N402" s="91" t="n">
        <f aca="false">AVERAGE(N55,N59)</f>
        <v>43.15415</v>
      </c>
      <c r="O402" s="91" t="n">
        <f aca="false">AVERAGE(O55,O59)</f>
        <v>44.84755</v>
      </c>
      <c r="P402" s="91" t="n">
        <f aca="false">AVERAGE(P55,P59)</f>
        <v>44.537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4624</v>
      </c>
      <c r="N403" s="92" t="n">
        <f aca="false">AVERAGE(N56,N60)</f>
        <v>40.90975</v>
      </c>
      <c r="O403" s="92" t="n">
        <f aca="false">AVERAGE(O56,O60)</f>
        <v>43.97725</v>
      </c>
      <c r="P403" s="92" t="n">
        <f aca="false">AVERAGE(P56,P60)</f>
        <v>43.111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28</v>
      </c>
      <c r="N404" s="92" t="n">
        <f aca="false">AVERAGE(N57,N61)</f>
        <v>38.4509</v>
      </c>
      <c r="O404" s="92" t="n">
        <f aca="false">AVERAGE(O57,O61)</f>
        <v>42.95315</v>
      </c>
      <c r="P404" s="92" t="n">
        <f aca="false">AVERAGE(P57,P61)</f>
        <v>41.521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6624</v>
      </c>
      <c r="N405" s="94" t="n">
        <f aca="false">AVERAGE(N58,N62)</f>
        <v>35.8857</v>
      </c>
      <c r="O405" s="94" t="n">
        <f aca="false">AVERAGE(O58,O62)</f>
        <v>42.1375</v>
      </c>
      <c r="P405" s="94" t="n">
        <f aca="false">AVERAGE(P58,P62)</f>
        <v>40.275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6416</v>
      </c>
      <c r="N406" s="91" t="n">
        <f aca="false">AVERAGE(N55,N59,N63)</f>
        <v>42.8795333333333</v>
      </c>
      <c r="O406" s="91" t="n">
        <f aca="false">AVERAGE(O55,O59,O63)</f>
        <v>44.5525</v>
      </c>
      <c r="P406" s="91" t="n">
        <f aca="false">AVERAGE(P55,P59,P63)</f>
        <v>44.32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528</v>
      </c>
      <c r="N407" s="92" t="n">
        <f aca="false">AVERAGE(N56,N60,N64)</f>
        <v>40.6497333333333</v>
      </c>
      <c r="O407" s="92" t="n">
        <f aca="false">AVERAGE(O56,O60,O64)</f>
        <v>43.6731333333333</v>
      </c>
      <c r="P407" s="92" t="n">
        <f aca="false">AVERAGE(P56,P60,P64)</f>
        <v>42.924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6744</v>
      </c>
      <c r="N408" s="92" t="n">
        <f aca="false">AVERAGE(N57,N61,N65)</f>
        <v>38.2219666666667</v>
      </c>
      <c r="O408" s="92" t="n">
        <f aca="false">AVERAGE(O57,O61,O65)</f>
        <v>42.7089</v>
      </c>
      <c r="P408" s="92" t="n">
        <f aca="false">AVERAGE(P57,P61,P65)</f>
        <v>41.412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096</v>
      </c>
      <c r="N409" s="94" t="n">
        <f aca="false">AVERAGE(N58,N62,N66)</f>
        <v>35.6834</v>
      </c>
      <c r="O409" s="94" t="n">
        <f aca="false">AVERAGE(O58,O62,O66)</f>
        <v>41.9392</v>
      </c>
      <c r="P409" s="94" t="n">
        <f aca="false">AVERAGE(P58,P62,P66)</f>
        <v>40.209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3952</v>
      </c>
      <c r="N410" s="91" t="n">
        <f aca="false">AVERAGE(N79,N83,N87)</f>
        <v>43.2721</v>
      </c>
      <c r="O410" s="91" t="n">
        <f aca="false">AVERAGE(O79,O83,O87)</f>
        <v>47.2243666666667</v>
      </c>
      <c r="P410" s="91" t="n">
        <f aca="false">AVERAGE(P79,P83,P87)</f>
        <v>46.320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3128</v>
      </c>
      <c r="N411" s="92" t="n">
        <f aca="false">AVERAGE(N80,N84,N88)</f>
        <v>40.9700666666667</v>
      </c>
      <c r="O411" s="92" t="n">
        <f aca="false">AVERAGE(O80,O84,O88)</f>
        <v>46.0863666666667</v>
      </c>
      <c r="P411" s="92" t="n">
        <f aca="false">AVERAGE(P80,P84,P88)</f>
        <v>44.6196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4672</v>
      </c>
      <c r="N412" s="92" t="n">
        <f aca="false">AVERAGE(N81,N85,N89)</f>
        <v>38.5305</v>
      </c>
      <c r="O412" s="92" t="n">
        <f aca="false">AVERAGE(O81,O85,O89)</f>
        <v>44.7609</v>
      </c>
      <c r="P412" s="92" t="n">
        <f aca="false">AVERAGE(P81,P85,P89)</f>
        <v>42.773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6856</v>
      </c>
      <c r="N413" s="94" t="n">
        <f aca="false">AVERAGE(N82,N86,N90)</f>
        <v>35.9667333333333</v>
      </c>
      <c r="O413" s="94" t="n">
        <f aca="false">AVERAGE(O82,O86,O90)</f>
        <v>43.7682</v>
      </c>
      <c r="P413" s="94" t="n">
        <f aca="false">AVERAGE(P82,P86,P90)</f>
        <v>41.339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664</v>
      </c>
      <c r="N414" s="91" t="n">
        <f aca="false">AVERAGE(N79,N83,N87,N91,N95,N99)</f>
        <v>43.1430666666667</v>
      </c>
      <c r="O414" s="91" t="n">
        <f aca="false">AVERAGE(O79,O83,O87,O91,O95,O99)</f>
        <v>47.06665</v>
      </c>
      <c r="P414" s="91" t="n">
        <f aca="false">AVERAGE(P79,P83,P87,P91,P95,P99)</f>
        <v>46.3170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1024</v>
      </c>
      <c r="N415" s="92" t="n">
        <f aca="false">AVERAGE(N80,N84,N88,N92,N96,N100)</f>
        <v>40.8606</v>
      </c>
      <c r="O415" s="92" t="n">
        <f aca="false">AVERAGE(O80,O84,O88,O92,O96,O100)</f>
        <v>45.9539833333333</v>
      </c>
      <c r="P415" s="92" t="n">
        <f aca="false">AVERAGE(P80,P84,P88,P92,P96,P100)</f>
        <v>44.6147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4088</v>
      </c>
      <c r="N416" s="92" t="n">
        <f aca="false">AVERAGE(N81,N85,N89,N93,N97,N101)</f>
        <v>38.4281333333333</v>
      </c>
      <c r="O416" s="92" t="n">
        <f aca="false">AVERAGE(O81,O85,O89,O93,O97,O101)</f>
        <v>44.6884333333333</v>
      </c>
      <c r="P416" s="92" t="n">
        <f aca="false">AVERAGE(P81,P85,P89,P93,P97,P101)</f>
        <v>42.775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8896</v>
      </c>
      <c r="N417" s="94" t="n">
        <f aca="false">AVERAGE(N82,N86,N90,N94,N98,N102)</f>
        <v>35.8725833333333</v>
      </c>
      <c r="O417" s="94" t="n">
        <f aca="false">AVERAGE(O82,O86,O90,O94,O98,O102)</f>
        <v>43.72005</v>
      </c>
      <c r="P417" s="94" t="n">
        <f aca="false">AVERAGE(P82,P86,P90,P94,P98,P102)</f>
        <v>41.3363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3952</v>
      </c>
      <c r="N418" s="91" t="n">
        <f aca="false">AVERAGE(N55,N59,N79,N83,N87)</f>
        <v>43.22492</v>
      </c>
      <c r="O418" s="91" t="n">
        <f aca="false">AVERAGE(O55,O59,O79,O83,O87)</f>
        <v>46.27364</v>
      </c>
      <c r="P418" s="91" t="n">
        <f aca="false">AVERAGE(P55,P59,P79,P83,P87)</f>
        <v>45.607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3128</v>
      </c>
      <c r="N419" s="92" t="n">
        <f aca="false">AVERAGE(N56,N60,N80,N84,N88)</f>
        <v>40.94594</v>
      </c>
      <c r="O419" s="92" t="n">
        <f aca="false">AVERAGE(O56,O60,O80,O84,O88)</f>
        <v>45.24272</v>
      </c>
      <c r="P419" s="92" t="n">
        <f aca="false">AVERAGE(P56,P60,P80,P84,P88)</f>
        <v>44.016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4672</v>
      </c>
      <c r="N420" s="92" t="n">
        <f aca="false">AVERAGE(N57,N61,N81,N85,N89)</f>
        <v>38.49866</v>
      </c>
      <c r="O420" s="92" t="n">
        <f aca="false">AVERAGE(O57,O61,O81,O85,O89)</f>
        <v>44.0378</v>
      </c>
      <c r="P420" s="92" t="n">
        <f aca="false">AVERAGE(P57,P61,P81,P85,P89)</f>
        <v>42.27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6856</v>
      </c>
      <c r="N421" s="94" t="n">
        <f aca="false">AVERAGE(N58,N62,N82,N86,N90)</f>
        <v>35.93432</v>
      </c>
      <c r="O421" s="94" t="n">
        <f aca="false">AVERAGE(O58,O62,O82,O86,O90)</f>
        <v>43.11592</v>
      </c>
      <c r="P421" s="94" t="n">
        <f aca="false">AVERAGE(P58,P62,P82,P86,P90)</f>
        <v>40.913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664</v>
      </c>
      <c r="N422" s="91" t="n">
        <f aca="false">AVERAGE(N55,N59,N63,N79,N83,N87,N91,N95,N99)</f>
        <v>43.0552222222222</v>
      </c>
      <c r="O422" s="91" t="n">
        <f aca="false">AVERAGE(O55,O59,O63,O79,O83,O87,O91,O95,O99)</f>
        <v>46.2286</v>
      </c>
      <c r="P422" s="91" t="n">
        <f aca="false">AVERAGE(P55,P59,P63,P79,P83,P87,P91,P95,P99)</f>
        <v>45.653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1024</v>
      </c>
      <c r="N423" s="92" t="n">
        <f aca="false">AVERAGE(N56,N60,N64,N80,N84,N88,N92,N96,N100)</f>
        <v>40.7903111111111</v>
      </c>
      <c r="O423" s="92" t="n">
        <f aca="false">AVERAGE(O56,O60,O64,O80,O84,O88,O92,O96,O100)</f>
        <v>45.1937</v>
      </c>
      <c r="P423" s="92" t="n">
        <f aca="false">AVERAGE(P56,P60,P64,P80,P84,P88,P92,P96,P100)</f>
        <v>44.0512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4088</v>
      </c>
      <c r="N424" s="92" t="n">
        <f aca="false">AVERAGE(N57,N61,N65,N81,N85,N89,N93,N97,N101)</f>
        <v>38.3594111111111</v>
      </c>
      <c r="O424" s="92" t="n">
        <f aca="false">AVERAGE(O57,O61,O65,O81,O85,O89,O93,O97,O101)</f>
        <v>44.0285888888889</v>
      </c>
      <c r="P424" s="92" t="n">
        <f aca="false">AVERAGE(P57,P61,P65,P81,P85,P89,P93,P97,P101)</f>
        <v>42.3208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8896</v>
      </c>
      <c r="N425" s="94" t="n">
        <f aca="false">AVERAGE(N58,N62,N66,N82,N86,N90,N94,N98,N102)</f>
        <v>35.8095222222222</v>
      </c>
      <c r="O425" s="94" t="n">
        <f aca="false">AVERAGE(O58,O62,O66,O82,O86,O90,O94,O98,O102)</f>
        <v>43.1264333333333</v>
      </c>
      <c r="P425" s="94" t="n">
        <f aca="false">AVERAGE(P58,P62,P66,P82,P86,P90,P94,P98,P102)</f>
        <v>40.9608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0072</v>
      </c>
      <c r="N426" s="91" t="n">
        <f aca="false">AVERAGE(N107,N111)</f>
        <v>40.8319</v>
      </c>
      <c r="O426" s="91" t="n">
        <f aca="false">AVERAGE(O107,O111)</f>
        <v>43.5486</v>
      </c>
      <c r="P426" s="91" t="n">
        <f aca="false">AVERAGE(P107,P111)</f>
        <v>43.636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0848</v>
      </c>
      <c r="N427" s="92" t="n">
        <f aca="false">AVERAGE(N108,N112)</f>
        <v>38.4909</v>
      </c>
      <c r="O427" s="92" t="n">
        <f aca="false">AVERAGE(O108,O112)</f>
        <v>41.94055</v>
      </c>
      <c r="P427" s="92" t="n">
        <f aca="false">AVERAGE(P108,P112)</f>
        <v>42.001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8432</v>
      </c>
      <c r="N428" s="92" t="n">
        <f aca="false">AVERAGE(N109,N113)</f>
        <v>36.00575</v>
      </c>
      <c r="O428" s="92" t="n">
        <f aca="false">AVERAGE(O109,O113)</f>
        <v>40.3876</v>
      </c>
      <c r="P428" s="92" t="n">
        <f aca="false">AVERAGE(P109,P113)</f>
        <v>40.366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5128</v>
      </c>
      <c r="N429" s="94" t="n">
        <f aca="false">AVERAGE(N110,N114)</f>
        <v>33.505</v>
      </c>
      <c r="O429" s="94" t="n">
        <f aca="false">AVERAGE(O110,O114)</f>
        <v>39.249</v>
      </c>
      <c r="P429" s="94" t="n">
        <f aca="false">AVERAGE(P110,P114)</f>
        <v>39.175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432</v>
      </c>
      <c r="N430" s="91" t="n">
        <f aca="false">AVERAGE(N107,N111,N115)</f>
        <v>40.5208</v>
      </c>
      <c r="O430" s="91" t="n">
        <f aca="false">AVERAGE(O107,O111,O115)</f>
        <v>43.3137</v>
      </c>
      <c r="P430" s="91" t="n">
        <f aca="false">AVERAGE(P107,P111,P115)</f>
        <v>43.336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6672</v>
      </c>
      <c r="N431" s="92" t="n">
        <f aca="false">AVERAGE(N108,N112,N116)</f>
        <v>38.1741666666667</v>
      </c>
      <c r="O431" s="92" t="n">
        <f aca="false">AVERAGE(O108,O112,O116)</f>
        <v>41.7592</v>
      </c>
      <c r="P431" s="92" t="n">
        <f aca="false">AVERAGE(P108,P112,P116)</f>
        <v>41.711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2888</v>
      </c>
      <c r="N432" s="92" t="n">
        <f aca="false">AVERAGE(N109,N113,N117)</f>
        <v>35.7034</v>
      </c>
      <c r="O432" s="92" t="n">
        <f aca="false">AVERAGE(O109,O113,O117)</f>
        <v>40.2860333333333</v>
      </c>
      <c r="P432" s="92" t="n">
        <f aca="false">AVERAGE(P109,P113,P117)</f>
        <v>40.144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3976</v>
      </c>
      <c r="N433" s="94" t="n">
        <f aca="false">AVERAGE(N110,N114,N118)</f>
        <v>33.1915333333333</v>
      </c>
      <c r="O433" s="94" t="n">
        <f aca="false">AVERAGE(O110,O114,O118)</f>
        <v>39.1914333333333</v>
      </c>
      <c r="P433" s="94" t="n">
        <f aca="false">AVERAGE(P110,P114,P118)</f>
        <v>38.9973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4872</v>
      </c>
      <c r="N434" s="91" t="n">
        <f aca="false">AVERAGE(N131,N135,N139)</f>
        <v>40.4303666666667</v>
      </c>
      <c r="O434" s="91" t="n">
        <f aca="false">AVERAGE(O131,O135,O139)</f>
        <v>45.8</v>
      </c>
      <c r="P434" s="91" t="n">
        <f aca="false">AVERAGE(P131,P135,P139)</f>
        <v>45.895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824</v>
      </c>
      <c r="N435" s="92" t="n">
        <f aca="false">AVERAGE(N132,N136,N140)</f>
        <v>38.2230666666667</v>
      </c>
      <c r="O435" s="92" t="n">
        <f aca="false">AVERAGE(O132,O136,O140)</f>
        <v>44.0252666666667</v>
      </c>
      <c r="P435" s="92" t="n">
        <f aca="false">AVERAGE(P132,P136,P140)</f>
        <v>44.044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352</v>
      </c>
      <c r="N436" s="92" t="n">
        <f aca="false">AVERAGE(N133,N137,N141)</f>
        <v>35.8454333333333</v>
      </c>
      <c r="O436" s="92" t="n">
        <f aca="false">AVERAGE(O133,O137,O141)</f>
        <v>42.1985666666667</v>
      </c>
      <c r="P436" s="92" t="n">
        <f aca="false">AVERAGE(P133,P137,P141)</f>
        <v>42.092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064</v>
      </c>
      <c r="N437" s="94" t="n">
        <f aca="false">AVERAGE(N134,N138,N142)</f>
        <v>33.3787666666667</v>
      </c>
      <c r="O437" s="94" t="n">
        <f aca="false">AVERAGE(O134,O138,O142)</f>
        <v>40.7645333333333</v>
      </c>
      <c r="P437" s="94" t="n">
        <f aca="false">AVERAGE(P134,P138,P142)</f>
        <v>40.654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912</v>
      </c>
      <c r="N438" s="91" t="n">
        <f aca="false">AVERAGE(N131,N135,N139,N143,N147,N151)</f>
        <v>40.38645</v>
      </c>
      <c r="O438" s="91" t="n">
        <f aca="false">AVERAGE(O131,O135,O139,O143,O147,O151)</f>
        <v>45.7082166666667</v>
      </c>
      <c r="P438" s="91" t="n">
        <f aca="false">AVERAGE(P131,P135,P139,P143,P147,P151)</f>
        <v>45.756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6912</v>
      </c>
      <c r="N439" s="92" t="n">
        <f aca="false">AVERAGE(N132,N136,N140,N144,N148,N152)</f>
        <v>38.1398</v>
      </c>
      <c r="O439" s="92" t="n">
        <f aca="false">AVERAGE(O132,O136,O140,O144,O148,O152)</f>
        <v>43.9402666666667</v>
      </c>
      <c r="P439" s="92" t="n">
        <f aca="false">AVERAGE(P132,P136,P140,P144,P148,P152)</f>
        <v>43.8680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7056</v>
      </c>
      <c r="N440" s="92" t="n">
        <f aca="false">AVERAGE(N133,N137,N141,N145,N149,N153)</f>
        <v>35.7422833333333</v>
      </c>
      <c r="O440" s="92" t="n">
        <f aca="false">AVERAGE(O133,O137,O141,O145,O149,O153)</f>
        <v>42.1184166666667</v>
      </c>
      <c r="P440" s="92" t="n">
        <f aca="false">AVERAGE(P133,P137,P141,P145,P149,P153)</f>
        <v>41.910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86</v>
      </c>
      <c r="N441" s="94" t="n">
        <f aca="false">AVERAGE(N134,N138,N142,N146,N150,N154)</f>
        <v>33.2476666666667</v>
      </c>
      <c r="O441" s="94" t="n">
        <f aca="false">AVERAGE(O134,O138,O142,O146,O150,O154)</f>
        <v>40.7112666666667</v>
      </c>
      <c r="P441" s="94" t="n">
        <f aca="false">AVERAGE(P134,P138,P142,P146,P150,P154)</f>
        <v>40.479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4872</v>
      </c>
      <c r="N442" s="91" t="n">
        <f aca="false">AVERAGE(N107,N111,N131,N135,N139)</f>
        <v>40.59098</v>
      </c>
      <c r="O442" s="91" t="n">
        <f aca="false">AVERAGE(O107,O111,O131,O135,O139)</f>
        <v>44.89944</v>
      </c>
      <c r="P442" s="91" t="n">
        <f aca="false">AVERAGE(P107,P111,P131,P135,P139)</f>
        <v>44.992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824</v>
      </c>
      <c r="N443" s="92" t="n">
        <f aca="false">AVERAGE(N108,N112,N132,N136,N140)</f>
        <v>38.3302</v>
      </c>
      <c r="O443" s="92" t="n">
        <f aca="false">AVERAGE(O108,O112,O132,O136,O140)</f>
        <v>43.19138</v>
      </c>
      <c r="P443" s="92" t="n">
        <f aca="false">AVERAGE(P108,P112,P132,P136,P140)</f>
        <v>43.22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352</v>
      </c>
      <c r="N444" s="92" t="n">
        <f aca="false">AVERAGE(N109,N113,N133,N137,N141)</f>
        <v>35.90956</v>
      </c>
      <c r="O444" s="92" t="n">
        <f aca="false">AVERAGE(O109,O113,O133,O137,O141)</f>
        <v>41.47418</v>
      </c>
      <c r="P444" s="92" t="n">
        <f aca="false">AVERAGE(P109,P113,P133,P137,P141)</f>
        <v>41.402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064</v>
      </c>
      <c r="N445" s="94" t="n">
        <f aca="false">AVERAGE(N110,N114,N134,N138,N142)</f>
        <v>33.42926</v>
      </c>
      <c r="O445" s="94" t="n">
        <f aca="false">AVERAGE(O110,O114,O134,O138,O142)</f>
        <v>40.15832</v>
      </c>
      <c r="P445" s="94" t="n">
        <f aca="false">AVERAGE(P110,P114,P134,P138,P142)</f>
        <v>40.063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912</v>
      </c>
      <c r="N446" s="91" t="n">
        <f aca="false">AVERAGE(N107,N111,N115,N131,N135,N139,N143,N147,N151)</f>
        <v>40.4312333333333</v>
      </c>
      <c r="O446" s="91" t="n">
        <f aca="false">AVERAGE(O107,O111,O115,O131,O135,O139,O143,O147,O151)</f>
        <v>44.9100444444444</v>
      </c>
      <c r="P446" s="91" t="n">
        <f aca="false">AVERAGE(P107,P111,P115,P131,P135,P139,P143,P147,P151)</f>
        <v>44.9498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6912</v>
      </c>
      <c r="N447" s="92" t="n">
        <f aca="false">AVERAGE(N108,N112,N116,N132,N136,N140,N144,N148,N152)</f>
        <v>38.1512555555556</v>
      </c>
      <c r="O447" s="92" t="n">
        <f aca="false">AVERAGE(O108,O112,O116,O132,O136,O140,O144,O148,O152)</f>
        <v>43.2132444444444</v>
      </c>
      <c r="P447" s="92" t="n">
        <f aca="false">AVERAGE(P108,P112,P116,P132,P136,P140,P144,P148,P152)</f>
        <v>43.1493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7056</v>
      </c>
      <c r="N448" s="92" t="n">
        <f aca="false">AVERAGE(N109,N113,N117,N133,N137,N141,N145,N149,N153)</f>
        <v>35.7293222222222</v>
      </c>
      <c r="O448" s="92" t="n">
        <f aca="false">AVERAGE(O109,O113,O117,O133,O137,O141,O145,O149,O153)</f>
        <v>41.5076222222222</v>
      </c>
      <c r="P448" s="92" t="n">
        <f aca="false">AVERAGE(P109,P113,P117,P133,P137,P141,P145,P149,P153)</f>
        <v>41.321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86</v>
      </c>
      <c r="N449" s="94" t="n">
        <f aca="false">AVERAGE(N110,N114,N118,N134,N138,N142,N146,N150,N154)</f>
        <v>33.2289555555556</v>
      </c>
      <c r="O449" s="94" t="n">
        <f aca="false">AVERAGE(O110,O114,O118,O134,O138,O142,O146,O150,O154)</f>
        <v>40.2046555555556</v>
      </c>
      <c r="P449" s="94" t="n">
        <f aca="false">AVERAGE(P110,P114,P118,P134,P138,P142,P146,P150,P154)</f>
        <v>39.9853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04.4064</v>
      </c>
      <c r="N450" s="91" t="n">
        <f aca="false">AVERAGE(N159,N163)</f>
        <v>39.93795</v>
      </c>
      <c r="O450" s="91" t="n">
        <f aca="false">AVERAGE(O159,O163)</f>
        <v>45.34215</v>
      </c>
      <c r="P450" s="91" t="n">
        <f aca="false">AVERAGE(P159,P163)</f>
        <v>46.18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0.14</v>
      </c>
      <c r="N451" s="92" t="n">
        <f aca="false">AVERAGE(N160,N164)</f>
        <v>37.5974</v>
      </c>
      <c r="O451" s="92" t="n">
        <f aca="false">AVERAGE(O160,O164)</f>
        <v>43.55835</v>
      </c>
      <c r="P451" s="92" t="n">
        <f aca="false">AVERAGE(P160,P164)</f>
        <v>44.380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2632</v>
      </c>
      <c r="N452" s="92" t="n">
        <f aca="false">AVERAGE(N161,N165)</f>
        <v>35.47025</v>
      </c>
      <c r="O452" s="92" t="n">
        <f aca="false">AVERAGE(O161,O165)</f>
        <v>41.74925</v>
      </c>
      <c r="P452" s="92" t="n">
        <f aca="false">AVERAGE(P161,P165)</f>
        <v>42.562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968</v>
      </c>
      <c r="N453" s="94" t="n">
        <f aca="false">AVERAGE(N162,N166)</f>
        <v>33.3759</v>
      </c>
      <c r="O453" s="94" t="n">
        <f aca="false">AVERAGE(O162,O166)</f>
        <v>40.5144</v>
      </c>
      <c r="P453" s="94" t="n">
        <f aca="false">AVERAGE(P162,P166)</f>
        <v>41.36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61.5848</v>
      </c>
      <c r="N454" s="91" t="n">
        <f aca="false">AVERAGE(N159,N163,N167)</f>
        <v>39.8444333333333</v>
      </c>
      <c r="O454" s="91" t="n">
        <f aca="false">AVERAGE(O159,O163,O167)</f>
        <v>45.3029666666667</v>
      </c>
      <c r="P454" s="91" t="n">
        <f aca="false">AVERAGE(P159,P163,P167)</f>
        <v>46.14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2.948</v>
      </c>
      <c r="N455" s="92" t="n">
        <f aca="false">AVERAGE(N160,N164,N168)</f>
        <v>37.5287666666667</v>
      </c>
      <c r="O455" s="92" t="n">
        <f aca="false">AVERAGE(O160,O164,O168)</f>
        <v>43.5345666666667</v>
      </c>
      <c r="P455" s="92" t="n">
        <f aca="false">AVERAGE(P160,P164,P168)</f>
        <v>44.360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</v>
      </c>
      <c r="N456" s="92" t="n">
        <f aca="false">AVERAGE(N161,N165,N169)</f>
        <v>35.4176666666667</v>
      </c>
      <c r="O456" s="92" t="n">
        <f aca="false">AVERAGE(O161,O165,O169)</f>
        <v>41.7335</v>
      </c>
      <c r="P456" s="92" t="n">
        <f aca="false">AVERAGE(P161,P165,P169)</f>
        <v>42.549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56</v>
      </c>
      <c r="N457" s="94" t="n">
        <f aca="false">AVERAGE(N162,N166,N170)</f>
        <v>33.3315333333333</v>
      </c>
      <c r="O457" s="94" t="n">
        <f aca="false">AVERAGE(O162,O166,O170)</f>
        <v>40.5019666666667</v>
      </c>
      <c r="P457" s="94" t="n">
        <f aca="false">AVERAGE(P162,P166,P170)</f>
        <v>41.354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48.8096</v>
      </c>
      <c r="N458" s="91" t="n">
        <f aca="false">AVERAGE(N183,N187,N191)</f>
        <v>39.8700666666667</v>
      </c>
      <c r="O458" s="91" t="n">
        <f aca="false">AVERAGE(O183,O187,O191)</f>
        <v>46.5356333333333</v>
      </c>
      <c r="P458" s="91" t="n">
        <f aca="false">AVERAGE(P183,P187,P191)</f>
        <v>46.953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7.8424</v>
      </c>
      <c r="N459" s="92" t="n">
        <f aca="false">AVERAGE(N184,N188,N192)</f>
        <v>37.626</v>
      </c>
      <c r="O459" s="92" t="n">
        <f aca="false">AVERAGE(O184,O188,O192)</f>
        <v>44.7392666666667</v>
      </c>
      <c r="P459" s="92" t="n">
        <f aca="false">AVERAGE(P184,P188,P192)</f>
        <v>45.28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384</v>
      </c>
      <c r="N460" s="92" t="n">
        <f aca="false">AVERAGE(N185,N189,N193)</f>
        <v>35.5302333333333</v>
      </c>
      <c r="O460" s="92" t="n">
        <f aca="false">AVERAGE(O185,O189,O193)</f>
        <v>42.8088</v>
      </c>
      <c r="P460" s="92" t="n">
        <f aca="false">AVERAGE(P185,P189,P193)</f>
        <v>43.431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5272</v>
      </c>
      <c r="N461" s="94" t="n">
        <f aca="false">AVERAGE(N186,N190,N194)</f>
        <v>33.4354</v>
      </c>
      <c r="O461" s="94" t="n">
        <f aca="false">AVERAGE(O186,O190,O194)</f>
        <v>41.4489</v>
      </c>
      <c r="P461" s="94" t="n">
        <f aca="false">AVERAGE(P186,P190,P194)</f>
        <v>42.184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199.7496</v>
      </c>
      <c r="N462" s="91" t="n">
        <f aca="false">AVERAGE(N183,N187,N191,N195,N199,N203)</f>
        <v>39.86465</v>
      </c>
      <c r="O462" s="91" t="n">
        <f aca="false">AVERAGE(O183,O187,O191,O195,O199,O203)</f>
        <v>46.49225</v>
      </c>
      <c r="P462" s="91" t="n">
        <f aca="false">AVERAGE(P183,P187,P191,P195,P199,P203)</f>
        <v>46.995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5.848</v>
      </c>
      <c r="N463" s="92" t="n">
        <f aca="false">AVERAGE(N184,N188,N192,N196,N200,N204)</f>
        <v>37.6137666666667</v>
      </c>
      <c r="O463" s="92" t="n">
        <f aca="false">AVERAGE(O184,O188,O192,O196,O200,O204)</f>
        <v>44.7143666666667</v>
      </c>
      <c r="P463" s="92" t="n">
        <f aca="false">AVERAGE(P184,P188,P192,P196,P200,P204)</f>
        <v>45.315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8288</v>
      </c>
      <c r="N464" s="92" t="n">
        <f aca="false">AVERAGE(N185,N189,N193,N197,N201,N205)</f>
        <v>35.5148166666667</v>
      </c>
      <c r="O464" s="92" t="n">
        <f aca="false">AVERAGE(O185,O189,O193,O197,O201,O205)</f>
        <v>42.7858666666667</v>
      </c>
      <c r="P464" s="92" t="n">
        <f aca="false">AVERAGE(P185,P189,P193,P197,P201,P205)</f>
        <v>43.430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4584</v>
      </c>
      <c r="N465" s="94" t="n">
        <f aca="false">AVERAGE(N186,N190,N194,N198,N202,N206)</f>
        <v>33.4194166666667</v>
      </c>
      <c r="O465" s="94" t="n">
        <f aca="false">AVERAGE(O186,O190,O194,O198,O202,O206)</f>
        <v>41.4334333333333</v>
      </c>
      <c r="P465" s="94" t="n">
        <f aca="false">AVERAGE(P186,P190,P194,P198,P202,P206)</f>
        <v>42.1683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48.8096</v>
      </c>
      <c r="N466" s="91" t="n">
        <f aca="false">AVERAGE(N159,N163,N183,N187,N191)</f>
        <v>39.89722</v>
      </c>
      <c r="O466" s="91" t="n">
        <f aca="false">AVERAGE(O159,O163,O183,O187,O191)</f>
        <v>46.05824</v>
      </c>
      <c r="P466" s="91" t="n">
        <f aca="false">AVERAGE(P159,P163,P183,P187,P191)</f>
        <v>46.6455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7.8424</v>
      </c>
      <c r="N467" s="92" t="n">
        <f aca="false">AVERAGE(N160,N164,N184,N188,N192)</f>
        <v>37.61456</v>
      </c>
      <c r="O467" s="92" t="n">
        <f aca="false">AVERAGE(O160,O164,O184,O188,O192)</f>
        <v>44.2669</v>
      </c>
      <c r="P467" s="92" t="n">
        <f aca="false">AVERAGE(P160,P164,P184,P188,P192)</f>
        <v>44.923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384</v>
      </c>
      <c r="N468" s="92" t="n">
        <f aca="false">AVERAGE(N161,N165,N185,N189,N193)</f>
        <v>35.50624</v>
      </c>
      <c r="O468" s="92" t="n">
        <f aca="false">AVERAGE(O161,O165,O185,O189,O193)</f>
        <v>42.38498</v>
      </c>
      <c r="P468" s="92" t="n">
        <f aca="false">AVERAGE(P161,P165,P185,P189,P193)</f>
        <v>43.083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5272</v>
      </c>
      <c r="N469" s="94" t="n">
        <f aca="false">AVERAGE(N162,N166,N186,N190,N194)</f>
        <v>33.4116</v>
      </c>
      <c r="O469" s="94" t="n">
        <f aca="false">AVERAGE(O162,O166,O186,O190,O194)</f>
        <v>41.0751</v>
      </c>
      <c r="P469" s="94" t="n">
        <f aca="false">AVERAGE(P162,P166,P186,P190,P194)</f>
        <v>41.856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199.7496</v>
      </c>
      <c r="N470" s="91" t="n">
        <f aca="false">AVERAGE(N159,N163,N167,N183,N187,N191,N195,N199,N203)</f>
        <v>39.8579111111111</v>
      </c>
      <c r="O470" s="91" t="n">
        <f aca="false">AVERAGE(O159,O163,O167,O183,O187,O191,O195,O199,O203)</f>
        <v>46.0958222222222</v>
      </c>
      <c r="P470" s="91" t="n">
        <f aca="false">AVERAGE(P159,P163,P167,P183,P187,P191,P195,P199,P203)</f>
        <v>46.713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5.848</v>
      </c>
      <c r="N471" s="92" t="n">
        <f aca="false">AVERAGE(N160,N164,N168,N184,N188,N192,N196,N200,N204)</f>
        <v>37.5854333333333</v>
      </c>
      <c r="O471" s="92" t="n">
        <f aca="false">AVERAGE(O160,O164,O168,O184,O188,O192,O196,O200,O204)</f>
        <v>44.3211</v>
      </c>
      <c r="P471" s="92" t="n">
        <f aca="false">AVERAGE(P160,P164,P168,P184,P188,P192,P196,P200,P204)</f>
        <v>44.9972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8288</v>
      </c>
      <c r="N472" s="92" t="n">
        <f aca="false">AVERAGE(N161,N165,N169,N185,N189,N193,N197,N201,N205)</f>
        <v>35.4824333333333</v>
      </c>
      <c r="O472" s="92" t="n">
        <f aca="false">AVERAGE(O161,O165,O169,O185,O189,O193,O197,O201,O205)</f>
        <v>42.4350777777778</v>
      </c>
      <c r="P472" s="92" t="n">
        <f aca="false">AVERAGE(P161,P165,P169,P185,P189,P193,P197,P201,P205)</f>
        <v>43.137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4584</v>
      </c>
      <c r="N473" s="94" t="n">
        <f aca="false">AVERAGE(N162,N166,N170,N186,N190,N194,N198,N202,N206)</f>
        <v>33.3901222222222</v>
      </c>
      <c r="O473" s="94" t="n">
        <f aca="false">AVERAGE(O162,O166,O170,O186,O190,O194,O198,O202,O206)</f>
        <v>41.1229444444444</v>
      </c>
      <c r="P473" s="94" t="n">
        <f aca="false">AVERAGE(P162,P166,P170,P186,P190,P194,P198,P202,P206)</f>
        <v>41.896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494</v>
      </c>
      <c r="N474" s="91" t="n">
        <f aca="false">AVERAGE(N211,N215)</f>
        <v>41.98195</v>
      </c>
      <c r="O474" s="91" t="n">
        <f aca="false">AVERAGE(O211,O215)</f>
        <v>48.2981</v>
      </c>
      <c r="P474" s="91" t="n">
        <f aca="false">AVERAGE(P211,P215)</f>
        <v>47.812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1.995</v>
      </c>
      <c r="N475" s="92" t="n">
        <f aca="false">AVERAGE(N212,N216)</f>
        <v>40.99645</v>
      </c>
      <c r="O475" s="92" t="n">
        <f aca="false">AVERAGE(O212,O216)</f>
        <v>47.2621</v>
      </c>
      <c r="P475" s="92" t="n">
        <f aca="false">AVERAGE(P212,P216)</f>
        <v>46.94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574</v>
      </c>
      <c r="N476" s="92" t="n">
        <f aca="false">AVERAGE(N213,N217)</f>
        <v>39.58275</v>
      </c>
      <c r="O476" s="92" t="n">
        <f aca="false">AVERAGE(O213,O217)</f>
        <v>45.9248</v>
      </c>
      <c r="P476" s="92" t="n">
        <f aca="false">AVERAGE(P213,P217)</f>
        <v>45.696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533</v>
      </c>
      <c r="N477" s="94" t="n">
        <f aca="false">AVERAGE(N214,N218)</f>
        <v>37.84665</v>
      </c>
      <c r="O477" s="94" t="n">
        <f aca="false">AVERAGE(O214,O218)</f>
        <v>44.7627</v>
      </c>
      <c r="P477" s="94" t="n">
        <f aca="false">AVERAGE(P214,P218)</f>
        <v>44.674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74</v>
      </c>
      <c r="N478" s="91" t="n">
        <f aca="false">AVERAGE(N211,N215,N219)</f>
        <v>41.8877666666667</v>
      </c>
      <c r="O478" s="91" t="n">
        <f aca="false">AVERAGE(O211,O215,O219)</f>
        <v>47.9608666666667</v>
      </c>
      <c r="P478" s="91" t="n">
        <f aca="false">AVERAGE(P211,P215,P219)</f>
        <v>47.430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858</v>
      </c>
      <c r="N479" s="92" t="n">
        <f aca="false">AVERAGE(N212,N216,N220)</f>
        <v>40.9202333333333</v>
      </c>
      <c r="O479" s="92" t="n">
        <f aca="false">AVERAGE(O212,O216,O220)</f>
        <v>46.9662666666667</v>
      </c>
      <c r="P479" s="92" t="n">
        <f aca="false">AVERAGE(P212,P216,P220)</f>
        <v>46.501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505</v>
      </c>
      <c r="N480" s="92" t="n">
        <f aca="false">AVERAGE(N213,N217,N221)</f>
        <v>39.524</v>
      </c>
      <c r="O480" s="92" t="n">
        <f aca="false">AVERAGE(O213,O217,O221)</f>
        <v>45.7576333333333</v>
      </c>
      <c r="P480" s="92" t="n">
        <f aca="false">AVERAGE(P213,P217,P221)</f>
        <v>45.319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389</v>
      </c>
      <c r="N481" s="94" t="n">
        <f aca="false">AVERAGE(N214,N218,N222)</f>
        <v>37.7915</v>
      </c>
      <c r="O481" s="94" t="n">
        <f aca="false">AVERAGE(O214,O218,O222)</f>
        <v>44.6567</v>
      </c>
      <c r="P481" s="94" t="n">
        <f aca="false">AVERAGE(P214,P218,P222)</f>
        <v>44.333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45</v>
      </c>
      <c r="N482" s="91" t="n">
        <f aca="false">AVERAGE(N235,N239,N243)</f>
        <v>43.1547666666667</v>
      </c>
      <c r="O482" s="91" t="n">
        <f aca="false">AVERAGE(O235,O239,O243)</f>
        <v>48.8554333333333</v>
      </c>
      <c r="P482" s="91" t="n">
        <f aca="false">AVERAGE(P235,P239,P243)</f>
        <v>48.247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12</v>
      </c>
      <c r="N483" s="92" t="n">
        <f aca="false">AVERAGE(N236,N240,N244)</f>
        <v>41.9551333333333</v>
      </c>
      <c r="O483" s="92" t="n">
        <f aca="false">AVERAGE(O236,O240,O244)</f>
        <v>47.796</v>
      </c>
      <c r="P483" s="92" t="n">
        <f aca="false">AVERAGE(P236,P240,P244)</f>
        <v>47.3170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54</v>
      </c>
      <c r="N484" s="92" t="n">
        <f aca="false">AVERAGE(N237,N241,N245)</f>
        <v>40.3533666666667</v>
      </c>
      <c r="O484" s="92" t="n">
        <f aca="false">AVERAGE(O237,O241,O245)</f>
        <v>46.3818666666667</v>
      </c>
      <c r="P484" s="92" t="n">
        <f aca="false">AVERAGE(P237,P241,P245)</f>
        <v>46.061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29</v>
      </c>
      <c r="N485" s="94" t="n">
        <f aca="false">AVERAGE(N238,N242,N246)</f>
        <v>38.4275</v>
      </c>
      <c r="O485" s="94" t="n">
        <f aca="false">AVERAGE(O238,O242,O246)</f>
        <v>45.0934666666667</v>
      </c>
      <c r="P485" s="94" t="n">
        <f aca="false">AVERAGE(P238,P242,P246)</f>
        <v>44.9736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93</v>
      </c>
      <c r="N486" s="91" t="n">
        <f aca="false">AVERAGE(N235,N239,N243,N247,N251,N255)</f>
        <v>43.2072166666667</v>
      </c>
      <c r="O486" s="91" t="n">
        <f aca="false">AVERAGE(O235,O239,O243,O247,O251,O255)</f>
        <v>48.69915</v>
      </c>
      <c r="P486" s="91" t="n">
        <f aca="false">AVERAGE(P235,P239,P243,P247,P251,P255)</f>
        <v>48.517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925</v>
      </c>
      <c r="N487" s="92" t="n">
        <f aca="false">AVERAGE(N236,N240,N244,N248,N252,N256)</f>
        <v>42.0233666666667</v>
      </c>
      <c r="O487" s="92" t="n">
        <f aca="false">AVERAGE(O236,O240,O244,O248,O252,O256)</f>
        <v>47.6457833333333</v>
      </c>
      <c r="P487" s="92" t="n">
        <f aca="false">AVERAGE(P236,P240,P244,P248,P252,P256)</f>
        <v>47.530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038</v>
      </c>
      <c r="N488" s="92" t="n">
        <f aca="false">AVERAGE(N237,N241,N245,N249,N253,N257)</f>
        <v>40.4326166666667</v>
      </c>
      <c r="O488" s="92" t="n">
        <f aca="false">AVERAGE(O237,O241,O245,O249,O253,O257)</f>
        <v>46.3218166666667</v>
      </c>
      <c r="P488" s="92" t="n">
        <f aca="false">AVERAGE(P237,P241,P245,P249,P253,P257)</f>
        <v>46.267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762</v>
      </c>
      <c r="N489" s="94" t="n">
        <f aca="false">AVERAGE(N238,N242,N246,N250,N254,N258)</f>
        <v>38.5192166666667</v>
      </c>
      <c r="O489" s="94" t="n">
        <f aca="false">AVERAGE(O238,O242,O246,O250,O254,O258)</f>
        <v>45.0665</v>
      </c>
      <c r="P489" s="94" t="n">
        <f aca="false">AVERAGE(P238,P242,P246,P250,P254,P258)</f>
        <v>45.145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45</v>
      </c>
      <c r="N490" s="91" t="n">
        <f aca="false">AVERAGE(N211,N215,N235,N239,N243)</f>
        <v>42.68564</v>
      </c>
      <c r="O490" s="91" t="n">
        <f aca="false">AVERAGE(O211,O215,O235,O239,O243)</f>
        <v>48.6325</v>
      </c>
      <c r="P490" s="91" t="n">
        <f aca="false">AVERAGE(P211,P215,P235,P239,P243)</f>
        <v>48.073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12</v>
      </c>
      <c r="N491" s="92" t="n">
        <f aca="false">AVERAGE(N212,N216,N236,N240,N244)</f>
        <v>41.57166</v>
      </c>
      <c r="O491" s="92" t="n">
        <f aca="false">AVERAGE(O212,O216,O236,O240,O244)</f>
        <v>47.58244</v>
      </c>
      <c r="P491" s="92" t="n">
        <f aca="false">AVERAGE(P212,P216,P236,P240,P244)</f>
        <v>47.166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54</v>
      </c>
      <c r="N492" s="92" t="n">
        <f aca="false">AVERAGE(N213,N217,N237,N241,N245)</f>
        <v>40.04512</v>
      </c>
      <c r="O492" s="92" t="n">
        <f aca="false">AVERAGE(O213,O217,O237,O241,O245)</f>
        <v>46.19904</v>
      </c>
      <c r="P492" s="92" t="n">
        <f aca="false">AVERAGE(P213,P217,P237,P241,P245)</f>
        <v>45.91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29</v>
      </c>
      <c r="N493" s="94" t="n">
        <f aca="false">AVERAGE(N214,N218,N238,N242,N246)</f>
        <v>38.19516</v>
      </c>
      <c r="O493" s="94" t="n">
        <f aca="false">AVERAGE(O214,O218,O238,O242,O246)</f>
        <v>44.96116</v>
      </c>
      <c r="P493" s="94" t="n">
        <f aca="false">AVERAGE(P214,P218,P238,P242,P246)</f>
        <v>44.8540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93</v>
      </c>
      <c r="N494" s="91" t="n">
        <f aca="false">AVERAGE(N211,N215,N219,N235,N239,N243,N247,N251,N255)</f>
        <v>42.7674</v>
      </c>
      <c r="O494" s="91" t="n">
        <f aca="false">AVERAGE(O211,O215,O219,O235,O239,O243,O247,O251,O255)</f>
        <v>48.4530555555556</v>
      </c>
      <c r="P494" s="91" t="n">
        <f aca="false">AVERAGE(P211,P215,P219,P235,P239,P243,P247,P251,P255)</f>
        <v>48.155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925</v>
      </c>
      <c r="N495" s="92" t="n">
        <f aca="false">AVERAGE(N212,N216,N220,N236,N240,N244,N248,N252,N256)</f>
        <v>41.6556555555556</v>
      </c>
      <c r="O495" s="92" t="n">
        <f aca="false">AVERAGE(O212,O216,O220,O236,O240,O244,O248,O252,O256)</f>
        <v>47.4192777777778</v>
      </c>
      <c r="P495" s="92" t="n">
        <f aca="false">AVERAGE(P212,P216,P220,P236,P240,P244,P248,P252,P256)</f>
        <v>47.1874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038</v>
      </c>
      <c r="N496" s="92" t="n">
        <f aca="false">AVERAGE(N213,N217,N221,N237,N241,N245,N249,N253,N257)</f>
        <v>40.1297444444444</v>
      </c>
      <c r="O496" s="92" t="n">
        <f aca="false">AVERAGE(O213,O217,O221,O237,O241,O245,O249,O253,O257)</f>
        <v>46.1337555555556</v>
      </c>
      <c r="P496" s="92" t="n">
        <f aca="false">AVERAGE(P213,P217,P221,P237,P241,P245,P249,P253,P257)</f>
        <v>45.951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762</v>
      </c>
      <c r="N497" s="94" t="n">
        <f aca="false">AVERAGE(N214,N218,N222,N238,N242,N246,N250,N254,N258)</f>
        <v>38.2766444444444</v>
      </c>
      <c r="O497" s="94" t="n">
        <f aca="false">AVERAGE(O214,O218,O222,O238,O242,O246,O250,O254,O258)</f>
        <v>44.9299</v>
      </c>
      <c r="P497" s="94" t="n">
        <f aca="false">AVERAGE(P214,P218,P222,P238,P242,P246,P250,P254,P258)</f>
        <v>44.8751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2576</v>
      </c>
      <c r="N498" s="91" t="n">
        <f aca="false">AVERAGE(N263,N267)</f>
        <v>39.41805</v>
      </c>
      <c r="O498" s="91" t="n">
        <f aca="false">AVERAGE(O263,O267)</f>
        <v>46.66515</v>
      </c>
      <c r="P498" s="91" t="n">
        <f aca="false">AVERAGE(P263,P267)</f>
        <v>45.37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144</v>
      </c>
      <c r="N499" s="92" t="n">
        <f aca="false">AVERAGE(N264,N268)</f>
        <v>37.52495</v>
      </c>
      <c r="O499" s="92" t="n">
        <f aca="false">AVERAGE(O264,O268)</f>
        <v>45.25295</v>
      </c>
      <c r="P499" s="92" t="n">
        <f aca="false">AVERAGE(P264,P268)</f>
        <v>43.857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3.9472</v>
      </c>
      <c r="N500" s="92" t="n">
        <f aca="false">AVERAGE(N265,N269)</f>
        <v>35.57175</v>
      </c>
      <c r="O500" s="92" t="n">
        <f aca="false">AVERAGE(O265,O269)</f>
        <v>43.61385</v>
      </c>
      <c r="P500" s="92" t="n">
        <f aca="false">AVERAGE(P265,P269)</f>
        <v>42.325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504</v>
      </c>
      <c r="N501" s="94" t="n">
        <f aca="false">AVERAGE(N266,N270)</f>
        <v>33.52535</v>
      </c>
      <c r="O501" s="94" t="n">
        <f aca="false">AVERAGE(O266,O270)</f>
        <v>42.4035</v>
      </c>
      <c r="P501" s="94" t="n">
        <f aca="false">AVERAGE(P266,P270)</f>
        <v>41.257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8.0464</v>
      </c>
      <c r="N502" s="91" t="n">
        <f aca="false">AVERAGE(N263,N267,N271)</f>
        <v>39.2484333333333</v>
      </c>
      <c r="O502" s="91" t="n">
        <f aca="false">AVERAGE(O263,O267,O271)</f>
        <v>46.5870333333333</v>
      </c>
      <c r="P502" s="91" t="n">
        <f aca="false">AVERAGE(P263,P267,P271)</f>
        <v>45.63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2216</v>
      </c>
      <c r="N503" s="92" t="n">
        <f aca="false">AVERAGE(N264,N268,N272)</f>
        <v>37.3351333333333</v>
      </c>
      <c r="O503" s="92" t="n">
        <f aca="false">AVERAGE(O264,O268,O272)</f>
        <v>45.1782666666667</v>
      </c>
      <c r="P503" s="92" t="n">
        <f aca="false">AVERAGE(P264,P268,P272)</f>
        <v>44.141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0944</v>
      </c>
      <c r="N504" s="92" t="n">
        <f aca="false">AVERAGE(N265,N269,N273)</f>
        <v>35.3773</v>
      </c>
      <c r="O504" s="92" t="n">
        <f aca="false">AVERAGE(O265,O269,O273)</f>
        <v>43.5766333333333</v>
      </c>
      <c r="P504" s="92" t="n">
        <f aca="false">AVERAGE(P265,P269,P273)</f>
        <v>42.591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8</v>
      </c>
      <c r="N505" s="94" t="n">
        <f aca="false">AVERAGE(N266,N270,N274)</f>
        <v>33.3387333333333</v>
      </c>
      <c r="O505" s="94" t="n">
        <f aca="false">AVERAGE(O266,O270,O274)</f>
        <v>42.3868</v>
      </c>
      <c r="P505" s="94" t="n">
        <f aca="false">AVERAGE(P266,P270,P274)</f>
        <v>41.481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6752</v>
      </c>
      <c r="N506" s="91" t="n">
        <f aca="false">AVERAGE(N287,N291,N295)</f>
        <v>40.4143666666667</v>
      </c>
      <c r="O506" s="91" t="n">
        <f aca="false">AVERAGE(O287,O291,O295)</f>
        <v>47.0852333333333</v>
      </c>
      <c r="P506" s="91" t="n">
        <f aca="false">AVERAGE(P287,P291,P295)</f>
        <v>46.722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2944</v>
      </c>
      <c r="N507" s="92" t="n">
        <f aca="false">AVERAGE(N288,N292,N296)</f>
        <v>38.2464666666667</v>
      </c>
      <c r="O507" s="92" t="n">
        <f aca="false">AVERAGE(O288,O292,O296)</f>
        <v>45.6488</v>
      </c>
      <c r="P507" s="92" t="n">
        <f aca="false">AVERAGE(P288,P292,P296)</f>
        <v>45.1003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7.9496</v>
      </c>
      <c r="N508" s="92" t="n">
        <f aca="false">AVERAGE(N289,N293,N297)</f>
        <v>36.1213666666667</v>
      </c>
      <c r="O508" s="92" t="n">
        <f aca="false">AVERAGE(O289,O293,O297)</f>
        <v>43.9406</v>
      </c>
      <c r="P508" s="92" t="n">
        <f aca="false">AVERAGE(P289,P293,P297)</f>
        <v>43.412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992</v>
      </c>
      <c r="N509" s="94" t="n">
        <f aca="false">AVERAGE(N290,N294,N298)</f>
        <v>33.9458333333333</v>
      </c>
      <c r="O509" s="94" t="n">
        <f aca="false">AVERAGE(O290,O294,O298)</f>
        <v>42.6857333333333</v>
      </c>
      <c r="P509" s="94" t="n">
        <f aca="false">AVERAGE(P290,P294,P298)</f>
        <v>42.244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8.956</v>
      </c>
      <c r="N510" s="91" t="n">
        <f aca="false">AVERAGE(N287,N291,N295,N299,N303,N307)</f>
        <v>40.3722166666667</v>
      </c>
      <c r="O510" s="91" t="n">
        <f aca="false">AVERAGE(O287,O291,O295,O299,O303,O307)</f>
        <v>46.9851166666667</v>
      </c>
      <c r="P510" s="91" t="n">
        <f aca="false">AVERAGE(P287,P291,P295,P299,P303,P307)</f>
        <v>46.7370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3.7664</v>
      </c>
      <c r="N511" s="92" t="n">
        <f aca="false">AVERAGE(N288,N292,N296,N300,N304,N308)</f>
        <v>38.1787666666667</v>
      </c>
      <c r="O511" s="92" t="n">
        <f aca="false">AVERAGE(O288,O292,O296,O300,O304,O308)</f>
        <v>45.5391666666667</v>
      </c>
      <c r="P511" s="92" t="n">
        <f aca="false">AVERAGE(P288,P292,P296,P300,P304,P308)</f>
        <v>45.12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028</v>
      </c>
      <c r="N512" s="92" t="n">
        <f aca="false">AVERAGE(N289,N293,N297,N301,N305,N309)</f>
        <v>36.0479333333333</v>
      </c>
      <c r="O512" s="92" t="n">
        <f aca="false">AVERAGE(O289,O293,O297,O301,O305,O309)</f>
        <v>43.8274</v>
      </c>
      <c r="P512" s="92" t="n">
        <f aca="false">AVERAGE(P289,P293,P297,P301,P305,P309)</f>
        <v>43.3968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544</v>
      </c>
      <c r="N513" s="94" t="n">
        <f aca="false">AVERAGE(N290,N294,N298,N302,N306,N310)</f>
        <v>33.8682333333333</v>
      </c>
      <c r="O513" s="94" t="n">
        <f aca="false">AVERAGE(O290,O294,O298,O302,O306,O310)</f>
        <v>42.5780333333333</v>
      </c>
      <c r="P513" s="94" t="n">
        <f aca="false">AVERAGE(P290,P294,P298,P302,P306,P310)</f>
        <v>42.1659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6752</v>
      </c>
      <c r="N514" s="91" t="n">
        <f aca="false">AVERAGE(N263,N267,N287,N291,N295)</f>
        <v>40.01584</v>
      </c>
      <c r="O514" s="91" t="n">
        <f aca="false">AVERAGE(O263,O267,O287,O291,O295)</f>
        <v>46.9172</v>
      </c>
      <c r="P514" s="91" t="n">
        <f aca="false">AVERAGE(P263,P267,P287,P291,P295)</f>
        <v>46.185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2944</v>
      </c>
      <c r="N515" s="92" t="n">
        <f aca="false">AVERAGE(N264,N268,N288,N292,N296)</f>
        <v>37.95786</v>
      </c>
      <c r="O515" s="92" t="n">
        <f aca="false">AVERAGE(O264,O268,O288,O292,O296)</f>
        <v>45.49046</v>
      </c>
      <c r="P515" s="92" t="n">
        <f aca="false">AVERAGE(P264,P268,P288,P292,P296)</f>
        <v>44.603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7.9496</v>
      </c>
      <c r="N516" s="92" t="n">
        <f aca="false">AVERAGE(N265,N269,N289,N293,N297)</f>
        <v>35.90152</v>
      </c>
      <c r="O516" s="92" t="n">
        <f aca="false">AVERAGE(O265,O269,O289,O293,O297)</f>
        <v>43.8099</v>
      </c>
      <c r="P516" s="92" t="n">
        <f aca="false">AVERAGE(P265,P269,P289,P293,P297)</f>
        <v>42.977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992</v>
      </c>
      <c r="N517" s="94" t="n">
        <f aca="false">AVERAGE(N266,N270,N290,N294,N298)</f>
        <v>33.77764</v>
      </c>
      <c r="O517" s="94" t="n">
        <f aca="false">AVERAGE(O266,O270,O290,O294,O298)</f>
        <v>42.57284</v>
      </c>
      <c r="P517" s="94" t="n">
        <f aca="false">AVERAGE(P266,P270,P290,P294,P298)</f>
        <v>41.849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8.956</v>
      </c>
      <c r="N518" s="91" t="n">
        <f aca="false">AVERAGE(N263,N267,N271,N287,N291,N295,N299,N303,N307)</f>
        <v>39.9976222222222</v>
      </c>
      <c r="O518" s="91" t="n">
        <f aca="false">AVERAGE(O263,O267,O271,O287,O291,O295,O299,O303,O307)</f>
        <v>46.8524222222222</v>
      </c>
      <c r="P518" s="91" t="n">
        <f aca="false">AVERAGE(P263,P267,P271,P287,P291,P295,P299,P303,P307)</f>
        <v>46.368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3.7664</v>
      </c>
      <c r="N519" s="92" t="n">
        <f aca="false">AVERAGE(N264,N268,N272,N288,N292,N296,N300,N304,N308)</f>
        <v>37.8975555555556</v>
      </c>
      <c r="O519" s="92" t="n">
        <f aca="false">AVERAGE(O264,O268,O272,O288,O292,O296,O300,O304,O308)</f>
        <v>45.4188666666667</v>
      </c>
      <c r="P519" s="92" t="n">
        <f aca="false">AVERAGE(P264,P268,P272,P288,P292,P296,P300,P304,P308)</f>
        <v>44.7958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028</v>
      </c>
      <c r="N520" s="92" t="n">
        <f aca="false">AVERAGE(N265,N269,N273,N289,N293,N297,N301,N305,N309)</f>
        <v>35.8243888888889</v>
      </c>
      <c r="O520" s="92" t="n">
        <f aca="false">AVERAGE(O265,O269,O273,O289,O293,O297,O301,O305,O309)</f>
        <v>43.7438111111111</v>
      </c>
      <c r="P520" s="92" t="n">
        <f aca="false">AVERAGE(P265,P269,P273,P289,P293,P297,P301,P305,P309)</f>
        <v>43.128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544</v>
      </c>
      <c r="N521" s="94" t="n">
        <f aca="false">AVERAGE(N266,N270,N274,N290,N294,N298,N302,N306,N310)</f>
        <v>33.6917333333333</v>
      </c>
      <c r="O521" s="94" t="n">
        <f aca="false">AVERAGE(O266,O270,O274,O290,O294,O298,O302,O306,O310)</f>
        <v>42.5142888888889</v>
      </c>
      <c r="P521" s="94" t="n">
        <f aca="false">AVERAGE(P266,P270,P274,P290,P294,P298,P302,P306,P310)</f>
        <v>41.9378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456.6728</v>
      </c>
      <c r="N522" s="91" t="n">
        <f aca="false">AVERAGE(N315,N319)</f>
        <v>38.3465</v>
      </c>
      <c r="O522" s="91" t="n">
        <f aca="false">AVERAGE(O315,O319)</f>
        <v>46.57905</v>
      </c>
      <c r="P522" s="91" t="n">
        <f aca="false">AVERAGE(P315,P319)</f>
        <v>45.945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06.204</v>
      </c>
      <c r="N523" s="92" t="n">
        <f aca="false">AVERAGE(N316,N320)</f>
        <v>35.61585</v>
      </c>
      <c r="O523" s="92" t="n">
        <f aca="false">AVERAGE(O316,O320)</f>
        <v>45.1151</v>
      </c>
      <c r="P523" s="92" t="n">
        <f aca="false">AVERAGE(P316,P320)</f>
        <v>44.570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59.8112</v>
      </c>
      <c r="N524" s="92" t="n">
        <f aca="false">AVERAGE(N317,N321)</f>
        <v>33.1644</v>
      </c>
      <c r="O524" s="92" t="n">
        <f aca="false">AVERAGE(O317,O321)</f>
        <v>43.7699</v>
      </c>
      <c r="P524" s="92" t="n">
        <f aca="false">AVERAGE(P317,P321)</f>
        <v>43.327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0.4208</v>
      </c>
      <c r="N525" s="94" t="n">
        <f aca="false">AVERAGE(N318,N322)</f>
        <v>30.9168</v>
      </c>
      <c r="O525" s="94" t="n">
        <f aca="false">AVERAGE(O318,O322)</f>
        <v>43.0097</v>
      </c>
      <c r="P525" s="94" t="n">
        <f aca="false">AVERAGE(P318,P322)</f>
        <v>42.594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277.356</v>
      </c>
      <c r="N526" s="91" t="n">
        <f aca="false">AVERAGE(N315,N319,N323)</f>
        <v>38.2717666666667</v>
      </c>
      <c r="O526" s="91" t="n">
        <f aca="false">AVERAGE(O315,O319,O323)</f>
        <v>46.5423333333333</v>
      </c>
      <c r="P526" s="91" t="n">
        <f aca="false">AVERAGE(P315,P319,P323)</f>
        <v>45.879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03.0064</v>
      </c>
      <c r="N527" s="92" t="n">
        <f aca="false">AVERAGE(N316,N320,N324)</f>
        <v>35.5911</v>
      </c>
      <c r="O527" s="92" t="n">
        <f aca="false">AVERAGE(O316,O320,O324)</f>
        <v>45.0840666666667</v>
      </c>
      <c r="P527" s="92" t="n">
        <f aca="false">AVERAGE(P316,P320,P324)</f>
        <v>44.515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196.6376</v>
      </c>
      <c r="N528" s="92" t="n">
        <f aca="false">AVERAGE(N317,N321,N325)</f>
        <v>33.1629666666667</v>
      </c>
      <c r="O528" s="92" t="n">
        <f aca="false">AVERAGE(O317,O321,O325)</f>
        <v>43.7466666666667</v>
      </c>
      <c r="P528" s="92" t="n">
        <f aca="false">AVERAGE(P317,P321,P325)</f>
        <v>43.287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9.7896</v>
      </c>
      <c r="N529" s="94" t="n">
        <f aca="false">AVERAGE(N318,N322,N326)</f>
        <v>30.9216666666667</v>
      </c>
      <c r="O529" s="94" t="n">
        <f aca="false">AVERAGE(O318,O322,O326)</f>
        <v>42.9909</v>
      </c>
      <c r="P529" s="94" t="n">
        <f aca="false">AVERAGE(P318,P322,P326)</f>
        <v>42.5591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27.5264</v>
      </c>
      <c r="N530" s="91" t="n">
        <f aca="false">AVERAGE(N339,N343,N347)</f>
        <v>38.6690333333333</v>
      </c>
      <c r="O530" s="91" t="n">
        <f aca="false">AVERAGE(O339,O343,O347)</f>
        <v>46.9484333333333</v>
      </c>
      <c r="P530" s="91" t="n">
        <f aca="false">AVERAGE(P339,P343,P347)</f>
        <v>46.190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36.18</v>
      </c>
      <c r="N531" s="92" t="n">
        <f aca="false">AVERAGE(N340,N344,N348)</f>
        <v>35.8245</v>
      </c>
      <c r="O531" s="92" t="n">
        <f aca="false">AVERAGE(O340,O344,O348)</f>
        <v>45.4830666666667</v>
      </c>
      <c r="P531" s="92" t="n">
        <f aca="false">AVERAGE(P340,P344,P348)</f>
        <v>44.882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29.8688</v>
      </c>
      <c r="N532" s="92" t="n">
        <f aca="false">AVERAGE(N341,N345,N349)</f>
        <v>33.3036</v>
      </c>
      <c r="O532" s="92" t="n">
        <f aca="false">AVERAGE(O341,O345,O349)</f>
        <v>44.1446</v>
      </c>
      <c r="P532" s="92" t="n">
        <f aca="false">AVERAGE(P341,P345,P349)</f>
        <v>43.680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7.5992</v>
      </c>
      <c r="N533" s="94" t="n">
        <f aca="false">AVERAGE(N342,N346,N350)</f>
        <v>30.9694666666667</v>
      </c>
      <c r="O533" s="94" t="n">
        <f aca="false">AVERAGE(O342,O346,O350)</f>
        <v>43.3858</v>
      </c>
      <c r="P533" s="94" t="n">
        <f aca="false">AVERAGE(P342,P346,P350)</f>
        <v>42.958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636.3616</v>
      </c>
      <c r="N534" s="91" t="n">
        <f aca="false">AVERAGE(N339,N343,N347,N351,N355,N359)</f>
        <v>38.6466166666667</v>
      </c>
      <c r="O534" s="91" t="n">
        <f aca="false">AVERAGE(O339,O343,O347,O351,O355,O359)</f>
        <v>46.7649166666667</v>
      </c>
      <c r="P534" s="91" t="n">
        <f aca="false">AVERAGE(P339,P343,P347,P351,P355,P359)</f>
        <v>46.3300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777.492</v>
      </c>
      <c r="N535" s="92" t="n">
        <f aca="false">AVERAGE(N340,N344,N348,N352,N356,N360)</f>
        <v>35.8274</v>
      </c>
      <c r="O535" s="92" t="n">
        <f aca="false">AVERAGE(O340,O344,O348,O352,O356,O360)</f>
        <v>45.3170833333333</v>
      </c>
      <c r="P535" s="92" t="n">
        <f aca="false">AVERAGE(P340,P344,P348,P352,P356,P360)</f>
        <v>44.927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294.3096</v>
      </c>
      <c r="N536" s="92" t="n">
        <f aca="false">AVERAGE(N341,N345,N349,N353,N357,N361)</f>
        <v>33.3291333333333</v>
      </c>
      <c r="O536" s="92" t="n">
        <f aca="false">AVERAGE(O341,O345,O349,O353,O357,O361)</f>
        <v>44.0009166666667</v>
      </c>
      <c r="P536" s="92" t="n">
        <f aca="false">AVERAGE(P341,P345,P349,P353,P357,P361)</f>
        <v>43.6170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5.704</v>
      </c>
      <c r="N537" s="94" t="n">
        <f aca="false">AVERAGE(N342,N346,N350,N354,N358,N362)</f>
        <v>30.9915666666667</v>
      </c>
      <c r="O537" s="94" t="n">
        <f aca="false">AVERAGE(O342,O346,O350,O354,O358,O362)</f>
        <v>43.2435666666667</v>
      </c>
      <c r="P537" s="94" t="n">
        <f aca="false">AVERAGE(P342,P346,P350,P354,P358,P362)</f>
        <v>42.792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27.5264</v>
      </c>
      <c r="N538" s="91" t="n">
        <f aca="false">AVERAGE(N315,N319,N339,N343,N347)</f>
        <v>38.54002</v>
      </c>
      <c r="O538" s="91" t="n">
        <f aca="false">AVERAGE(O315,O319,O339,O343,O347)</f>
        <v>46.80068</v>
      </c>
      <c r="P538" s="91" t="n">
        <f aca="false">AVERAGE(P315,P319,P339,P343,P347)</f>
        <v>46.0928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36.18</v>
      </c>
      <c r="N539" s="92" t="n">
        <f aca="false">AVERAGE(N316,N320,N340,N344,N348)</f>
        <v>35.74104</v>
      </c>
      <c r="O539" s="92" t="n">
        <f aca="false">AVERAGE(O316,O320,O340,O344,O348)</f>
        <v>45.33588</v>
      </c>
      <c r="P539" s="92" t="n">
        <f aca="false">AVERAGE(P316,P320,P340,P344,P348)</f>
        <v>44.7575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29.8688</v>
      </c>
      <c r="N540" s="92" t="n">
        <f aca="false">AVERAGE(N317,N321,N341,N345,N349)</f>
        <v>33.24792</v>
      </c>
      <c r="O540" s="92" t="n">
        <f aca="false">AVERAGE(O317,O321,O341,O345,O349)</f>
        <v>43.99472</v>
      </c>
      <c r="P540" s="92" t="n">
        <f aca="false">AVERAGE(P317,P321,P341,P345,P349)</f>
        <v>43.539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7.5992</v>
      </c>
      <c r="N541" s="94" t="n">
        <f aca="false">AVERAGE(N318,N322,N342,N346,N350)</f>
        <v>30.9484</v>
      </c>
      <c r="O541" s="94" t="n">
        <f aca="false">AVERAGE(O318,O322,O342,O346,O350)</f>
        <v>43.23536</v>
      </c>
      <c r="P541" s="94" t="n">
        <f aca="false">AVERAGE(P318,P322,P342,P346,P350)</f>
        <v>42.812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636.3616</v>
      </c>
      <c r="N542" s="91" t="n">
        <f aca="false">AVERAGE(N315,N319,N323,N339,N343,N347,N351,N355,N359)</f>
        <v>38.5216666666667</v>
      </c>
      <c r="O542" s="91" t="n">
        <f aca="false">AVERAGE(O315,O319,O323,O339,O343,O347,O351,O355,O359)</f>
        <v>46.6907222222222</v>
      </c>
      <c r="P542" s="91" t="n">
        <f aca="false">AVERAGE(P315,P319,P323,P339,P343,P347,P351,P355,P359)</f>
        <v>46.1797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777.492</v>
      </c>
      <c r="N543" s="92" t="n">
        <f aca="false">AVERAGE(N316,N320,N324,N340,N344,N348,N352,N356,N360)</f>
        <v>35.7486333333333</v>
      </c>
      <c r="O543" s="92" t="n">
        <f aca="false">AVERAGE(O316,O320,O324,O340,O344,O348,O352,O356,O360)</f>
        <v>45.2394111111111</v>
      </c>
      <c r="P543" s="92" t="n">
        <f aca="false">AVERAGE(P316,P320,P324,P340,P344,P348,P352,P356,P360)</f>
        <v>44.790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294.3096</v>
      </c>
      <c r="N544" s="92" t="n">
        <f aca="false">AVERAGE(N317,N321,N325,N341,N345,N349,N353,N357,N361)</f>
        <v>33.2737444444444</v>
      </c>
      <c r="O544" s="92" t="n">
        <f aca="false">AVERAGE(O317,O321,O325,O341,O345,O349,O353,O357,O361)</f>
        <v>43.9161666666667</v>
      </c>
      <c r="P544" s="92" t="n">
        <f aca="false">AVERAGE(P317,P321,P325,P341,P345,P349,P353,P357,P361)</f>
        <v>43.507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5.704</v>
      </c>
      <c r="N545" s="94" t="n">
        <f aca="false">AVERAGE(N318,N322,N326,N342,N346,N350,N354,N358,N362)</f>
        <v>30.9682666666667</v>
      </c>
      <c r="O545" s="94" t="n">
        <f aca="false">AVERAGE(O318,O322,O326,O342,O346,O350,O354,O358,O362)</f>
        <v>43.1593444444444</v>
      </c>
      <c r="P545" s="94" t="n">
        <f aca="false">AVERAGE(P318,P322,P326,P342,P346,P350,P354,P358,P362)</f>
        <v>42.714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1.11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36</v>
      </c>
      <c r="C2" s="119" t="n">
        <v>1</v>
      </c>
      <c r="D2" s="119" t="n">
        <v>3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78.0864</v>
      </c>
      <c r="K3" s="129" t="n">
        <f aca="false">D4</f>
        <v>43.0947</v>
      </c>
      <c r="L3" s="129" t="n">
        <f aca="false">E4</f>
        <v>43.3932</v>
      </c>
      <c r="M3" s="129" t="n">
        <f aca="false">F4</f>
        <v>43.955</v>
      </c>
      <c r="N3" s="130"/>
      <c r="O3" s="130"/>
      <c r="P3" s="131"/>
    </row>
    <row r="4" customFormat="false" ht="15" hidden="false" customHeight="false" outlineLevel="0" collapsed="false">
      <c r="A4" s="132" t="s">
        <v>65</v>
      </c>
      <c r="B4" s="132" t="s">
        <v>66</v>
      </c>
      <c r="C4" s="132" t="n">
        <v>878.0864</v>
      </c>
      <c r="D4" s="132" t="n">
        <v>43.0947</v>
      </c>
      <c r="E4" s="132" t="n">
        <v>43.3932</v>
      </c>
      <c r="F4" s="132" t="n">
        <v>43.955</v>
      </c>
      <c r="H4" s="121"/>
      <c r="I4" s="133" t="n">
        <v>30</v>
      </c>
      <c r="J4" s="134" t="n">
        <f aca="false">C12</f>
        <v>482.3536</v>
      </c>
      <c r="K4" s="134" t="n">
        <f aca="false">D12</f>
        <v>41.0445</v>
      </c>
      <c r="L4" s="134" t="n">
        <f aca="false">E12</f>
        <v>42.1329</v>
      </c>
      <c r="M4" s="134" t="n">
        <f aca="false">F12</f>
        <v>42.3179</v>
      </c>
      <c r="N4" s="135"/>
      <c r="O4" s="135"/>
      <c r="P4" s="136"/>
    </row>
    <row r="5" customFormat="false" ht="15" hidden="false" customHeight="false" outlineLevel="0" collapsed="false">
      <c r="A5" s="132" t="s">
        <v>65</v>
      </c>
      <c r="B5" s="132" t="s">
        <v>67</v>
      </c>
      <c r="C5" s="132" t="n">
        <v>115.3512</v>
      </c>
      <c r="D5" s="132" t="n">
        <v>39.5044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77.9584</v>
      </c>
      <c r="K5" s="134" t="n">
        <f aca="false">D20</f>
        <v>38.4531</v>
      </c>
      <c r="L5" s="134" t="n">
        <f aca="false">E20</f>
        <v>40.6348</v>
      </c>
      <c r="M5" s="134" t="n">
        <f aca="false">F20</f>
        <v>40.505</v>
      </c>
      <c r="N5" s="135"/>
      <c r="O5" s="135"/>
      <c r="P5" s="136"/>
    </row>
    <row r="6" customFormat="false" ht="15.75" hidden="false" customHeight="false" outlineLevel="0" collapsed="false">
      <c r="A6" s="132" t="s">
        <v>65</v>
      </c>
      <c r="B6" s="132" t="s">
        <v>68</v>
      </c>
      <c r="C6" s="132" t="n">
        <v>288.6488</v>
      </c>
      <c r="D6" s="132" t="n">
        <v>42.245</v>
      </c>
      <c r="E6" s="132" t="n">
        <v>43.0838</v>
      </c>
      <c r="F6" s="132" t="n">
        <v>43.1062</v>
      </c>
      <c r="H6" s="121"/>
      <c r="I6" s="133" t="n">
        <v>40</v>
      </c>
      <c r="J6" s="134" t="n">
        <f aca="false">C28</f>
        <v>168.3576</v>
      </c>
      <c r="K6" s="134" t="n">
        <f aca="false">D28</f>
        <v>35.6261</v>
      </c>
      <c r="L6" s="134" t="n">
        <f aca="false">E28</f>
        <v>39.5473</v>
      </c>
      <c r="M6" s="134" t="n">
        <f aca="false">F28</f>
        <v>39.2215</v>
      </c>
      <c r="N6" s="135"/>
      <c r="O6" s="135"/>
      <c r="P6" s="136"/>
    </row>
    <row r="7" customFormat="false" ht="15" hidden="false" customHeight="false" outlineLevel="0" collapsed="false">
      <c r="A7" s="132" t="s">
        <v>65</v>
      </c>
      <c r="B7" s="132" t="s">
        <v>69</v>
      </c>
      <c r="C7" s="132" t="n">
        <v>86.3632</v>
      </c>
      <c r="D7" s="132" t="n">
        <v>37.4538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88.6488</v>
      </c>
      <c r="K7" s="129" t="n">
        <f aca="false">D6</f>
        <v>42.245</v>
      </c>
      <c r="L7" s="129" t="n">
        <f aca="false">E6</f>
        <v>43.0838</v>
      </c>
      <c r="M7" s="129" t="n">
        <f aca="false">F6</f>
        <v>43.1062</v>
      </c>
      <c r="N7" s="130"/>
      <c r="O7" s="130"/>
      <c r="P7" s="131"/>
    </row>
    <row r="8" customFormat="false" ht="15" hidden="false" customHeight="false" outlineLevel="0" collapsed="false">
      <c r="A8" s="132" t="s">
        <v>65</v>
      </c>
      <c r="B8" s="132" t="s">
        <v>70</v>
      </c>
      <c r="C8" s="132" t="n">
        <v>317.9408</v>
      </c>
      <c r="D8" s="132" t="n">
        <v>41.9161</v>
      </c>
      <c r="E8" s="132" t="n">
        <v>42.5405</v>
      </c>
      <c r="F8" s="132" t="n">
        <v>42.8375</v>
      </c>
      <c r="H8" s="121"/>
      <c r="I8" s="133" t="n">
        <v>30</v>
      </c>
      <c r="J8" s="134" t="n">
        <f aca="false">C14</f>
        <v>138.2984</v>
      </c>
      <c r="K8" s="134" t="n">
        <f aca="false">D14</f>
        <v>39.9512</v>
      </c>
      <c r="L8" s="134" t="n">
        <f aca="false">E14</f>
        <v>41.8767</v>
      </c>
      <c r="M8" s="134" t="n">
        <f aca="false">F14</f>
        <v>41.5829</v>
      </c>
      <c r="N8" s="135"/>
      <c r="O8" s="135"/>
      <c r="P8" s="136"/>
    </row>
    <row r="9" customFormat="false" ht="15" hidden="false" customHeight="false" outlineLevel="0" collapsed="false">
      <c r="A9" s="132" t="s">
        <v>65</v>
      </c>
      <c r="B9" s="132" t="s">
        <v>71</v>
      </c>
      <c r="C9" s="132" t="n">
        <v>96.296</v>
      </c>
      <c r="D9" s="132" t="n">
        <v>36.7781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4.4952</v>
      </c>
      <c r="K9" s="134" t="n">
        <f aca="false">D22</f>
        <v>37.352</v>
      </c>
      <c r="L9" s="134" t="n">
        <f aca="false">E22</f>
        <v>40.5706</v>
      </c>
      <c r="M9" s="134" t="n">
        <f aca="false">F22</f>
        <v>40.0443</v>
      </c>
      <c r="N9" s="135"/>
      <c r="O9" s="135"/>
      <c r="P9" s="136"/>
    </row>
    <row r="10" customFormat="false" ht="15.75" hidden="false" customHeight="false" outlineLevel="0" collapsed="false">
      <c r="A10" s="132" t="s">
        <v>65</v>
      </c>
      <c r="B10" s="132" t="s">
        <v>72</v>
      </c>
      <c r="C10" s="132" t="n">
        <v>95939.058</v>
      </c>
      <c r="D10" s="132"/>
      <c r="E10" s="132"/>
      <c r="F10" s="132"/>
      <c r="H10" s="121"/>
      <c r="I10" s="133" t="n">
        <v>40</v>
      </c>
      <c r="J10" s="134" t="n">
        <f aca="false">C30</f>
        <v>42.4368</v>
      </c>
      <c r="K10" s="134" t="n">
        <f aca="false">D30</f>
        <v>34.617</v>
      </c>
      <c r="L10" s="134" t="n">
        <f aca="false">E30</f>
        <v>39.5555</v>
      </c>
      <c r="M10" s="134" t="n">
        <f aca="false">F30</f>
        <v>38.8994</v>
      </c>
      <c r="N10" s="135"/>
      <c r="O10" s="135"/>
      <c r="P10" s="136"/>
    </row>
    <row r="11" customFormat="false" ht="15" hidden="false" customHeight="false" outlineLevel="0" collapsed="false">
      <c r="A11" s="132" t="s">
        <v>73</v>
      </c>
      <c r="B11" s="132" t="n">
        <v>2238324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17.9408</v>
      </c>
      <c r="K11" s="129" t="n">
        <f aca="false">D8</f>
        <v>41.9161</v>
      </c>
      <c r="L11" s="129" t="n">
        <f aca="false">E8</f>
        <v>42.5405</v>
      </c>
      <c r="M11" s="129" t="n">
        <f aca="false">F8</f>
        <v>42.8375</v>
      </c>
      <c r="N11" s="130"/>
      <c r="O11" s="130"/>
      <c r="P11" s="131"/>
    </row>
    <row r="12" customFormat="false" ht="15" hidden="false" customHeight="false" outlineLevel="0" collapsed="false">
      <c r="A12" s="132" t="s">
        <v>74</v>
      </c>
      <c r="B12" s="132" t="s">
        <v>66</v>
      </c>
      <c r="C12" s="132" t="n">
        <v>482.3536</v>
      </c>
      <c r="D12" s="132" t="n">
        <v>41.0445</v>
      </c>
      <c r="E12" s="132" t="n">
        <v>42.1329</v>
      </c>
      <c r="F12" s="132" t="n">
        <v>42.3179</v>
      </c>
      <c r="H12" s="121"/>
      <c r="I12" s="133" t="n">
        <v>30</v>
      </c>
      <c r="J12" s="134" t="n">
        <f aca="false">C16</f>
        <v>152.0376</v>
      </c>
      <c r="K12" s="134" t="n">
        <f aca="false">D16</f>
        <v>39.6963</v>
      </c>
      <c r="L12" s="134" t="n">
        <f aca="false">E16</f>
        <v>41.3184</v>
      </c>
      <c r="M12" s="134" t="n">
        <f aca="false">F16</f>
        <v>41.3593</v>
      </c>
      <c r="N12" s="135"/>
      <c r="O12" s="135"/>
      <c r="P12" s="136"/>
    </row>
    <row r="13" customFormat="false" ht="15" hidden="false" customHeight="false" outlineLevel="0" collapsed="false">
      <c r="A13" s="132" t="s">
        <v>74</v>
      </c>
      <c r="B13" s="132" t="s">
        <v>67</v>
      </c>
      <c r="C13" s="132" t="n">
        <v>41.2568</v>
      </c>
      <c r="D13" s="132" t="n">
        <v>36.3077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1.5392</v>
      </c>
      <c r="K13" s="134" t="n">
        <f aca="false">D24</f>
        <v>37.1407</v>
      </c>
      <c r="L13" s="134" t="n">
        <f aca="false">E24</f>
        <v>40.0938</v>
      </c>
      <c r="M13" s="134" t="n">
        <f aca="false">F24</f>
        <v>39.8667</v>
      </c>
      <c r="N13" s="135"/>
      <c r="O13" s="135"/>
      <c r="P13" s="136"/>
    </row>
    <row r="14" customFormat="false" ht="15.75" hidden="false" customHeight="false" outlineLevel="0" collapsed="false">
      <c r="A14" s="132" t="s">
        <v>74</v>
      </c>
      <c r="B14" s="132" t="s">
        <v>68</v>
      </c>
      <c r="C14" s="132" t="n">
        <v>138.2984</v>
      </c>
      <c r="D14" s="132" t="n">
        <v>39.9512</v>
      </c>
      <c r="E14" s="132" t="n">
        <v>41.8767</v>
      </c>
      <c r="F14" s="132" t="n">
        <v>41.5829</v>
      </c>
      <c r="H14" s="137"/>
      <c r="I14" s="138" t="n">
        <v>40</v>
      </c>
      <c r="J14" s="139" t="n">
        <f aca="false">C32</f>
        <v>47.0032</v>
      </c>
      <c r="K14" s="139" t="n">
        <f aca="false">D32</f>
        <v>34.417</v>
      </c>
      <c r="L14" s="139" t="n">
        <f aca="false">E32</f>
        <v>39.1361</v>
      </c>
      <c r="M14" s="139" t="n">
        <f aca="false">F32</f>
        <v>38.7095</v>
      </c>
      <c r="N14" s="140"/>
      <c r="O14" s="140"/>
      <c r="P14" s="141"/>
    </row>
    <row r="15" customFormat="false" ht="15" hidden="false" customHeight="false" outlineLevel="0" collapsed="false">
      <c r="A15" s="132" t="s">
        <v>74</v>
      </c>
      <c r="B15" s="132" t="s">
        <v>69</v>
      </c>
      <c r="C15" s="132" t="n">
        <v>29.6304</v>
      </c>
      <c r="D15" s="132" t="n">
        <v>34.2858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15.3512</v>
      </c>
      <c r="K15" s="129" t="n">
        <f aca="false">D5</f>
        <v>39.5044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74</v>
      </c>
      <c r="B16" s="132" t="s">
        <v>70</v>
      </c>
      <c r="C16" s="132" t="n">
        <v>152.0376</v>
      </c>
      <c r="D16" s="132" t="n">
        <v>39.6963</v>
      </c>
      <c r="E16" s="132" t="n">
        <v>41.3184</v>
      </c>
      <c r="F16" s="132" t="n">
        <v>41.3593</v>
      </c>
      <c r="H16" s="121"/>
      <c r="I16" s="133" t="n">
        <v>30</v>
      </c>
      <c r="J16" s="134" t="n">
        <f aca="false">C13</f>
        <v>41.2568</v>
      </c>
      <c r="K16" s="134" t="n">
        <f aca="false">D13</f>
        <v>36.3077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74</v>
      </c>
      <c r="B17" s="132" t="s">
        <v>71</v>
      </c>
      <c r="C17" s="132" t="n">
        <v>32.2888</v>
      </c>
      <c r="D17" s="132" t="n">
        <v>33.4682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18.8816</v>
      </c>
      <c r="K17" s="134" t="n">
        <f aca="false">D21</f>
        <v>33.8525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74</v>
      </c>
      <c r="B18" s="132" t="s">
        <v>72</v>
      </c>
      <c r="C18" s="132" t="n">
        <v>92269.634</v>
      </c>
      <c r="D18" s="132"/>
      <c r="E18" s="132"/>
      <c r="F18" s="132"/>
      <c r="H18" s="121"/>
      <c r="I18" s="133" t="n">
        <v>40</v>
      </c>
      <c r="J18" s="134" t="n">
        <f aca="false">C29</f>
        <v>9.8848</v>
      </c>
      <c r="K18" s="134" t="n">
        <f aca="false">D29</f>
        <v>31.5892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75</v>
      </c>
      <c r="B19" s="132" t="n">
        <v>1104798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6.3632</v>
      </c>
      <c r="K19" s="129" t="n">
        <f aca="false">D7</f>
        <v>37.4538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76</v>
      </c>
      <c r="B20" s="132" t="s">
        <v>66</v>
      </c>
      <c r="C20" s="132" t="n">
        <v>277.9584</v>
      </c>
      <c r="D20" s="132" t="n">
        <v>38.4531</v>
      </c>
      <c r="E20" s="132" t="n">
        <v>40.6348</v>
      </c>
      <c r="F20" s="132" t="n">
        <v>40.505</v>
      </c>
      <c r="H20" s="121"/>
      <c r="I20" s="133" t="n">
        <v>30</v>
      </c>
      <c r="J20" s="134" t="n">
        <f aca="false">C15</f>
        <v>29.6304</v>
      </c>
      <c r="K20" s="134" t="n">
        <f aca="false">D15</f>
        <v>34.2858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76</v>
      </c>
      <c r="B21" s="132" t="s">
        <v>67</v>
      </c>
      <c r="C21" s="132" t="n">
        <v>18.8816</v>
      </c>
      <c r="D21" s="132" t="n">
        <v>33.8525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3.2088</v>
      </c>
      <c r="K21" s="134" t="n">
        <f aca="false">D23</f>
        <v>31.673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76</v>
      </c>
      <c r="B22" s="132" t="s">
        <v>68</v>
      </c>
      <c r="C22" s="132" t="n">
        <v>74.4952</v>
      </c>
      <c r="D22" s="132" t="n">
        <v>37.352</v>
      </c>
      <c r="E22" s="132" t="n">
        <v>40.5706</v>
      </c>
      <c r="F22" s="132" t="n">
        <v>40.0443</v>
      </c>
      <c r="H22" s="121"/>
      <c r="I22" s="133" t="n">
        <v>40</v>
      </c>
      <c r="J22" s="134" t="n">
        <f aca="false">C31</f>
        <v>6.64</v>
      </c>
      <c r="K22" s="134" t="n">
        <f aca="false">D31</f>
        <v>29.0977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76</v>
      </c>
      <c r="B23" s="132" t="s">
        <v>69</v>
      </c>
      <c r="C23" s="132" t="n">
        <v>13.2088</v>
      </c>
      <c r="D23" s="132" t="n">
        <v>31.673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96.296</v>
      </c>
      <c r="K23" s="129" t="n">
        <f aca="false">D9</f>
        <v>36.7781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76</v>
      </c>
      <c r="B24" s="132" t="s">
        <v>70</v>
      </c>
      <c r="C24" s="132" t="n">
        <v>81.5392</v>
      </c>
      <c r="D24" s="132" t="n">
        <v>37.1407</v>
      </c>
      <c r="E24" s="132" t="n">
        <v>40.0938</v>
      </c>
      <c r="F24" s="132" t="n">
        <v>39.8667</v>
      </c>
      <c r="H24" s="121"/>
      <c r="I24" s="133" t="n">
        <v>30</v>
      </c>
      <c r="J24" s="134" t="n">
        <f aca="false">C17</f>
        <v>32.2888</v>
      </c>
      <c r="K24" s="134" t="n">
        <f aca="false">D17</f>
        <v>33.4682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76</v>
      </c>
      <c r="B25" s="132" t="s">
        <v>71</v>
      </c>
      <c r="C25" s="132" t="n">
        <v>14.468</v>
      </c>
      <c r="D25" s="132" t="n">
        <v>30.8743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4.468</v>
      </c>
      <c r="K25" s="134" t="n">
        <f aca="false">D25</f>
        <v>30.8743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76</v>
      </c>
      <c r="B26" s="132" t="s">
        <v>72</v>
      </c>
      <c r="C26" s="132" t="n">
        <v>89311.34</v>
      </c>
      <c r="D26" s="132"/>
      <c r="E26" s="132"/>
      <c r="F26" s="132"/>
      <c r="H26" s="121"/>
      <c r="I26" s="133" t="n">
        <v>40</v>
      </c>
      <c r="J26" s="134" t="n">
        <f aca="false">C33</f>
        <v>7.0816</v>
      </c>
      <c r="K26" s="134" t="n">
        <f aca="false">D33</f>
        <v>27.8135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77</v>
      </c>
      <c r="B27" s="132" t="n">
        <v>610655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2991</v>
      </c>
      <c r="L27" s="129" t="n">
        <f aca="false">$C$37</f>
        <v>45.3225</v>
      </c>
      <c r="M27" s="129" t="n">
        <f aca="false">$D$37</f>
        <v>45.0707</v>
      </c>
      <c r="N27" s="130"/>
      <c r="O27" s="130"/>
      <c r="P27" s="131"/>
    </row>
    <row r="28" customFormat="false" ht="15" hidden="false" customHeight="false" outlineLevel="0" collapsed="false">
      <c r="A28" s="132" t="s">
        <v>79</v>
      </c>
      <c r="B28" s="132" t="s">
        <v>66</v>
      </c>
      <c r="C28" s="132" t="n">
        <v>168.3576</v>
      </c>
      <c r="D28" s="132" t="n">
        <v>35.6261</v>
      </c>
      <c r="E28" s="132" t="n">
        <v>39.5473</v>
      </c>
      <c r="F28" s="132" t="n">
        <v>39.2215</v>
      </c>
      <c r="H28" s="121"/>
      <c r="I28" s="133" t="n">
        <v>30</v>
      </c>
      <c r="J28" s="143"/>
      <c r="K28" s="134" t="n">
        <f aca="false">$B$43</f>
        <v>40.13</v>
      </c>
      <c r="L28" s="134" t="n">
        <f aca="false">$C$43</f>
        <v>43.7412</v>
      </c>
      <c r="M28" s="134" t="n">
        <f aca="false">$D$43</f>
        <v>43.2049</v>
      </c>
      <c r="N28" s="135"/>
      <c r="O28" s="135"/>
      <c r="P28" s="136"/>
    </row>
    <row r="29" customFormat="false" ht="15" hidden="false" customHeight="false" outlineLevel="0" collapsed="false">
      <c r="A29" s="132" t="s">
        <v>79</v>
      </c>
      <c r="B29" s="132" t="s">
        <v>67</v>
      </c>
      <c r="C29" s="132" t="n">
        <v>9.8848</v>
      </c>
      <c r="D29" s="132" t="n">
        <v>31.5892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7.6324</v>
      </c>
      <c r="L29" s="134" t="n">
        <f aca="false">$C$49</f>
        <v>42.0606</v>
      </c>
      <c r="M29" s="134" t="n">
        <f aca="false">$D$49</f>
        <v>41.3092</v>
      </c>
      <c r="N29" s="135"/>
      <c r="O29" s="135"/>
      <c r="P29" s="136"/>
    </row>
    <row r="30" customFormat="false" ht="15.75" hidden="false" customHeight="false" outlineLevel="0" collapsed="false">
      <c r="A30" s="132" t="s">
        <v>79</v>
      </c>
      <c r="B30" s="132" t="s">
        <v>68</v>
      </c>
      <c r="C30" s="132" t="n">
        <v>42.4368</v>
      </c>
      <c r="D30" s="132" t="n">
        <v>34.617</v>
      </c>
      <c r="E30" s="132" t="n">
        <v>39.5555</v>
      </c>
      <c r="F30" s="132" t="n">
        <v>38.8994</v>
      </c>
      <c r="H30" s="137"/>
      <c r="I30" s="138" t="n">
        <v>40</v>
      </c>
      <c r="J30" s="144"/>
      <c r="K30" s="139" t="n">
        <f aca="false">$B$55</f>
        <v>34.95</v>
      </c>
      <c r="L30" s="139" t="n">
        <f aca="false">$C$55</f>
        <v>40.8033</v>
      </c>
      <c r="M30" s="139" t="n">
        <f aca="false">$D$55</f>
        <v>39.9294</v>
      </c>
      <c r="N30" s="140"/>
      <c r="O30" s="140"/>
      <c r="P30" s="141"/>
    </row>
    <row r="31" customFormat="false" ht="15" hidden="false" customHeight="false" outlineLevel="0" collapsed="false">
      <c r="A31" s="132" t="s">
        <v>79</v>
      </c>
      <c r="B31" s="132" t="s">
        <v>69</v>
      </c>
      <c r="C31" s="132" t="n">
        <v>6.64</v>
      </c>
      <c r="D31" s="132" t="n">
        <v>29.0977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2.8894</v>
      </c>
      <c r="L31" s="129" t="n">
        <f aca="false">$C$38</f>
        <v>45.9369</v>
      </c>
      <c r="M31" s="129" t="n">
        <f aca="false">$D$38</f>
        <v>45.7586</v>
      </c>
      <c r="N31" s="135"/>
      <c r="O31" s="135"/>
      <c r="P31" s="136"/>
    </row>
    <row r="32" customFormat="false" ht="15" hidden="false" customHeight="false" outlineLevel="0" collapsed="false">
      <c r="A32" s="132" t="s">
        <v>79</v>
      </c>
      <c r="B32" s="132" t="s">
        <v>70</v>
      </c>
      <c r="C32" s="132" t="n">
        <v>47.0032</v>
      </c>
      <c r="D32" s="132" t="n">
        <v>34.417</v>
      </c>
      <c r="E32" s="132" t="n">
        <v>39.1361</v>
      </c>
      <c r="F32" s="132" t="n">
        <v>38.7095</v>
      </c>
      <c r="H32" s="121"/>
      <c r="I32" s="133" t="n">
        <v>30</v>
      </c>
      <c r="J32" s="143"/>
      <c r="K32" s="134" t="n">
        <f aca="false">$B$44</f>
        <v>40.6206</v>
      </c>
      <c r="L32" s="134" t="n">
        <f aca="false">$C$44</f>
        <v>44.239</v>
      </c>
      <c r="M32" s="134" t="n">
        <f aca="false">$D$44</f>
        <v>43.7402</v>
      </c>
      <c r="N32" s="135"/>
      <c r="O32" s="135"/>
      <c r="P32" s="136"/>
    </row>
    <row r="33" customFormat="false" ht="15" hidden="false" customHeight="false" outlineLevel="0" collapsed="false">
      <c r="A33" s="132" t="s">
        <v>79</v>
      </c>
      <c r="B33" s="132" t="s">
        <v>71</v>
      </c>
      <c r="C33" s="132" t="n">
        <v>7.0816</v>
      </c>
      <c r="D33" s="132" t="n">
        <v>27.8135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8.0404</v>
      </c>
      <c r="L33" s="134" t="n">
        <f aca="false">$C$50</f>
        <v>42.3614</v>
      </c>
      <c r="M33" s="134" t="n">
        <f aca="false">$D$50</f>
        <v>41.6573</v>
      </c>
      <c r="N33" s="135"/>
      <c r="O33" s="135"/>
      <c r="P33" s="136"/>
    </row>
    <row r="34" customFormat="false" ht="15.75" hidden="false" customHeight="false" outlineLevel="0" collapsed="false">
      <c r="A34" s="132" t="s">
        <v>79</v>
      </c>
      <c r="B34" s="132" t="s">
        <v>72</v>
      </c>
      <c r="C34" s="132" t="n">
        <v>78816.513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5.2849</v>
      </c>
      <c r="L34" s="139" t="n">
        <f aca="false">$C$56</f>
        <v>40.9999</v>
      </c>
      <c r="M34" s="139" t="n">
        <f aca="false">$D$56</f>
        <v>40.1686</v>
      </c>
      <c r="N34" s="140"/>
      <c r="O34" s="140"/>
      <c r="P34" s="141"/>
    </row>
    <row r="35" customFormat="false" ht="15" hidden="false" customHeight="false" outlineLevel="0" collapsed="false">
      <c r="A35" s="132" t="s">
        <v>81</v>
      </c>
      <c r="B35" s="132" t="n">
        <v>361721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031</v>
      </c>
      <c r="L35" s="129" t="n">
        <f aca="false">$C$39</f>
        <v>45.5554</v>
      </c>
      <c r="M35" s="129" t="n">
        <f aca="false">$D$39</f>
        <v>45.6779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0.9001</v>
      </c>
      <c r="L36" s="134" t="n">
        <f aca="false">$C$45</f>
        <v>43.9597</v>
      </c>
      <c r="M36" s="134" t="n">
        <f aca="false">$D$45</f>
        <v>43.7126</v>
      </c>
      <c r="N36" s="135"/>
      <c r="O36" s="135"/>
      <c r="P36" s="136"/>
    </row>
    <row r="37" customFormat="false" ht="15" hidden="false" customHeight="false" outlineLevel="0" collapsed="false">
      <c r="A37" s="145" t="s">
        <v>83</v>
      </c>
      <c r="B37" s="145" t="n">
        <v>42.2991</v>
      </c>
      <c r="C37" s="145" t="n">
        <v>45.3225</v>
      </c>
      <c r="D37" s="145" t="n">
        <v>45.0707</v>
      </c>
      <c r="H37" s="121"/>
      <c r="I37" s="133" t="n">
        <v>35</v>
      </c>
      <c r="J37" s="143"/>
      <c r="K37" s="134" t="n">
        <f aca="false">$B$51</f>
        <v>38.3392</v>
      </c>
      <c r="L37" s="134" t="n">
        <f aca="false">$C$51</f>
        <v>42.1246</v>
      </c>
      <c r="M37" s="134" t="n">
        <f aca="false">$D$51</f>
        <v>41.6173</v>
      </c>
      <c r="N37" s="135"/>
      <c r="O37" s="135"/>
      <c r="P37" s="136"/>
    </row>
    <row r="38" customFormat="false" ht="15.75" hidden="false" customHeight="false" outlineLevel="0" collapsed="false">
      <c r="A38" s="145" t="s">
        <v>84</v>
      </c>
      <c r="B38" s="145" t="n">
        <v>42.8894</v>
      </c>
      <c r="C38" s="145" t="n">
        <v>45.9369</v>
      </c>
      <c r="D38" s="145" t="n">
        <v>45.7586</v>
      </c>
      <c r="H38" s="137"/>
      <c r="I38" s="138" t="n">
        <v>40</v>
      </c>
      <c r="J38" s="144"/>
      <c r="K38" s="134" t="n">
        <f aca="false">$B$57</f>
        <v>35.554</v>
      </c>
      <c r="L38" s="139" t="n">
        <f aca="false">$C$57</f>
        <v>40.8</v>
      </c>
      <c r="M38" s="139" t="n">
        <f aca="false">$D$57</f>
        <v>40.1269</v>
      </c>
      <c r="N38" s="140"/>
      <c r="O38" s="140"/>
      <c r="P38" s="141"/>
    </row>
    <row r="39" customFormat="false" ht="15" hidden="false" customHeight="false" outlineLevel="0" collapsed="false">
      <c r="A39" s="145" t="s">
        <v>85</v>
      </c>
      <c r="B39" s="145" t="n">
        <v>43.031</v>
      </c>
      <c r="C39" s="145" t="n">
        <v>45.5554</v>
      </c>
      <c r="D39" s="145" t="n">
        <v>45.6779</v>
      </c>
      <c r="H39" s="121" t="s">
        <v>86</v>
      </c>
      <c r="I39" s="133" t="n">
        <v>25</v>
      </c>
      <c r="J39" s="143"/>
      <c r="K39" s="129" t="n">
        <f aca="false">$B$40</f>
        <v>42.9171</v>
      </c>
      <c r="L39" s="129" t="n">
        <f aca="false">$C$40</f>
        <v>45.5734</v>
      </c>
      <c r="M39" s="129" t="n">
        <f aca="false">$D$40</f>
        <v>45.6577</v>
      </c>
      <c r="N39" s="135"/>
      <c r="O39" s="135"/>
      <c r="P39" s="136"/>
    </row>
    <row r="40" customFormat="false" ht="15" hidden="false" customHeight="false" outlineLevel="0" collapsed="false">
      <c r="A40" s="145" t="s">
        <v>87</v>
      </c>
      <c r="B40" s="145" t="n">
        <v>42.9171</v>
      </c>
      <c r="C40" s="145" t="n">
        <v>45.5734</v>
      </c>
      <c r="D40" s="145" t="n">
        <v>45.6577</v>
      </c>
      <c r="H40" s="121"/>
      <c r="I40" s="133" t="n">
        <v>30</v>
      </c>
      <c r="J40" s="143"/>
      <c r="K40" s="134" t="n">
        <f aca="false">$B$46</f>
        <v>40.7903</v>
      </c>
      <c r="L40" s="134" t="n">
        <f aca="false">$C$46</f>
        <v>43.9756</v>
      </c>
      <c r="M40" s="134" t="n">
        <f aca="false">$D$46</f>
        <v>43.6993</v>
      </c>
      <c r="N40" s="135"/>
      <c r="O40" s="135"/>
      <c r="P40" s="136"/>
    </row>
    <row r="41" customFormat="false" ht="15" hidden="false" customHeight="false" outlineLevel="0" collapsed="false">
      <c r="A41" s="145" t="s">
        <v>88</v>
      </c>
      <c r="B41" s="145" t="n">
        <v>42.7323</v>
      </c>
      <c r="C41" s="145" t="n">
        <v>45.8842</v>
      </c>
      <c r="D41" s="145" t="n">
        <v>45.6432</v>
      </c>
      <c r="H41" s="121"/>
      <c r="I41" s="133" t="n">
        <v>35</v>
      </c>
      <c r="J41" s="143"/>
      <c r="K41" s="134" t="n">
        <f aca="false">$B$52</f>
        <v>38.2339</v>
      </c>
      <c r="L41" s="134" t="n">
        <f aca="false">$C$52</f>
        <v>42.1573</v>
      </c>
      <c r="M41" s="134" t="n">
        <f aca="false">$D$52</f>
        <v>41.6132</v>
      </c>
      <c r="N41" s="135"/>
      <c r="O41" s="135"/>
      <c r="P41" s="136"/>
    </row>
    <row r="42" customFormat="false" ht="15.75" hidden="false" customHeight="false" outlineLevel="0" collapsed="false">
      <c r="A42" s="145" t="s">
        <v>89</v>
      </c>
      <c r="B42" s="145" t="n">
        <v>42.107</v>
      </c>
      <c r="C42" s="145" t="n">
        <v>45.1431</v>
      </c>
      <c r="D42" s="145" t="n">
        <v>44.877</v>
      </c>
      <c r="H42" s="137"/>
      <c r="I42" s="138" t="n">
        <v>40</v>
      </c>
      <c r="J42" s="144"/>
      <c r="K42" s="134" t="n">
        <f aca="false">$B$58</f>
        <v>35.4286</v>
      </c>
      <c r="L42" s="139" t="n">
        <f aca="false">$C$58</f>
        <v>40.8186</v>
      </c>
      <c r="M42" s="139" t="n">
        <f aca="false">$D$58</f>
        <v>40.1202</v>
      </c>
      <c r="N42" s="140"/>
      <c r="O42" s="140"/>
      <c r="P42" s="141"/>
    </row>
    <row r="43" customFormat="false" ht="15" hidden="false" customHeight="false" outlineLevel="0" collapsed="false">
      <c r="A43" s="145" t="s">
        <v>90</v>
      </c>
      <c r="B43" s="145" t="n">
        <v>40.13</v>
      </c>
      <c r="C43" s="145" t="n">
        <v>43.7412</v>
      </c>
      <c r="D43" s="145" t="n">
        <v>43.2049</v>
      </c>
      <c r="H43" s="121" t="s">
        <v>91</v>
      </c>
      <c r="I43" s="133" t="n">
        <v>25</v>
      </c>
      <c r="J43" s="143"/>
      <c r="K43" s="129" t="n">
        <f aca="false">$B$41</f>
        <v>42.7323</v>
      </c>
      <c r="L43" s="129" t="n">
        <f aca="false">$C$41</f>
        <v>45.8842</v>
      </c>
      <c r="M43" s="129" t="n">
        <f aca="false">$D$41</f>
        <v>45.6432</v>
      </c>
      <c r="N43" s="135"/>
      <c r="O43" s="135"/>
      <c r="P43" s="136"/>
    </row>
    <row r="44" customFormat="false" ht="15" hidden="false" customHeight="false" outlineLevel="0" collapsed="false">
      <c r="A44" s="145" t="s">
        <v>92</v>
      </c>
      <c r="B44" s="145" t="n">
        <v>40.6206</v>
      </c>
      <c r="C44" s="145" t="n">
        <v>44.239</v>
      </c>
      <c r="D44" s="145" t="n">
        <v>43.7402</v>
      </c>
      <c r="H44" s="121"/>
      <c r="I44" s="133" t="n">
        <v>30</v>
      </c>
      <c r="J44" s="143"/>
      <c r="K44" s="134" t="n">
        <f aca="false">$B$47</f>
        <v>40.4951</v>
      </c>
      <c r="L44" s="134" t="n">
        <f aca="false">$C$47</f>
        <v>44.1994</v>
      </c>
      <c r="M44" s="134" t="n">
        <f aca="false">$D$47</f>
        <v>43.617</v>
      </c>
      <c r="N44" s="135"/>
      <c r="O44" s="135"/>
      <c r="P44" s="136"/>
    </row>
    <row r="45" customFormat="false" ht="15" hidden="false" customHeight="false" outlineLevel="0" collapsed="false">
      <c r="A45" s="145" t="s">
        <v>93</v>
      </c>
      <c r="B45" s="145" t="n">
        <v>40.9001</v>
      </c>
      <c r="C45" s="145" t="n">
        <v>43.9597</v>
      </c>
      <c r="D45" s="145" t="n">
        <v>43.7126</v>
      </c>
      <c r="H45" s="121"/>
      <c r="I45" s="133" t="n">
        <v>35</v>
      </c>
      <c r="J45" s="143"/>
      <c r="K45" s="134" t="n">
        <f aca="false">$B$53</f>
        <v>37.9384</v>
      </c>
      <c r="L45" s="134" t="n">
        <f aca="false">$C$53</f>
        <v>42.3627</v>
      </c>
      <c r="M45" s="134" t="n">
        <f aca="false">$D$53</f>
        <v>41.5648</v>
      </c>
      <c r="N45" s="135"/>
      <c r="O45" s="135"/>
      <c r="P45" s="136"/>
    </row>
    <row r="46" customFormat="false" ht="15.75" hidden="false" customHeight="false" outlineLevel="0" collapsed="false">
      <c r="A46" s="145" t="s">
        <v>94</v>
      </c>
      <c r="B46" s="145" t="n">
        <v>40.7903</v>
      </c>
      <c r="C46" s="145" t="n">
        <v>43.9756</v>
      </c>
      <c r="D46" s="145" t="n">
        <v>43.6993</v>
      </c>
      <c r="H46" s="137"/>
      <c r="I46" s="138" t="n">
        <v>40</v>
      </c>
      <c r="J46" s="144"/>
      <c r="K46" s="139" t="n">
        <f aca="false">$B$59</f>
        <v>35.1428</v>
      </c>
      <c r="L46" s="139" t="n">
        <f aca="false">$C$59</f>
        <v>41.0049</v>
      </c>
      <c r="M46" s="139" t="n">
        <f aca="false">$D$59</f>
        <v>40.0697</v>
      </c>
      <c r="N46" s="140"/>
      <c r="O46" s="140"/>
      <c r="P46" s="141"/>
    </row>
    <row r="47" customFormat="false" ht="15" hidden="false" customHeight="false" outlineLevel="0" collapsed="false">
      <c r="A47" s="145" t="s">
        <v>95</v>
      </c>
      <c r="B47" s="145" t="n">
        <v>40.4951</v>
      </c>
      <c r="C47" s="145" t="n">
        <v>44.1994</v>
      </c>
      <c r="D47" s="145" t="n">
        <v>43.617</v>
      </c>
      <c r="H47" s="121" t="s">
        <v>96</v>
      </c>
      <c r="I47" s="133" t="n">
        <v>25</v>
      </c>
      <c r="J47" s="143"/>
      <c r="K47" s="129" t="n">
        <f aca="false">$B$42</f>
        <v>42.107</v>
      </c>
      <c r="L47" s="129" t="n">
        <f aca="false">$C$42</f>
        <v>45.1431</v>
      </c>
      <c r="M47" s="129" t="n">
        <f aca="false">$D$42</f>
        <v>44.877</v>
      </c>
      <c r="N47" s="135"/>
      <c r="O47" s="135"/>
      <c r="P47" s="136"/>
    </row>
    <row r="48" customFormat="false" ht="15" hidden="false" customHeight="false" outlineLevel="0" collapsed="false">
      <c r="A48" s="145" t="s">
        <v>97</v>
      </c>
      <c r="B48" s="145" t="n">
        <v>39.9902</v>
      </c>
      <c r="C48" s="145" t="n">
        <v>43.5727</v>
      </c>
      <c r="D48" s="145" t="n">
        <v>43.0131</v>
      </c>
      <c r="H48" s="121"/>
      <c r="I48" s="133" t="n">
        <v>30</v>
      </c>
      <c r="J48" s="143"/>
      <c r="K48" s="134" t="n">
        <f aca="false">$B$48</f>
        <v>39.9902</v>
      </c>
      <c r="L48" s="134" t="n">
        <f aca="false">$C$48</f>
        <v>43.5727</v>
      </c>
      <c r="M48" s="134" t="n">
        <f aca="false">$D$48</f>
        <v>43.0131</v>
      </c>
      <c r="N48" s="135"/>
      <c r="O48" s="135"/>
      <c r="P48" s="136"/>
    </row>
    <row r="49" customFormat="false" ht="15" hidden="false" customHeight="false" outlineLevel="0" collapsed="false">
      <c r="A49" s="145" t="s">
        <v>98</v>
      </c>
      <c r="B49" s="145" t="n">
        <v>37.6324</v>
      </c>
      <c r="C49" s="145" t="n">
        <v>42.0606</v>
      </c>
      <c r="D49" s="145" t="n">
        <v>41.3092</v>
      </c>
      <c r="H49" s="121"/>
      <c r="I49" s="133" t="n">
        <v>35</v>
      </c>
      <c r="J49" s="143"/>
      <c r="K49" s="134" t="n">
        <f aca="false">$B$54</f>
        <v>37.5036</v>
      </c>
      <c r="L49" s="134" t="n">
        <f aca="false">$C$54</f>
        <v>41.9434</v>
      </c>
      <c r="M49" s="134" t="n">
        <f aca="false">$D$54</f>
        <v>41.1648</v>
      </c>
      <c r="N49" s="135"/>
      <c r="O49" s="135"/>
      <c r="P49" s="136"/>
    </row>
    <row r="50" customFormat="false" ht="15.75" hidden="false" customHeight="false" outlineLevel="0" collapsed="false">
      <c r="A50" s="145" t="s">
        <v>99</v>
      </c>
      <c r="B50" s="145" t="n">
        <v>38.0404</v>
      </c>
      <c r="C50" s="145" t="n">
        <v>42.3614</v>
      </c>
      <c r="D50" s="145" t="n">
        <v>41.6573</v>
      </c>
      <c r="H50" s="137"/>
      <c r="I50" s="138" t="n">
        <v>40</v>
      </c>
      <c r="J50" s="143"/>
      <c r="K50" s="139" t="n">
        <f aca="false">$B$60</f>
        <v>34.7925</v>
      </c>
      <c r="L50" s="139" t="n">
        <f aca="false">$C$60</f>
        <v>40.7164</v>
      </c>
      <c r="M50" s="139" t="n">
        <f aca="false">$D$60</f>
        <v>39.7725</v>
      </c>
      <c r="N50" s="140"/>
      <c r="O50" s="140"/>
      <c r="P50" s="141"/>
    </row>
    <row r="51" customFormat="false" ht="15.75" hidden="false" customHeight="false" outlineLevel="0" collapsed="false">
      <c r="A51" s="145" t="s">
        <v>100</v>
      </c>
      <c r="B51" s="145" t="n">
        <v>38.3392</v>
      </c>
      <c r="C51" s="145" t="n">
        <v>42.1246</v>
      </c>
      <c r="D51" s="145" t="n">
        <v>41.6173</v>
      </c>
      <c r="H51" s="121" t="s">
        <v>46</v>
      </c>
      <c r="I51" s="133" t="n">
        <v>25</v>
      </c>
      <c r="J51" s="146" t="n">
        <f aca="false">(B11*8)/1000/10</f>
        <v>1790.6592</v>
      </c>
      <c r="K51" s="143"/>
      <c r="L51" s="143"/>
      <c r="M51" s="143"/>
      <c r="N51" s="129" t="n">
        <f aca="false">$C$10</f>
        <v>95939.058</v>
      </c>
      <c r="O51" s="129"/>
      <c r="P51" s="147"/>
    </row>
    <row r="52" customFormat="false" ht="15.75" hidden="false" customHeight="false" outlineLevel="0" collapsed="false">
      <c r="A52" s="145" t="s">
        <v>101</v>
      </c>
      <c r="B52" s="145" t="n">
        <v>38.2339</v>
      </c>
      <c r="C52" s="145" t="n">
        <v>42.1573</v>
      </c>
      <c r="D52" s="145" t="n">
        <v>41.6132</v>
      </c>
      <c r="H52" s="121"/>
      <c r="I52" s="133" t="n">
        <v>30</v>
      </c>
      <c r="J52" s="146" t="n">
        <f aca="false">(B19*8)/1000/10</f>
        <v>883.8384</v>
      </c>
      <c r="K52" s="143"/>
      <c r="L52" s="143"/>
      <c r="M52" s="143"/>
      <c r="N52" s="134" t="n">
        <f aca="false">$C$18</f>
        <v>92269.634</v>
      </c>
      <c r="O52" s="134"/>
      <c r="P52" s="148"/>
    </row>
    <row r="53" customFormat="false" ht="15.75" hidden="false" customHeight="false" outlineLevel="0" collapsed="false">
      <c r="A53" s="145" t="s">
        <v>102</v>
      </c>
      <c r="B53" s="145" t="n">
        <v>37.9384</v>
      </c>
      <c r="C53" s="145" t="n">
        <v>42.3627</v>
      </c>
      <c r="D53" s="145" t="n">
        <v>41.5648</v>
      </c>
      <c r="H53" s="121"/>
      <c r="I53" s="133" t="n">
        <v>35</v>
      </c>
      <c r="J53" s="146" t="n">
        <f aca="false">(B27*8)/1000/10</f>
        <v>488.524</v>
      </c>
      <c r="K53" s="143"/>
      <c r="L53" s="143"/>
      <c r="M53" s="143"/>
      <c r="N53" s="134" t="n">
        <f aca="false">$C$26</f>
        <v>89311.34</v>
      </c>
      <c r="O53" s="134"/>
      <c r="P53" s="148"/>
    </row>
    <row r="54" customFormat="false" ht="15.75" hidden="false" customHeight="false" outlineLevel="0" collapsed="false">
      <c r="A54" s="145" t="s">
        <v>103</v>
      </c>
      <c r="B54" s="145" t="n">
        <v>37.5036</v>
      </c>
      <c r="C54" s="145" t="n">
        <v>41.9434</v>
      </c>
      <c r="D54" s="145" t="n">
        <v>41.1648</v>
      </c>
      <c r="H54" s="137"/>
      <c r="I54" s="138" t="n">
        <v>40</v>
      </c>
      <c r="J54" s="149" t="n">
        <f aca="false">(B35*8)/1000/10</f>
        <v>289.3768</v>
      </c>
      <c r="K54" s="144"/>
      <c r="L54" s="144"/>
      <c r="M54" s="144"/>
      <c r="N54" s="139" t="n">
        <f aca="false">$C$34</f>
        <v>78816.513</v>
      </c>
      <c r="O54" s="139"/>
      <c r="P54" s="150"/>
    </row>
    <row r="55" customFormat="false" ht="15" hidden="false" customHeight="false" outlineLevel="0" collapsed="false">
      <c r="A55" s="145" t="s">
        <v>104</v>
      </c>
      <c r="B55" s="145" t="n">
        <v>34.95</v>
      </c>
      <c r="C55" s="145" t="n">
        <v>40.8033</v>
      </c>
      <c r="D55" s="145" t="n">
        <v>39.9294</v>
      </c>
    </row>
    <row r="56" customFormat="false" ht="15" hidden="false" customHeight="false" outlineLevel="0" collapsed="false">
      <c r="A56" s="145" t="s">
        <v>105</v>
      </c>
      <c r="B56" s="145" t="n">
        <v>35.2849</v>
      </c>
      <c r="C56" s="145" t="n">
        <v>40.9999</v>
      </c>
      <c r="D56" s="145" t="n">
        <v>40.1686</v>
      </c>
    </row>
    <row r="57" customFormat="false" ht="15" hidden="false" customHeight="false" outlineLevel="0" collapsed="false">
      <c r="A57" s="145" t="s">
        <v>106</v>
      </c>
      <c r="B57" s="145" t="n">
        <v>35.554</v>
      </c>
      <c r="C57" s="145" t="n">
        <v>40.8</v>
      </c>
      <c r="D57" s="145" t="n">
        <v>40.1269</v>
      </c>
    </row>
    <row r="58" customFormat="false" ht="15" hidden="false" customHeight="false" outlineLevel="0" collapsed="false">
      <c r="A58" s="145" t="s">
        <v>107</v>
      </c>
      <c r="B58" s="145" t="n">
        <v>35.4286</v>
      </c>
      <c r="C58" s="145" t="n">
        <v>40.8186</v>
      </c>
      <c r="D58" s="145" t="n">
        <v>40.1202</v>
      </c>
    </row>
    <row r="59" customFormat="false" ht="15" hidden="false" customHeight="false" outlineLevel="0" collapsed="false">
      <c r="A59" s="145" t="s">
        <v>108</v>
      </c>
      <c r="B59" s="145" t="n">
        <v>35.1428</v>
      </c>
      <c r="C59" s="145" t="n">
        <v>41.0049</v>
      </c>
      <c r="D59" s="145" t="n">
        <v>40.0697</v>
      </c>
    </row>
    <row r="60" customFormat="false" ht="15" hidden="false" customHeight="false" outlineLevel="0" collapsed="false">
      <c r="A60" s="145" t="s">
        <v>109</v>
      </c>
      <c r="B60" s="145" t="n">
        <v>34.7925</v>
      </c>
      <c r="C60" s="145" t="n">
        <v>40.7164</v>
      </c>
      <c r="D60" s="145" t="n">
        <v>39.772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29.12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47</v>
      </c>
      <c r="C2" s="119" t="n">
        <v>1</v>
      </c>
      <c r="D2" s="119" t="n">
        <v>3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46.824</v>
      </c>
      <c r="K3" s="129" t="n">
        <f aca="false">D4</f>
        <v>43.6009</v>
      </c>
      <c r="L3" s="129" t="n">
        <f aca="false">E4</f>
        <v>44.945</v>
      </c>
      <c r="M3" s="129" t="n">
        <f aca="false">F4</f>
        <v>44.9175</v>
      </c>
      <c r="N3" s="130"/>
      <c r="O3" s="130"/>
      <c r="P3" s="131"/>
    </row>
    <row r="4" customFormat="false" ht="15" hidden="false" customHeight="false" outlineLevel="0" collapsed="false">
      <c r="A4" s="132" t="s">
        <v>110</v>
      </c>
      <c r="B4" s="132" t="s">
        <v>66</v>
      </c>
      <c r="C4" s="132" t="n">
        <v>846.824</v>
      </c>
      <c r="D4" s="132" t="n">
        <v>43.6009</v>
      </c>
      <c r="E4" s="132" t="n">
        <v>44.945</v>
      </c>
      <c r="F4" s="132" t="n">
        <v>44.9175</v>
      </c>
      <c r="H4" s="121"/>
      <c r="I4" s="133" t="n">
        <v>30</v>
      </c>
      <c r="J4" s="134" t="n">
        <f aca="false">C12</f>
        <v>451.6904</v>
      </c>
      <c r="K4" s="134" t="n">
        <f aca="false">D12</f>
        <v>41.4324</v>
      </c>
      <c r="L4" s="134" t="n">
        <f aca="false">E12</f>
        <v>44.1033</v>
      </c>
      <c r="M4" s="134" t="n">
        <f aca="false">F12</f>
        <v>43.4528</v>
      </c>
      <c r="N4" s="135"/>
      <c r="O4" s="135"/>
      <c r="P4" s="136"/>
    </row>
    <row r="5" customFormat="false" ht="15" hidden="false" customHeight="false" outlineLevel="0" collapsed="false">
      <c r="A5" s="132" t="s">
        <v>110</v>
      </c>
      <c r="B5" s="132" t="s">
        <v>67</v>
      </c>
      <c r="C5" s="132" t="n">
        <v>141.2536</v>
      </c>
      <c r="D5" s="132" t="n">
        <v>38.9993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56.6648</v>
      </c>
      <c r="K5" s="134" t="n">
        <f aca="false">D20</f>
        <v>38.9417</v>
      </c>
      <c r="L5" s="134" t="n">
        <f aca="false">E20</f>
        <v>43.0341</v>
      </c>
      <c r="M5" s="134" t="n">
        <f aca="false">F20</f>
        <v>41.7358</v>
      </c>
      <c r="N5" s="135"/>
      <c r="O5" s="135"/>
      <c r="P5" s="136"/>
    </row>
    <row r="6" customFormat="false" ht="15.75" hidden="false" customHeight="false" outlineLevel="0" collapsed="false">
      <c r="A6" s="132" t="s">
        <v>110</v>
      </c>
      <c r="B6" s="132" t="s">
        <v>68</v>
      </c>
      <c r="C6" s="132" t="n">
        <v>288.3096</v>
      </c>
      <c r="D6" s="132" t="n">
        <v>42.7074</v>
      </c>
      <c r="E6" s="132" t="n">
        <v>44.7501</v>
      </c>
      <c r="F6" s="132" t="n">
        <v>44.1582</v>
      </c>
      <c r="H6" s="121"/>
      <c r="I6" s="133" t="n">
        <v>40</v>
      </c>
      <c r="J6" s="134" t="n">
        <f aca="false">C28</f>
        <v>154.5184</v>
      </c>
      <c r="K6" s="134" t="n">
        <f aca="false">D28</f>
        <v>36.3286</v>
      </c>
      <c r="L6" s="134" t="n">
        <f aca="false">E28</f>
        <v>42.1908</v>
      </c>
      <c r="M6" s="134" t="n">
        <f aca="false">F28</f>
        <v>40.4204</v>
      </c>
      <c r="N6" s="135"/>
      <c r="O6" s="135"/>
      <c r="P6" s="136"/>
    </row>
    <row r="7" customFormat="false" ht="15" hidden="false" customHeight="false" outlineLevel="0" collapsed="false">
      <c r="A7" s="132" t="s">
        <v>110</v>
      </c>
      <c r="B7" s="132" t="s">
        <v>69</v>
      </c>
      <c r="C7" s="132" t="n">
        <v>112.008</v>
      </c>
      <c r="D7" s="132" t="n">
        <v>35.9145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88.3096</v>
      </c>
      <c r="K7" s="129" t="n">
        <f aca="false">D6</f>
        <v>42.7074</v>
      </c>
      <c r="L7" s="129" t="n">
        <f aca="false">E6</f>
        <v>44.7501</v>
      </c>
      <c r="M7" s="129" t="n">
        <f aca="false">F6</f>
        <v>44.1582</v>
      </c>
      <c r="N7" s="130"/>
      <c r="O7" s="130"/>
      <c r="P7" s="131"/>
    </row>
    <row r="8" customFormat="false" ht="15" hidden="false" customHeight="false" outlineLevel="0" collapsed="false">
      <c r="A8" s="132" t="s">
        <v>110</v>
      </c>
      <c r="B8" s="132" t="s">
        <v>70</v>
      </c>
      <c r="C8" s="132" t="n">
        <v>306.508</v>
      </c>
      <c r="D8" s="132" t="n">
        <v>42.3303</v>
      </c>
      <c r="E8" s="132" t="n">
        <v>43.9624</v>
      </c>
      <c r="F8" s="132" t="n">
        <v>43.9069</v>
      </c>
      <c r="H8" s="121"/>
      <c r="I8" s="133" t="n">
        <v>30</v>
      </c>
      <c r="J8" s="134" t="n">
        <f aca="false">C14</f>
        <v>133.772</v>
      </c>
      <c r="K8" s="134" t="n">
        <f aca="false">D14</f>
        <v>40.3871</v>
      </c>
      <c r="L8" s="134" t="n">
        <f aca="false">E14</f>
        <v>43.8512</v>
      </c>
      <c r="M8" s="134" t="n">
        <f aca="false">F14</f>
        <v>42.7704</v>
      </c>
      <c r="N8" s="135"/>
      <c r="O8" s="135"/>
      <c r="P8" s="136"/>
    </row>
    <row r="9" customFormat="false" ht="15" hidden="false" customHeight="false" outlineLevel="0" collapsed="false">
      <c r="A9" s="132" t="s">
        <v>110</v>
      </c>
      <c r="B9" s="132" t="s">
        <v>71</v>
      </c>
      <c r="C9" s="132" t="n">
        <v>130.5904</v>
      </c>
      <c r="D9" s="132" t="n">
        <v>35.1242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2.0632</v>
      </c>
      <c r="K9" s="134" t="n">
        <f aca="false">D22</f>
        <v>37.9601</v>
      </c>
      <c r="L9" s="134" t="n">
        <f aca="false">E22</f>
        <v>42.8722</v>
      </c>
      <c r="M9" s="134" t="n">
        <f aca="false">F22</f>
        <v>41.3078</v>
      </c>
      <c r="N9" s="135"/>
      <c r="O9" s="135"/>
      <c r="P9" s="136"/>
    </row>
    <row r="10" customFormat="false" ht="15.75" hidden="false" customHeight="false" outlineLevel="0" collapsed="false">
      <c r="A10" s="132" t="s">
        <v>110</v>
      </c>
      <c r="B10" s="132" t="s">
        <v>72</v>
      </c>
      <c r="C10" s="132" t="n">
        <v>101226.103</v>
      </c>
      <c r="D10" s="132"/>
      <c r="E10" s="132"/>
      <c r="F10" s="132"/>
      <c r="H10" s="121"/>
      <c r="I10" s="133" t="n">
        <v>40</v>
      </c>
      <c r="J10" s="134" t="n">
        <f aca="false">C30</f>
        <v>42.144</v>
      </c>
      <c r="K10" s="134" t="n">
        <f aca="false">D30</f>
        <v>35.4428</v>
      </c>
      <c r="L10" s="134" t="n">
        <f aca="false">E30</f>
        <v>42.0842</v>
      </c>
      <c r="M10" s="134" t="n">
        <f aca="false">F30</f>
        <v>40.1302</v>
      </c>
      <c r="N10" s="135"/>
      <c r="O10" s="135"/>
      <c r="P10" s="136"/>
    </row>
    <row r="11" customFormat="false" ht="15" hidden="false" customHeight="false" outlineLevel="0" collapsed="false">
      <c r="A11" s="132" t="s">
        <v>111</v>
      </c>
      <c r="B11" s="132" t="n">
        <v>2291833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06.508</v>
      </c>
      <c r="K11" s="129" t="n">
        <f aca="false">D8</f>
        <v>42.3303</v>
      </c>
      <c r="L11" s="129" t="n">
        <f aca="false">E8</f>
        <v>43.9624</v>
      </c>
      <c r="M11" s="129" t="n">
        <f aca="false">F8</f>
        <v>43.9069</v>
      </c>
      <c r="N11" s="130"/>
      <c r="O11" s="130"/>
      <c r="P11" s="131"/>
    </row>
    <row r="12" customFormat="false" ht="15" hidden="false" customHeight="false" outlineLevel="0" collapsed="false">
      <c r="A12" s="132" t="s">
        <v>112</v>
      </c>
      <c r="B12" s="132" t="s">
        <v>66</v>
      </c>
      <c r="C12" s="132" t="n">
        <v>451.6904</v>
      </c>
      <c r="D12" s="132" t="n">
        <v>41.4324</v>
      </c>
      <c r="E12" s="132" t="n">
        <v>44.1033</v>
      </c>
      <c r="F12" s="132" t="n">
        <v>43.4528</v>
      </c>
      <c r="H12" s="121"/>
      <c r="I12" s="133" t="n">
        <v>30</v>
      </c>
      <c r="J12" s="134" t="n">
        <f aca="false">C16</f>
        <v>142.0656</v>
      </c>
      <c r="K12" s="134" t="n">
        <f aca="false">D16</f>
        <v>40.1297</v>
      </c>
      <c r="L12" s="134" t="n">
        <f aca="false">E16</f>
        <v>43.0649</v>
      </c>
      <c r="M12" s="134" t="n">
        <f aca="false">F16</f>
        <v>42.5495</v>
      </c>
      <c r="N12" s="135"/>
      <c r="O12" s="135"/>
      <c r="P12" s="136"/>
    </row>
    <row r="13" customFormat="false" ht="15" hidden="false" customHeight="false" outlineLevel="0" collapsed="false">
      <c r="A13" s="132" t="s">
        <v>112</v>
      </c>
      <c r="B13" s="132" t="s">
        <v>67</v>
      </c>
      <c r="C13" s="132" t="n">
        <v>51.612</v>
      </c>
      <c r="D13" s="132" t="n">
        <v>34.5007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75.9464</v>
      </c>
      <c r="K13" s="134" t="n">
        <f aca="false">D24</f>
        <v>37.7641</v>
      </c>
      <c r="L13" s="134" t="n">
        <f aca="false">E24</f>
        <v>42.2204</v>
      </c>
      <c r="M13" s="134" t="n">
        <f aca="false">F24</f>
        <v>41.1937</v>
      </c>
      <c r="N13" s="135"/>
      <c r="O13" s="135"/>
      <c r="P13" s="136"/>
    </row>
    <row r="14" customFormat="false" ht="15.75" hidden="false" customHeight="false" outlineLevel="0" collapsed="false">
      <c r="A14" s="132" t="s">
        <v>112</v>
      </c>
      <c r="B14" s="132" t="s">
        <v>68</v>
      </c>
      <c r="C14" s="132" t="n">
        <v>133.772</v>
      </c>
      <c r="D14" s="132" t="n">
        <v>40.3871</v>
      </c>
      <c r="E14" s="132" t="n">
        <v>43.8512</v>
      </c>
      <c r="F14" s="132" t="n">
        <v>42.7704</v>
      </c>
      <c r="H14" s="137"/>
      <c r="I14" s="138" t="n">
        <v>40</v>
      </c>
      <c r="J14" s="139" t="n">
        <f aca="false">C32</f>
        <v>44.0472</v>
      </c>
      <c r="K14" s="139" t="n">
        <f aca="false">D32</f>
        <v>35.2788</v>
      </c>
      <c r="L14" s="139" t="n">
        <f aca="false">E32</f>
        <v>41.5426</v>
      </c>
      <c r="M14" s="139" t="n">
        <f aca="false">F32</f>
        <v>40.0791</v>
      </c>
      <c r="N14" s="140"/>
      <c r="O14" s="140"/>
      <c r="P14" s="141"/>
    </row>
    <row r="15" customFormat="false" ht="15" hidden="false" customHeight="false" outlineLevel="0" collapsed="false">
      <c r="A15" s="132" t="s">
        <v>112</v>
      </c>
      <c r="B15" s="132" t="s">
        <v>69</v>
      </c>
      <c r="C15" s="132" t="n">
        <v>38.2384</v>
      </c>
      <c r="D15" s="132" t="n">
        <v>31.7817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41.2536</v>
      </c>
      <c r="K15" s="129" t="n">
        <f aca="false">D5</f>
        <v>38.9993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12</v>
      </c>
      <c r="B16" s="132" t="s">
        <v>70</v>
      </c>
      <c r="C16" s="132" t="n">
        <v>142.0656</v>
      </c>
      <c r="D16" s="132" t="n">
        <v>40.1297</v>
      </c>
      <c r="E16" s="132" t="n">
        <v>43.0649</v>
      </c>
      <c r="F16" s="132" t="n">
        <v>42.5495</v>
      </c>
      <c r="H16" s="121"/>
      <c r="I16" s="133" t="n">
        <v>30</v>
      </c>
      <c r="J16" s="134" t="n">
        <f aca="false">C13</f>
        <v>51.612</v>
      </c>
      <c r="K16" s="134" t="n">
        <f aca="false">D13</f>
        <v>34.5007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12</v>
      </c>
      <c r="B17" s="132" t="s">
        <v>71</v>
      </c>
      <c r="C17" s="132" t="n">
        <v>43.7512</v>
      </c>
      <c r="D17" s="132" t="n">
        <v>31.0085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23.5592</v>
      </c>
      <c r="K17" s="134" t="n">
        <f aca="false">D21</f>
        <v>31.4633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12</v>
      </c>
      <c r="B18" s="132" t="s">
        <v>72</v>
      </c>
      <c r="C18" s="132" t="n">
        <v>95245.962</v>
      </c>
      <c r="D18" s="132"/>
      <c r="E18" s="132"/>
      <c r="F18" s="132"/>
      <c r="H18" s="121"/>
      <c r="I18" s="133" t="n">
        <v>40</v>
      </c>
      <c r="J18" s="134" t="n">
        <f aca="false">C29</f>
        <v>11.6512</v>
      </c>
      <c r="K18" s="134" t="n">
        <f aca="false">D29</f>
        <v>29.0572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13</v>
      </c>
      <c r="B19" s="132" t="n">
        <v>1086378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112.008</v>
      </c>
      <c r="K19" s="129" t="n">
        <f aca="false">D7</f>
        <v>35.9145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14</v>
      </c>
      <c r="B20" s="132" t="s">
        <v>66</v>
      </c>
      <c r="C20" s="132" t="n">
        <v>256.6648</v>
      </c>
      <c r="D20" s="132" t="n">
        <v>38.9417</v>
      </c>
      <c r="E20" s="132" t="n">
        <v>43.0341</v>
      </c>
      <c r="F20" s="132" t="n">
        <v>41.7358</v>
      </c>
      <c r="H20" s="121"/>
      <c r="I20" s="133" t="n">
        <v>30</v>
      </c>
      <c r="J20" s="134" t="n">
        <f aca="false">C15</f>
        <v>38.2384</v>
      </c>
      <c r="K20" s="134" t="n">
        <f aca="false">D15</f>
        <v>31.7817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14</v>
      </c>
      <c r="B21" s="132" t="s">
        <v>67</v>
      </c>
      <c r="C21" s="132" t="n">
        <v>23.5592</v>
      </c>
      <c r="D21" s="132" t="n">
        <v>31.4633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7.18</v>
      </c>
      <c r="K21" s="134" t="n">
        <f aca="false">D23</f>
        <v>29.1217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14</v>
      </c>
      <c r="B22" s="132" t="s">
        <v>68</v>
      </c>
      <c r="C22" s="132" t="n">
        <v>72.0632</v>
      </c>
      <c r="D22" s="132" t="n">
        <v>37.9601</v>
      </c>
      <c r="E22" s="132" t="n">
        <v>42.8722</v>
      </c>
      <c r="F22" s="132" t="n">
        <v>41.3078</v>
      </c>
      <c r="H22" s="121"/>
      <c r="I22" s="133" t="n">
        <v>40</v>
      </c>
      <c r="J22" s="134" t="n">
        <f aca="false">C31</f>
        <v>8.372</v>
      </c>
      <c r="K22" s="134" t="n">
        <f aca="false">D31</f>
        <v>26.4833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14</v>
      </c>
      <c r="B23" s="132" t="s">
        <v>69</v>
      </c>
      <c r="C23" s="132" t="n">
        <v>17.18</v>
      </c>
      <c r="D23" s="132" t="n">
        <v>29.1217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30.5904</v>
      </c>
      <c r="K23" s="129" t="n">
        <f aca="false">D9</f>
        <v>35.1242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14</v>
      </c>
      <c r="B24" s="132" t="s">
        <v>70</v>
      </c>
      <c r="C24" s="132" t="n">
        <v>75.9464</v>
      </c>
      <c r="D24" s="132" t="n">
        <v>37.7641</v>
      </c>
      <c r="E24" s="132" t="n">
        <v>42.2204</v>
      </c>
      <c r="F24" s="132" t="n">
        <v>41.1937</v>
      </c>
      <c r="H24" s="121"/>
      <c r="I24" s="133" t="n">
        <v>30</v>
      </c>
      <c r="J24" s="134" t="n">
        <f aca="false">C17</f>
        <v>43.7512</v>
      </c>
      <c r="K24" s="134" t="n">
        <f aca="false">D17</f>
        <v>31.0085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14</v>
      </c>
      <c r="B25" s="132" t="s">
        <v>71</v>
      </c>
      <c r="C25" s="132" t="n">
        <v>19.0224</v>
      </c>
      <c r="D25" s="132" t="n">
        <v>28.2639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9.0224</v>
      </c>
      <c r="K25" s="134" t="n">
        <f aca="false">D25</f>
        <v>28.2639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14</v>
      </c>
      <c r="B26" s="132" t="s">
        <v>72</v>
      </c>
      <c r="C26" s="132" t="n">
        <v>92845.683</v>
      </c>
      <c r="D26" s="132"/>
      <c r="E26" s="132"/>
      <c r="F26" s="132"/>
      <c r="H26" s="121"/>
      <c r="I26" s="133" t="n">
        <v>40</v>
      </c>
      <c r="J26" s="134" t="n">
        <f aca="false">C33</f>
        <v>9.184</v>
      </c>
      <c r="K26" s="134" t="n">
        <f aca="false">D33</f>
        <v>25.6223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15</v>
      </c>
      <c r="B27" s="132" t="n">
        <v>590511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7548</v>
      </c>
      <c r="L27" s="129" t="n">
        <f aca="false">$C$37</f>
        <v>47.0238</v>
      </c>
      <c r="M27" s="129" t="n">
        <f aca="false">$D$37</f>
        <v>45.8124</v>
      </c>
      <c r="N27" s="130"/>
      <c r="O27" s="130"/>
      <c r="P27" s="131"/>
    </row>
    <row r="28" customFormat="false" ht="15" hidden="false" customHeight="false" outlineLevel="0" collapsed="false">
      <c r="A28" s="132" t="s">
        <v>116</v>
      </c>
      <c r="B28" s="132" t="s">
        <v>66</v>
      </c>
      <c r="C28" s="132" t="n">
        <v>154.5184</v>
      </c>
      <c r="D28" s="132" t="n">
        <v>36.3286</v>
      </c>
      <c r="E28" s="132" t="n">
        <v>42.1908</v>
      </c>
      <c r="F28" s="132" t="n">
        <v>40.4204</v>
      </c>
      <c r="H28" s="121"/>
      <c r="I28" s="133" t="n">
        <v>30</v>
      </c>
      <c r="J28" s="143"/>
      <c r="K28" s="134" t="n">
        <f aca="false">$B$43</f>
        <v>40.5205</v>
      </c>
      <c r="L28" s="134" t="n">
        <f aca="false">$C$43</f>
        <v>45.9013</v>
      </c>
      <c r="M28" s="134" t="n">
        <f aca="false">$D$43</f>
        <v>44.1762</v>
      </c>
      <c r="N28" s="135"/>
      <c r="O28" s="135"/>
      <c r="P28" s="136"/>
    </row>
    <row r="29" customFormat="false" ht="15" hidden="false" customHeight="false" outlineLevel="0" collapsed="false">
      <c r="A29" s="132" t="s">
        <v>116</v>
      </c>
      <c r="B29" s="132" t="s">
        <v>67</v>
      </c>
      <c r="C29" s="132" t="n">
        <v>11.6512</v>
      </c>
      <c r="D29" s="132" t="n">
        <v>29.0572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8.1767</v>
      </c>
      <c r="L29" s="134" t="n">
        <f aca="false">$C$49</f>
        <v>44.6395</v>
      </c>
      <c r="M29" s="134" t="n">
        <f aca="false">$D$49</f>
        <v>42.4577</v>
      </c>
      <c r="N29" s="135"/>
      <c r="O29" s="135"/>
      <c r="P29" s="136"/>
    </row>
    <row r="30" customFormat="false" ht="15.75" hidden="false" customHeight="false" outlineLevel="0" collapsed="false">
      <c r="A30" s="132" t="s">
        <v>116</v>
      </c>
      <c r="B30" s="132" t="s">
        <v>68</v>
      </c>
      <c r="C30" s="132" t="n">
        <v>42.144</v>
      </c>
      <c r="D30" s="132" t="n">
        <v>35.4428</v>
      </c>
      <c r="E30" s="132" t="n">
        <v>42.0842</v>
      </c>
      <c r="F30" s="132" t="n">
        <v>40.1302</v>
      </c>
      <c r="H30" s="137"/>
      <c r="I30" s="138" t="n">
        <v>40</v>
      </c>
      <c r="J30" s="144"/>
      <c r="K30" s="139" t="n">
        <f aca="false">$B$55</f>
        <v>35.6983</v>
      </c>
      <c r="L30" s="139" t="n">
        <f aca="false">$C$55</f>
        <v>43.7012</v>
      </c>
      <c r="M30" s="139" t="n">
        <f aca="false">$D$55</f>
        <v>41.104</v>
      </c>
      <c r="N30" s="140"/>
      <c r="O30" s="140"/>
      <c r="P30" s="141"/>
    </row>
    <row r="31" customFormat="false" ht="15" hidden="false" customHeight="false" outlineLevel="0" collapsed="false">
      <c r="A31" s="132" t="s">
        <v>116</v>
      </c>
      <c r="B31" s="132" t="s">
        <v>69</v>
      </c>
      <c r="C31" s="132" t="n">
        <v>8.372</v>
      </c>
      <c r="D31" s="132" t="n">
        <v>26.4833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3.4376</v>
      </c>
      <c r="L31" s="129" t="n">
        <f aca="false">$C$38</f>
        <v>47.6086</v>
      </c>
      <c r="M31" s="129" t="n">
        <f aca="false">$D$38</f>
        <v>46.6202</v>
      </c>
      <c r="N31" s="135"/>
      <c r="O31" s="135"/>
      <c r="P31" s="136"/>
    </row>
    <row r="32" customFormat="false" ht="15" hidden="false" customHeight="false" outlineLevel="0" collapsed="false">
      <c r="A32" s="132" t="s">
        <v>116</v>
      </c>
      <c r="B32" s="132" t="s">
        <v>70</v>
      </c>
      <c r="C32" s="132" t="n">
        <v>44.0472</v>
      </c>
      <c r="D32" s="132" t="n">
        <v>35.2788</v>
      </c>
      <c r="E32" s="132" t="n">
        <v>41.5426</v>
      </c>
      <c r="F32" s="132" t="n">
        <v>40.0791</v>
      </c>
      <c r="H32" s="121"/>
      <c r="I32" s="133" t="n">
        <v>30</v>
      </c>
      <c r="J32" s="143"/>
      <c r="K32" s="134" t="n">
        <f aca="false">$B$44</f>
        <v>41.0466</v>
      </c>
      <c r="L32" s="134" t="n">
        <f aca="false">$C$44</f>
        <v>46.3617</v>
      </c>
      <c r="M32" s="134" t="n">
        <f aca="false">$D$44</f>
        <v>44.845</v>
      </c>
      <c r="N32" s="135"/>
      <c r="O32" s="135"/>
      <c r="P32" s="136"/>
    </row>
    <row r="33" customFormat="false" ht="15" hidden="false" customHeight="false" outlineLevel="0" collapsed="false">
      <c r="A33" s="132" t="s">
        <v>116</v>
      </c>
      <c r="B33" s="132" t="s">
        <v>71</v>
      </c>
      <c r="C33" s="132" t="n">
        <v>9.184</v>
      </c>
      <c r="D33" s="132" t="n">
        <v>25.6223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8.5664</v>
      </c>
      <c r="L33" s="134" t="n">
        <f aca="false">$C$50</f>
        <v>44.9681</v>
      </c>
      <c r="M33" s="134" t="n">
        <f aca="false">$D$50</f>
        <v>42.9429</v>
      </c>
      <c r="N33" s="135"/>
      <c r="O33" s="135"/>
      <c r="P33" s="136"/>
    </row>
    <row r="34" customFormat="false" ht="15.75" hidden="false" customHeight="false" outlineLevel="0" collapsed="false">
      <c r="A34" s="132" t="s">
        <v>116</v>
      </c>
      <c r="B34" s="132" t="s">
        <v>72</v>
      </c>
      <c r="C34" s="132" t="n">
        <v>90799.87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5.974</v>
      </c>
      <c r="L34" s="139" t="n">
        <f aca="false">$C$56</f>
        <v>43.8966</v>
      </c>
      <c r="M34" s="139" t="n">
        <f aca="false">$D$56</f>
        <v>41.4669</v>
      </c>
      <c r="N34" s="140"/>
      <c r="O34" s="140"/>
      <c r="P34" s="141"/>
    </row>
    <row r="35" customFormat="false" ht="15" hidden="false" customHeight="false" outlineLevel="0" collapsed="false">
      <c r="A35" s="132" t="s">
        <v>117</v>
      </c>
      <c r="B35" s="132" t="n">
        <v>347362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6239</v>
      </c>
      <c r="L35" s="129" t="n">
        <f aca="false">$C$39</f>
        <v>47.0407</v>
      </c>
      <c r="M35" s="129" t="n">
        <f aca="false">$D$39</f>
        <v>46.529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1.3431</v>
      </c>
      <c r="L36" s="134" t="n">
        <f aca="false">$C$45</f>
        <v>45.9961</v>
      </c>
      <c r="M36" s="134" t="n">
        <f aca="false">$D$45</f>
        <v>44.8377</v>
      </c>
      <c r="N36" s="135"/>
      <c r="O36" s="135"/>
      <c r="P36" s="136"/>
    </row>
    <row r="37" customFormat="false" ht="15" hidden="false" customHeight="false" outlineLevel="0" collapsed="false">
      <c r="A37" s="145" t="s">
        <v>118</v>
      </c>
      <c r="B37" s="145" t="n">
        <v>42.7548</v>
      </c>
      <c r="C37" s="145" t="n">
        <v>47.0238</v>
      </c>
      <c r="D37" s="145" t="n">
        <v>45.8124</v>
      </c>
      <c r="H37" s="121"/>
      <c r="I37" s="133" t="n">
        <v>35</v>
      </c>
      <c r="J37" s="143"/>
      <c r="K37" s="134" t="n">
        <f aca="false">$B$51</f>
        <v>38.8484</v>
      </c>
      <c r="L37" s="134" t="n">
        <f aca="false">$C$51</f>
        <v>44.6751</v>
      </c>
      <c r="M37" s="134" t="n">
        <f aca="false">$D$51</f>
        <v>42.9188</v>
      </c>
      <c r="N37" s="135"/>
      <c r="O37" s="135"/>
      <c r="P37" s="136"/>
    </row>
    <row r="38" customFormat="false" ht="15.75" hidden="false" customHeight="false" outlineLevel="0" collapsed="false">
      <c r="A38" s="145" t="s">
        <v>119</v>
      </c>
      <c r="B38" s="145" t="n">
        <v>43.4376</v>
      </c>
      <c r="C38" s="145" t="n">
        <v>47.6086</v>
      </c>
      <c r="D38" s="145" t="n">
        <v>46.6202</v>
      </c>
      <c r="H38" s="137"/>
      <c r="I38" s="138" t="n">
        <v>40</v>
      </c>
      <c r="J38" s="144"/>
      <c r="K38" s="134" t="n">
        <f aca="false">$B$57</f>
        <v>36.2279</v>
      </c>
      <c r="L38" s="139" t="n">
        <f aca="false">$C$57</f>
        <v>43.7068</v>
      </c>
      <c r="M38" s="139" t="n">
        <f aca="false">$D$57</f>
        <v>41.4465</v>
      </c>
      <c r="N38" s="140"/>
      <c r="O38" s="140"/>
      <c r="P38" s="141"/>
    </row>
    <row r="39" customFormat="false" ht="15" hidden="false" customHeight="false" outlineLevel="0" collapsed="false">
      <c r="A39" s="145" t="s">
        <v>120</v>
      </c>
      <c r="B39" s="145" t="n">
        <v>43.6239</v>
      </c>
      <c r="C39" s="145" t="n">
        <v>47.0407</v>
      </c>
      <c r="D39" s="145" t="n">
        <v>46.529</v>
      </c>
      <c r="H39" s="121" t="s">
        <v>86</v>
      </c>
      <c r="I39" s="133" t="n">
        <v>25</v>
      </c>
      <c r="J39" s="143"/>
      <c r="K39" s="129" t="n">
        <f aca="false">$B$40</f>
        <v>43.443</v>
      </c>
      <c r="L39" s="129" t="n">
        <f aca="false">$C$40</f>
        <v>47.0471</v>
      </c>
      <c r="M39" s="129" t="n">
        <f aca="false">$D$40</f>
        <v>46.5818</v>
      </c>
      <c r="N39" s="135"/>
      <c r="O39" s="135"/>
      <c r="P39" s="136"/>
    </row>
    <row r="40" customFormat="false" ht="15" hidden="false" customHeight="false" outlineLevel="0" collapsed="false">
      <c r="A40" s="145" t="s">
        <v>121</v>
      </c>
      <c r="B40" s="145" t="n">
        <v>43.443</v>
      </c>
      <c r="C40" s="145" t="n">
        <v>47.0471</v>
      </c>
      <c r="D40" s="145" t="n">
        <v>46.5818</v>
      </c>
      <c r="H40" s="121"/>
      <c r="I40" s="133" t="n">
        <v>30</v>
      </c>
      <c r="J40" s="143"/>
      <c r="K40" s="134" t="n">
        <f aca="false">$B$46</f>
        <v>41.1697</v>
      </c>
      <c r="L40" s="134" t="n">
        <f aca="false">$C$46</f>
        <v>46.0105</v>
      </c>
      <c r="M40" s="134" t="n">
        <f aca="false">$D$46</f>
        <v>44.8731</v>
      </c>
      <c r="N40" s="135"/>
      <c r="O40" s="135"/>
      <c r="P40" s="136"/>
    </row>
    <row r="41" customFormat="false" ht="15" hidden="false" customHeight="false" outlineLevel="0" collapsed="false">
      <c r="A41" s="145" t="s">
        <v>122</v>
      </c>
      <c r="B41" s="145" t="n">
        <v>43.1633</v>
      </c>
      <c r="C41" s="145" t="n">
        <v>47.319</v>
      </c>
      <c r="D41" s="145" t="n">
        <v>46.604</v>
      </c>
      <c r="H41" s="121"/>
      <c r="I41" s="133" t="n">
        <v>35</v>
      </c>
      <c r="J41" s="143"/>
      <c r="K41" s="134" t="n">
        <f aca="false">$B$52</f>
        <v>38.6904</v>
      </c>
      <c r="L41" s="134" t="n">
        <f aca="false">$C$52</f>
        <v>44.7169</v>
      </c>
      <c r="M41" s="134" t="n">
        <f aca="false">$D$52</f>
        <v>42.9297</v>
      </c>
      <c r="N41" s="135"/>
      <c r="O41" s="135"/>
      <c r="P41" s="136"/>
    </row>
    <row r="42" customFormat="false" ht="15.75" hidden="false" customHeight="false" outlineLevel="0" collapsed="false">
      <c r="A42" s="145" t="s">
        <v>123</v>
      </c>
      <c r="B42" s="145" t="n">
        <v>42.4358</v>
      </c>
      <c r="C42" s="145" t="n">
        <v>46.3607</v>
      </c>
      <c r="D42" s="145" t="n">
        <v>45.7551</v>
      </c>
      <c r="H42" s="137"/>
      <c r="I42" s="138" t="n">
        <v>40</v>
      </c>
      <c r="J42" s="144"/>
      <c r="K42" s="134" t="n">
        <f aca="false">$B$58</f>
        <v>36.0834</v>
      </c>
      <c r="L42" s="139" t="n">
        <f aca="false">$C$58</f>
        <v>43.7473</v>
      </c>
      <c r="M42" s="139" t="n">
        <f aca="false">$D$58</f>
        <v>41.4413</v>
      </c>
      <c r="N42" s="140"/>
      <c r="O42" s="140"/>
      <c r="P42" s="141"/>
    </row>
    <row r="43" customFormat="false" ht="15" hidden="false" customHeight="false" outlineLevel="0" collapsed="false">
      <c r="A43" s="145" t="s">
        <v>124</v>
      </c>
      <c r="B43" s="145" t="n">
        <v>40.5205</v>
      </c>
      <c r="C43" s="145" t="n">
        <v>45.9013</v>
      </c>
      <c r="D43" s="145" t="n">
        <v>44.1762</v>
      </c>
      <c r="H43" s="121" t="s">
        <v>91</v>
      </c>
      <c r="I43" s="133" t="n">
        <v>25</v>
      </c>
      <c r="J43" s="143"/>
      <c r="K43" s="129" t="n">
        <f aca="false">$B$41</f>
        <v>43.1633</v>
      </c>
      <c r="L43" s="129" t="n">
        <f aca="false">$C$41</f>
        <v>47.319</v>
      </c>
      <c r="M43" s="129" t="n">
        <f aca="false">$D$41</f>
        <v>46.604</v>
      </c>
      <c r="N43" s="135"/>
      <c r="O43" s="135"/>
      <c r="P43" s="136"/>
    </row>
    <row r="44" customFormat="false" ht="15" hidden="false" customHeight="false" outlineLevel="0" collapsed="false">
      <c r="A44" s="145" t="s">
        <v>125</v>
      </c>
      <c r="B44" s="145" t="n">
        <v>41.0466</v>
      </c>
      <c r="C44" s="145" t="n">
        <v>46.3617</v>
      </c>
      <c r="D44" s="145" t="n">
        <v>44.845</v>
      </c>
      <c r="H44" s="121"/>
      <c r="I44" s="133" t="n">
        <v>30</v>
      </c>
      <c r="J44" s="143"/>
      <c r="K44" s="134" t="n">
        <f aca="false">$B$47</f>
        <v>40.8173</v>
      </c>
      <c r="L44" s="134" t="n">
        <f aca="false">$C$47</f>
        <v>46.194</v>
      </c>
      <c r="M44" s="134" t="n">
        <f aca="false">$D$47</f>
        <v>44.8327</v>
      </c>
      <c r="N44" s="135"/>
      <c r="O44" s="135"/>
      <c r="P44" s="136"/>
    </row>
    <row r="45" customFormat="false" ht="15" hidden="false" customHeight="false" outlineLevel="0" collapsed="false">
      <c r="A45" s="145" t="s">
        <v>126</v>
      </c>
      <c r="B45" s="145" t="n">
        <v>41.3431</v>
      </c>
      <c r="C45" s="145" t="n">
        <v>45.9961</v>
      </c>
      <c r="D45" s="145" t="n">
        <v>44.8377</v>
      </c>
      <c r="H45" s="121"/>
      <c r="I45" s="133" t="n">
        <v>35</v>
      </c>
      <c r="J45" s="143"/>
      <c r="K45" s="134" t="n">
        <f aca="false">$B$53</f>
        <v>38.3499</v>
      </c>
      <c r="L45" s="134" t="n">
        <f aca="false">$C$53</f>
        <v>44.926</v>
      </c>
      <c r="M45" s="134" t="n">
        <f aca="false">$D$53</f>
        <v>42.9476</v>
      </c>
      <c r="N45" s="135"/>
      <c r="O45" s="135"/>
      <c r="P45" s="136"/>
    </row>
    <row r="46" customFormat="false" ht="15.75" hidden="false" customHeight="false" outlineLevel="0" collapsed="false">
      <c r="A46" s="145" t="s">
        <v>127</v>
      </c>
      <c r="B46" s="145" t="n">
        <v>41.1697</v>
      </c>
      <c r="C46" s="145" t="n">
        <v>46.0105</v>
      </c>
      <c r="D46" s="145" t="n">
        <v>44.8731</v>
      </c>
      <c r="H46" s="137"/>
      <c r="I46" s="138" t="n">
        <v>40</v>
      </c>
      <c r="J46" s="144"/>
      <c r="K46" s="139" t="n">
        <f aca="false">$B$59</f>
        <v>35.7825</v>
      </c>
      <c r="L46" s="139" t="n">
        <f aca="false">$C$59</f>
        <v>43.9259</v>
      </c>
      <c r="M46" s="139" t="n">
        <f aca="false">$D$59</f>
        <v>41.4515</v>
      </c>
      <c r="N46" s="140"/>
      <c r="O46" s="140"/>
      <c r="P46" s="141"/>
    </row>
    <row r="47" customFormat="false" ht="15" hidden="false" customHeight="false" outlineLevel="0" collapsed="false">
      <c r="A47" s="145" t="s">
        <v>128</v>
      </c>
      <c r="B47" s="145" t="n">
        <v>40.8173</v>
      </c>
      <c r="C47" s="145" t="n">
        <v>46.194</v>
      </c>
      <c r="D47" s="145" t="n">
        <v>44.8327</v>
      </c>
      <c r="H47" s="121" t="s">
        <v>96</v>
      </c>
      <c r="I47" s="133" t="n">
        <v>25</v>
      </c>
      <c r="J47" s="143"/>
      <c r="K47" s="129" t="n">
        <f aca="false">$B$42</f>
        <v>42.4358</v>
      </c>
      <c r="L47" s="129" t="n">
        <f aca="false">$C$42</f>
        <v>46.3607</v>
      </c>
      <c r="M47" s="129" t="n">
        <f aca="false">$D$42</f>
        <v>45.7551</v>
      </c>
      <c r="N47" s="135"/>
      <c r="O47" s="135"/>
      <c r="P47" s="136"/>
    </row>
    <row r="48" customFormat="false" ht="15" hidden="false" customHeight="false" outlineLevel="0" collapsed="false">
      <c r="A48" s="145" t="s">
        <v>129</v>
      </c>
      <c r="B48" s="145" t="n">
        <v>40.2664</v>
      </c>
      <c r="C48" s="145" t="n">
        <v>45.2603</v>
      </c>
      <c r="D48" s="145" t="n">
        <v>44.1238</v>
      </c>
      <c r="H48" s="121"/>
      <c r="I48" s="133" t="n">
        <v>30</v>
      </c>
      <c r="J48" s="143"/>
      <c r="K48" s="134" t="n">
        <f aca="false">$B$48</f>
        <v>40.2664</v>
      </c>
      <c r="L48" s="134" t="n">
        <f aca="false">$C$48</f>
        <v>45.2603</v>
      </c>
      <c r="M48" s="134" t="n">
        <f aca="false">$D$48</f>
        <v>44.1238</v>
      </c>
      <c r="N48" s="135"/>
      <c r="O48" s="135"/>
      <c r="P48" s="136"/>
    </row>
    <row r="49" customFormat="false" ht="15" hidden="false" customHeight="false" outlineLevel="0" collapsed="false">
      <c r="A49" s="145" t="s">
        <v>130</v>
      </c>
      <c r="B49" s="145" t="n">
        <v>38.1767</v>
      </c>
      <c r="C49" s="145" t="n">
        <v>44.6395</v>
      </c>
      <c r="D49" s="145" t="n">
        <v>42.4577</v>
      </c>
      <c r="H49" s="121"/>
      <c r="I49" s="133" t="n">
        <v>35</v>
      </c>
      <c r="J49" s="143"/>
      <c r="K49" s="134" t="n">
        <f aca="false">$B$54</f>
        <v>37.937</v>
      </c>
      <c r="L49" s="134" t="n">
        <f aca="false">$C$54</f>
        <v>44.205</v>
      </c>
      <c r="M49" s="134" t="n">
        <f aca="false">$D$54</f>
        <v>42.4535</v>
      </c>
      <c r="N49" s="135"/>
      <c r="O49" s="135"/>
      <c r="P49" s="136"/>
    </row>
    <row r="50" customFormat="false" ht="15.75" hidden="false" customHeight="false" outlineLevel="0" collapsed="false">
      <c r="A50" s="145" t="s">
        <v>131</v>
      </c>
      <c r="B50" s="145" t="n">
        <v>38.5664</v>
      </c>
      <c r="C50" s="145" t="n">
        <v>44.9681</v>
      </c>
      <c r="D50" s="145" t="n">
        <v>42.9429</v>
      </c>
      <c r="H50" s="137"/>
      <c r="I50" s="138" t="n">
        <v>40</v>
      </c>
      <c r="J50" s="143"/>
      <c r="K50" s="139" t="n">
        <f aca="false">$B$60</f>
        <v>35.4694</v>
      </c>
      <c r="L50" s="139" t="n">
        <f aca="false">$C$60</f>
        <v>43.3425</v>
      </c>
      <c r="M50" s="139" t="n">
        <f aca="false">$D$60</f>
        <v>41.1078</v>
      </c>
      <c r="N50" s="140"/>
      <c r="O50" s="140"/>
      <c r="P50" s="141"/>
    </row>
    <row r="51" customFormat="false" ht="15.75" hidden="false" customHeight="false" outlineLevel="0" collapsed="false">
      <c r="A51" s="145" t="s">
        <v>132</v>
      </c>
      <c r="B51" s="145" t="n">
        <v>38.8484</v>
      </c>
      <c r="C51" s="145" t="n">
        <v>44.6751</v>
      </c>
      <c r="D51" s="145" t="n">
        <v>42.9188</v>
      </c>
      <c r="H51" s="121" t="s">
        <v>46</v>
      </c>
      <c r="I51" s="133" t="n">
        <v>25</v>
      </c>
      <c r="J51" s="146" t="n">
        <f aca="false">(B11*8)/1000/10</f>
        <v>1833.4664</v>
      </c>
      <c r="K51" s="143"/>
      <c r="L51" s="143"/>
      <c r="M51" s="143"/>
      <c r="N51" s="129" t="n">
        <f aca="false">$C$10</f>
        <v>101226.103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33</v>
      </c>
      <c r="B52" s="145" t="n">
        <v>38.6904</v>
      </c>
      <c r="C52" s="145" t="n">
        <v>44.7169</v>
      </c>
      <c r="D52" s="145" t="n">
        <v>42.9297</v>
      </c>
      <c r="H52" s="121"/>
      <c r="I52" s="133" t="n">
        <v>30</v>
      </c>
      <c r="J52" s="146" t="n">
        <f aca="false">(B19*8)/1000/10</f>
        <v>869.1024</v>
      </c>
      <c r="K52" s="143"/>
      <c r="L52" s="143"/>
      <c r="M52" s="143"/>
      <c r="N52" s="134" t="n">
        <f aca="false">$C$18</f>
        <v>95245.962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34</v>
      </c>
      <c r="B53" s="145" t="n">
        <v>38.3499</v>
      </c>
      <c r="C53" s="145" t="n">
        <v>44.926</v>
      </c>
      <c r="D53" s="145" t="n">
        <v>42.9476</v>
      </c>
      <c r="H53" s="121"/>
      <c r="I53" s="133" t="n">
        <v>35</v>
      </c>
      <c r="J53" s="146" t="n">
        <f aca="false">(B27*8)/1000/10</f>
        <v>472.4088</v>
      </c>
      <c r="K53" s="143"/>
      <c r="L53" s="143"/>
      <c r="M53" s="143"/>
      <c r="N53" s="134" t="n">
        <f aca="false">$C$26</f>
        <v>92845.683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135</v>
      </c>
      <c r="B54" s="145" t="n">
        <v>37.937</v>
      </c>
      <c r="C54" s="145" t="n">
        <v>44.205</v>
      </c>
      <c r="D54" s="145" t="n">
        <v>42.4535</v>
      </c>
      <c r="H54" s="137"/>
      <c r="I54" s="138" t="n">
        <v>40</v>
      </c>
      <c r="J54" s="149" t="n">
        <f aca="false">(B35*8)/1000/10</f>
        <v>277.8896</v>
      </c>
      <c r="K54" s="144"/>
      <c r="L54" s="144"/>
      <c r="M54" s="144"/>
      <c r="N54" s="139" t="n">
        <f aca="false">$C$34</f>
        <v>90799.87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136</v>
      </c>
      <c r="B55" s="145" t="n">
        <v>35.6983</v>
      </c>
      <c r="C55" s="145" t="n">
        <v>43.7012</v>
      </c>
      <c r="D55" s="145" t="n">
        <v>41.104</v>
      </c>
    </row>
    <row r="56" customFormat="false" ht="15" hidden="false" customHeight="false" outlineLevel="0" collapsed="false">
      <c r="A56" s="145" t="s">
        <v>137</v>
      </c>
      <c r="B56" s="145" t="n">
        <v>35.974</v>
      </c>
      <c r="C56" s="145" t="n">
        <v>43.8966</v>
      </c>
      <c r="D56" s="145" t="n">
        <v>41.4669</v>
      </c>
    </row>
    <row r="57" customFormat="false" ht="15" hidden="false" customHeight="false" outlineLevel="0" collapsed="false">
      <c r="A57" s="145" t="s">
        <v>138</v>
      </c>
      <c r="B57" s="145" t="n">
        <v>36.2279</v>
      </c>
      <c r="C57" s="145" t="n">
        <v>43.7068</v>
      </c>
      <c r="D57" s="145" t="n">
        <v>41.4465</v>
      </c>
    </row>
    <row r="58" customFormat="false" ht="15" hidden="false" customHeight="false" outlineLevel="0" collapsed="false">
      <c r="A58" s="145" t="s">
        <v>139</v>
      </c>
      <c r="B58" s="145" t="n">
        <v>36.0834</v>
      </c>
      <c r="C58" s="145" t="n">
        <v>43.7473</v>
      </c>
      <c r="D58" s="145" t="n">
        <v>41.4413</v>
      </c>
    </row>
    <row r="59" customFormat="false" ht="15" hidden="false" customHeight="false" outlineLevel="0" collapsed="false">
      <c r="A59" s="145" t="s">
        <v>140</v>
      </c>
      <c r="B59" s="145" t="n">
        <v>35.7825</v>
      </c>
      <c r="C59" s="145" t="n">
        <v>43.9259</v>
      </c>
      <c r="D59" s="145" t="n">
        <v>41.4515</v>
      </c>
    </row>
    <row r="60" customFormat="false" ht="15" hidden="false" customHeight="false" outlineLevel="0" collapsed="false">
      <c r="A60" s="145" t="s">
        <v>141</v>
      </c>
      <c r="B60" s="145" t="n">
        <v>35.4694</v>
      </c>
      <c r="C60" s="145" t="n">
        <v>43.3425</v>
      </c>
      <c r="D60" s="145" t="n">
        <v>41.107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3.24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142</v>
      </c>
      <c r="C2" s="119" t="n">
        <v>2</v>
      </c>
      <c r="D2" s="119" t="n">
        <v>4</v>
      </c>
      <c r="E2" s="119" t="n">
        <v>6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952.5504</v>
      </c>
      <c r="K3" s="129" t="n">
        <f aca="false">D4</f>
        <v>41.3617</v>
      </c>
      <c r="L3" s="129" t="n">
        <f aca="false">E4</f>
        <v>44.1461</v>
      </c>
      <c r="M3" s="129" t="n">
        <f aca="false">F4</f>
        <v>44.2003</v>
      </c>
      <c r="N3" s="130"/>
      <c r="O3" s="130"/>
      <c r="P3" s="131"/>
    </row>
    <row r="4" customFormat="false" ht="15" hidden="false" customHeight="false" outlineLevel="0" collapsed="false">
      <c r="A4" s="132" t="s">
        <v>143</v>
      </c>
      <c r="B4" s="132" t="s">
        <v>66</v>
      </c>
      <c r="C4" s="132" t="n">
        <v>952.5504</v>
      </c>
      <c r="D4" s="132" t="n">
        <v>41.3617</v>
      </c>
      <c r="E4" s="132" t="n">
        <v>44.1461</v>
      </c>
      <c r="F4" s="132" t="n">
        <v>44.2003</v>
      </c>
      <c r="H4" s="121"/>
      <c r="I4" s="133" t="n">
        <v>30</v>
      </c>
      <c r="J4" s="134" t="n">
        <f aca="false">C12</f>
        <v>500.8904</v>
      </c>
      <c r="K4" s="134" t="n">
        <f aca="false">D12</f>
        <v>39.0025</v>
      </c>
      <c r="L4" s="134" t="n">
        <f aca="false">E12</f>
        <v>42.5184</v>
      </c>
      <c r="M4" s="134" t="n">
        <f aca="false">F12</f>
        <v>42.5186</v>
      </c>
      <c r="N4" s="135"/>
      <c r="O4" s="135"/>
      <c r="P4" s="136"/>
    </row>
    <row r="5" customFormat="false" ht="15" hidden="false" customHeight="false" outlineLevel="0" collapsed="false">
      <c r="A5" s="132" t="s">
        <v>143</v>
      </c>
      <c r="B5" s="132" t="s">
        <v>67</v>
      </c>
      <c r="C5" s="132" t="n">
        <v>183.6864</v>
      </c>
      <c r="D5" s="132" t="n">
        <v>38.2426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276.1552</v>
      </c>
      <c r="K5" s="134" t="n">
        <f aca="false">D20</f>
        <v>36.4578</v>
      </c>
      <c r="L5" s="134" t="n">
        <f aca="false">E20</f>
        <v>40.743</v>
      </c>
      <c r="M5" s="134" t="n">
        <f aca="false">F20</f>
        <v>40.703</v>
      </c>
      <c r="N5" s="135"/>
      <c r="O5" s="135"/>
      <c r="P5" s="136"/>
    </row>
    <row r="6" customFormat="false" ht="15.75" hidden="false" customHeight="false" outlineLevel="0" collapsed="false">
      <c r="A6" s="132" t="s">
        <v>143</v>
      </c>
      <c r="B6" s="132" t="s">
        <v>68</v>
      </c>
      <c r="C6" s="132" t="n">
        <v>315.4568</v>
      </c>
      <c r="D6" s="132" t="n">
        <v>40.3021</v>
      </c>
      <c r="E6" s="132" t="n">
        <v>42.9511</v>
      </c>
      <c r="F6" s="132" t="n">
        <v>43.0734</v>
      </c>
      <c r="H6" s="121"/>
      <c r="I6" s="133" t="n">
        <v>40</v>
      </c>
      <c r="J6" s="134" t="n">
        <f aca="false">C28</f>
        <v>160.1784</v>
      </c>
      <c r="K6" s="134" t="n">
        <f aca="false">D28</f>
        <v>33.8841</v>
      </c>
      <c r="L6" s="134" t="n">
        <f aca="false">E28</f>
        <v>39.4811</v>
      </c>
      <c r="M6" s="134" t="n">
        <f aca="false">F28</f>
        <v>39.3766</v>
      </c>
      <c r="N6" s="135"/>
      <c r="O6" s="135"/>
      <c r="P6" s="136"/>
    </row>
    <row r="7" customFormat="false" ht="15" hidden="false" customHeight="false" outlineLevel="0" collapsed="false">
      <c r="A7" s="132" t="s">
        <v>143</v>
      </c>
      <c r="B7" s="132" t="s">
        <v>69</v>
      </c>
      <c r="C7" s="132" t="n">
        <v>121.7936</v>
      </c>
      <c r="D7" s="132" t="n">
        <v>37.4254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315.4568</v>
      </c>
      <c r="K7" s="129" t="n">
        <f aca="false">D6</f>
        <v>40.3021</v>
      </c>
      <c r="L7" s="129" t="n">
        <f aca="false">E6</f>
        <v>42.9511</v>
      </c>
      <c r="M7" s="129" t="n">
        <f aca="false">F6</f>
        <v>43.0734</v>
      </c>
      <c r="N7" s="130"/>
      <c r="O7" s="130"/>
      <c r="P7" s="131"/>
    </row>
    <row r="8" customFormat="false" ht="15" hidden="false" customHeight="false" outlineLevel="0" collapsed="false">
      <c r="A8" s="132" t="s">
        <v>143</v>
      </c>
      <c r="B8" s="132" t="s">
        <v>70</v>
      </c>
      <c r="C8" s="132" t="n">
        <v>359.836</v>
      </c>
      <c r="D8" s="132" t="n">
        <v>39.8986</v>
      </c>
      <c r="E8" s="132" t="n">
        <v>42.8439</v>
      </c>
      <c r="F8" s="132" t="n">
        <v>42.7359</v>
      </c>
      <c r="H8" s="121"/>
      <c r="I8" s="133" t="n">
        <v>30</v>
      </c>
      <c r="J8" s="134" t="n">
        <f aca="false">C14</f>
        <v>139.1944</v>
      </c>
      <c r="K8" s="134" t="n">
        <f aca="false">D14</f>
        <v>37.9793</v>
      </c>
      <c r="L8" s="134" t="n">
        <f aca="false">E14</f>
        <v>41.3627</v>
      </c>
      <c r="M8" s="134" t="n">
        <f aca="false">F14</f>
        <v>41.4847</v>
      </c>
      <c r="N8" s="135"/>
      <c r="O8" s="135"/>
      <c r="P8" s="136"/>
    </row>
    <row r="9" customFormat="false" ht="15" hidden="false" customHeight="false" outlineLevel="0" collapsed="false">
      <c r="A9" s="132" t="s">
        <v>143</v>
      </c>
      <c r="B9" s="132" t="s">
        <v>71</v>
      </c>
      <c r="C9" s="132" t="n">
        <v>108.616</v>
      </c>
      <c r="D9" s="132" t="n">
        <v>37.2722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70.688</v>
      </c>
      <c r="K9" s="134" t="n">
        <f aca="false">D22</f>
        <v>35.5537</v>
      </c>
      <c r="L9" s="134" t="n">
        <f aca="false">E22</f>
        <v>40.0322</v>
      </c>
      <c r="M9" s="134" t="n">
        <f aca="false">F22</f>
        <v>40.0295</v>
      </c>
      <c r="N9" s="135"/>
      <c r="O9" s="135"/>
      <c r="P9" s="136"/>
    </row>
    <row r="10" customFormat="false" ht="15.75" hidden="false" customHeight="false" outlineLevel="0" collapsed="false">
      <c r="A10" s="132" t="s">
        <v>143</v>
      </c>
      <c r="B10" s="132" t="s">
        <v>72</v>
      </c>
      <c r="C10" s="132" t="n">
        <v>93755.029</v>
      </c>
      <c r="D10" s="132"/>
      <c r="E10" s="132"/>
      <c r="F10" s="132"/>
      <c r="H10" s="121"/>
      <c r="I10" s="133" t="n">
        <v>40</v>
      </c>
      <c r="J10" s="134" t="n">
        <f aca="false">C30</f>
        <v>40.3344</v>
      </c>
      <c r="K10" s="134" t="n">
        <f aca="false">D30</f>
        <v>33.1259</v>
      </c>
      <c r="L10" s="134" t="n">
        <f aca="false">E30</f>
        <v>39.0169</v>
      </c>
      <c r="M10" s="134" t="n">
        <f aca="false">F30</f>
        <v>38.9752</v>
      </c>
      <c r="N10" s="135"/>
      <c r="O10" s="135"/>
      <c r="P10" s="136"/>
    </row>
    <row r="11" customFormat="false" ht="15" hidden="false" customHeight="false" outlineLevel="0" collapsed="false">
      <c r="A11" s="132" t="s">
        <v>144</v>
      </c>
      <c r="B11" s="132" t="n">
        <v>2562390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359.836</v>
      </c>
      <c r="K11" s="129" t="n">
        <f aca="false">D8</f>
        <v>39.8986</v>
      </c>
      <c r="L11" s="129" t="n">
        <f aca="false">E8</f>
        <v>42.8439</v>
      </c>
      <c r="M11" s="129" t="n">
        <f aca="false">F8</f>
        <v>42.7359</v>
      </c>
      <c r="N11" s="130"/>
      <c r="O11" s="130"/>
      <c r="P11" s="131"/>
    </row>
    <row r="12" customFormat="false" ht="15" hidden="false" customHeight="false" outlineLevel="0" collapsed="false">
      <c r="A12" s="132" t="s">
        <v>145</v>
      </c>
      <c r="B12" s="132" t="s">
        <v>66</v>
      </c>
      <c r="C12" s="132" t="n">
        <v>500.8904</v>
      </c>
      <c r="D12" s="132" t="n">
        <v>39.0025</v>
      </c>
      <c r="E12" s="132" t="n">
        <v>42.5184</v>
      </c>
      <c r="F12" s="132" t="n">
        <v>42.5186</v>
      </c>
      <c r="H12" s="121"/>
      <c r="I12" s="133" t="n">
        <v>30</v>
      </c>
      <c r="J12" s="134" t="n">
        <f aca="false">C16</f>
        <v>160.5824</v>
      </c>
      <c r="K12" s="134" t="n">
        <f aca="false">D16</f>
        <v>37.5407</v>
      </c>
      <c r="L12" s="134" t="n">
        <f aca="false">E16</f>
        <v>41.3965</v>
      </c>
      <c r="M12" s="134" t="n">
        <f aca="false">F16</f>
        <v>41.132</v>
      </c>
      <c r="N12" s="135"/>
      <c r="O12" s="135"/>
      <c r="P12" s="136"/>
    </row>
    <row r="13" customFormat="false" ht="15" hidden="false" customHeight="false" outlineLevel="0" collapsed="false">
      <c r="A13" s="132" t="s">
        <v>145</v>
      </c>
      <c r="B13" s="132" t="s">
        <v>67</v>
      </c>
      <c r="C13" s="132" t="n">
        <v>67.2376</v>
      </c>
      <c r="D13" s="132" t="n">
        <v>35.2844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2.4456</v>
      </c>
      <c r="K13" s="134" t="n">
        <f aca="false">D24</f>
        <v>35.0987</v>
      </c>
      <c r="L13" s="134" t="n">
        <f aca="false">E24</f>
        <v>40.0829</v>
      </c>
      <c r="M13" s="134" t="n">
        <f aca="false">F24</f>
        <v>39.7006</v>
      </c>
      <c r="N13" s="135"/>
      <c r="O13" s="135"/>
      <c r="P13" s="136"/>
    </row>
    <row r="14" customFormat="false" ht="15.75" hidden="false" customHeight="false" outlineLevel="0" collapsed="false">
      <c r="A14" s="132" t="s">
        <v>145</v>
      </c>
      <c r="B14" s="132" t="s">
        <v>68</v>
      </c>
      <c r="C14" s="132" t="n">
        <v>139.1944</v>
      </c>
      <c r="D14" s="132" t="n">
        <v>37.9793</v>
      </c>
      <c r="E14" s="132" t="n">
        <v>41.3627</v>
      </c>
      <c r="F14" s="132" t="n">
        <v>41.4847</v>
      </c>
      <c r="H14" s="137"/>
      <c r="I14" s="138" t="n">
        <v>40</v>
      </c>
      <c r="J14" s="139" t="n">
        <f aca="false">C32</f>
        <v>45.8848</v>
      </c>
      <c r="K14" s="139" t="n">
        <f aca="false">D32</f>
        <v>32.5646</v>
      </c>
      <c r="L14" s="139" t="n">
        <f aca="false">E32</f>
        <v>39.0763</v>
      </c>
      <c r="M14" s="139" t="n">
        <f aca="false">F32</f>
        <v>38.6402</v>
      </c>
      <c r="N14" s="140"/>
      <c r="O14" s="140"/>
      <c r="P14" s="141"/>
    </row>
    <row r="15" customFormat="false" ht="15" hidden="false" customHeight="false" outlineLevel="0" collapsed="false">
      <c r="A15" s="132" t="s">
        <v>145</v>
      </c>
      <c r="B15" s="132" t="s">
        <v>69</v>
      </c>
      <c r="C15" s="132" t="n">
        <v>45.46</v>
      </c>
      <c r="D15" s="132" t="n">
        <v>34.2798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83.6864</v>
      </c>
      <c r="K15" s="129" t="n">
        <f aca="false">D5</f>
        <v>38.2426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45</v>
      </c>
      <c r="B16" s="132" t="s">
        <v>70</v>
      </c>
      <c r="C16" s="132" t="n">
        <v>160.5824</v>
      </c>
      <c r="D16" s="132" t="n">
        <v>37.5407</v>
      </c>
      <c r="E16" s="132" t="n">
        <v>41.3965</v>
      </c>
      <c r="F16" s="132" t="n">
        <v>41.132</v>
      </c>
      <c r="H16" s="121"/>
      <c r="I16" s="133" t="n">
        <v>30</v>
      </c>
      <c r="J16" s="134" t="n">
        <f aca="false">C13</f>
        <v>67.2376</v>
      </c>
      <c r="K16" s="134" t="n">
        <f aca="false">D13</f>
        <v>35.2844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45</v>
      </c>
      <c r="B17" s="132" t="s">
        <v>71</v>
      </c>
      <c r="C17" s="132" t="n">
        <v>37.3536</v>
      </c>
      <c r="D17" s="132" t="n">
        <v>34.2145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30.1464</v>
      </c>
      <c r="K17" s="134" t="n">
        <f aca="false">D21</f>
        <v>32.7561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45</v>
      </c>
      <c r="B18" s="132" t="s">
        <v>72</v>
      </c>
      <c r="C18" s="132" t="n">
        <v>90221.356</v>
      </c>
      <c r="D18" s="132"/>
      <c r="E18" s="132"/>
      <c r="F18" s="132"/>
      <c r="H18" s="121"/>
      <c r="I18" s="133" t="n">
        <v>40</v>
      </c>
      <c r="J18" s="134" t="n">
        <f aca="false">C29</f>
        <v>14.596</v>
      </c>
      <c r="K18" s="134" t="n">
        <f aca="false">D29</f>
        <v>29.905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46</v>
      </c>
      <c r="B19" s="132" t="n">
        <v>1198364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121.7936</v>
      </c>
      <c r="K19" s="129" t="n">
        <f aca="false">D7</f>
        <v>37.4254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47</v>
      </c>
      <c r="B20" s="132" t="s">
        <v>66</v>
      </c>
      <c r="C20" s="132" t="n">
        <v>276.1552</v>
      </c>
      <c r="D20" s="132" t="n">
        <v>36.4578</v>
      </c>
      <c r="E20" s="132" t="n">
        <v>40.743</v>
      </c>
      <c r="F20" s="132" t="n">
        <v>40.703</v>
      </c>
      <c r="H20" s="121"/>
      <c r="I20" s="133" t="n">
        <v>30</v>
      </c>
      <c r="J20" s="134" t="n">
        <f aca="false">C15</f>
        <v>45.46</v>
      </c>
      <c r="K20" s="134" t="n">
        <f aca="false">D15</f>
        <v>34.2798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47</v>
      </c>
      <c r="B21" s="132" t="s">
        <v>67</v>
      </c>
      <c r="C21" s="132" t="n">
        <v>30.1464</v>
      </c>
      <c r="D21" s="132" t="n">
        <v>32.7561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20.4456</v>
      </c>
      <c r="K21" s="134" t="n">
        <f aca="false">D23</f>
        <v>31.5247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47</v>
      </c>
      <c r="B22" s="132" t="s">
        <v>68</v>
      </c>
      <c r="C22" s="132" t="n">
        <v>70.688</v>
      </c>
      <c r="D22" s="132" t="n">
        <v>35.5537</v>
      </c>
      <c r="E22" s="132" t="n">
        <v>40.0322</v>
      </c>
      <c r="F22" s="132" t="n">
        <v>40.0295</v>
      </c>
      <c r="H22" s="121"/>
      <c r="I22" s="133" t="n">
        <v>40</v>
      </c>
      <c r="J22" s="134" t="n">
        <f aca="false">C31</f>
        <v>9.4976</v>
      </c>
      <c r="K22" s="134" t="n">
        <f aca="false">D31</f>
        <v>28.1041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47</v>
      </c>
      <c r="B23" s="132" t="s">
        <v>69</v>
      </c>
      <c r="C23" s="132" t="n">
        <v>20.4456</v>
      </c>
      <c r="D23" s="132" t="n">
        <v>31.5247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08.616</v>
      </c>
      <c r="K23" s="129" t="n">
        <f aca="false">D9</f>
        <v>37.2722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47</v>
      </c>
      <c r="B24" s="132" t="s">
        <v>70</v>
      </c>
      <c r="C24" s="132" t="n">
        <v>82.4456</v>
      </c>
      <c r="D24" s="132" t="n">
        <v>35.0987</v>
      </c>
      <c r="E24" s="132" t="n">
        <v>40.0829</v>
      </c>
      <c r="F24" s="132" t="n">
        <v>39.7006</v>
      </c>
      <c r="H24" s="121"/>
      <c r="I24" s="133" t="n">
        <v>30</v>
      </c>
      <c r="J24" s="134" t="n">
        <f aca="false">C17</f>
        <v>37.3536</v>
      </c>
      <c r="K24" s="134" t="n">
        <f aca="false">D17</f>
        <v>34.2145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47</v>
      </c>
      <c r="B25" s="132" t="s">
        <v>71</v>
      </c>
      <c r="C25" s="132" t="n">
        <v>16.852</v>
      </c>
      <c r="D25" s="132" t="n">
        <v>31.448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6.852</v>
      </c>
      <c r="K25" s="134" t="n">
        <f aca="false">D25</f>
        <v>31.448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47</v>
      </c>
      <c r="B26" s="132" t="s">
        <v>72</v>
      </c>
      <c r="C26" s="132" t="n">
        <v>79881.173</v>
      </c>
      <c r="D26" s="132"/>
      <c r="E26" s="132"/>
      <c r="F26" s="132"/>
      <c r="H26" s="121"/>
      <c r="I26" s="133" t="n">
        <v>40</v>
      </c>
      <c r="J26" s="134" t="n">
        <f aca="false">C33</f>
        <v>8.396</v>
      </c>
      <c r="K26" s="134" t="n">
        <f aca="false">D33</f>
        <v>28.379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48</v>
      </c>
      <c r="B27" s="132" t="n">
        <v>630882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9203</v>
      </c>
      <c r="L27" s="129" t="n">
        <f aca="false">$C$37</f>
        <v>45.2623</v>
      </c>
      <c r="M27" s="129" t="n">
        <f aca="false">$D$37</f>
        <v>45.4412</v>
      </c>
      <c r="N27" s="130"/>
      <c r="O27" s="130"/>
      <c r="P27" s="131"/>
    </row>
    <row r="28" customFormat="false" ht="15" hidden="false" customHeight="false" outlineLevel="0" collapsed="false">
      <c r="A28" s="132" t="s">
        <v>149</v>
      </c>
      <c r="B28" s="132" t="s">
        <v>66</v>
      </c>
      <c r="C28" s="132" t="n">
        <v>160.1784</v>
      </c>
      <c r="D28" s="132" t="n">
        <v>33.8841</v>
      </c>
      <c r="E28" s="132" t="n">
        <v>39.4811</v>
      </c>
      <c r="F28" s="132" t="n">
        <v>39.3766</v>
      </c>
      <c r="H28" s="121"/>
      <c r="I28" s="133" t="n">
        <v>30</v>
      </c>
      <c r="J28" s="143"/>
      <c r="K28" s="134" t="n">
        <f aca="false">$B$43</f>
        <v>37.8176</v>
      </c>
      <c r="L28" s="134" t="n">
        <f aca="false">$C$43</f>
        <v>43.5283</v>
      </c>
      <c r="M28" s="134" t="n">
        <f aca="false">$D$43</f>
        <v>43.6601</v>
      </c>
      <c r="N28" s="135"/>
      <c r="O28" s="135"/>
      <c r="P28" s="136"/>
    </row>
    <row r="29" customFormat="false" ht="15" hidden="false" customHeight="false" outlineLevel="0" collapsed="false">
      <c r="A29" s="132" t="s">
        <v>149</v>
      </c>
      <c r="B29" s="132" t="s">
        <v>67</v>
      </c>
      <c r="C29" s="132" t="n">
        <v>14.596</v>
      </c>
      <c r="D29" s="132" t="n">
        <v>29.905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5321</v>
      </c>
      <c r="L29" s="134" t="n">
        <f aca="false">$C$49</f>
        <v>41.8918</v>
      </c>
      <c r="M29" s="134" t="n">
        <f aca="false">$D$49</f>
        <v>41.8638</v>
      </c>
      <c r="N29" s="135"/>
      <c r="O29" s="135"/>
      <c r="P29" s="136"/>
    </row>
    <row r="30" customFormat="false" ht="15.75" hidden="false" customHeight="false" outlineLevel="0" collapsed="false">
      <c r="A30" s="132" t="s">
        <v>149</v>
      </c>
      <c r="B30" s="132" t="s">
        <v>68</v>
      </c>
      <c r="C30" s="132" t="n">
        <v>40.3344</v>
      </c>
      <c r="D30" s="132" t="n">
        <v>33.1259</v>
      </c>
      <c r="E30" s="132" t="n">
        <v>39.0169</v>
      </c>
      <c r="F30" s="132" t="n">
        <v>38.9752</v>
      </c>
      <c r="H30" s="137"/>
      <c r="I30" s="138" t="n">
        <v>40</v>
      </c>
      <c r="J30" s="144"/>
      <c r="K30" s="139" t="n">
        <f aca="false">$B$55</f>
        <v>33.1584</v>
      </c>
      <c r="L30" s="139" t="n">
        <f aca="false">$C$55</f>
        <v>40.57</v>
      </c>
      <c r="M30" s="139" t="n">
        <f aca="false">$D$55</f>
        <v>40.5327</v>
      </c>
      <c r="N30" s="140"/>
      <c r="O30" s="140"/>
      <c r="P30" s="141"/>
    </row>
    <row r="31" customFormat="false" ht="15" hidden="false" customHeight="false" outlineLevel="0" collapsed="false">
      <c r="A31" s="132" t="s">
        <v>149</v>
      </c>
      <c r="B31" s="132" t="s">
        <v>69</v>
      </c>
      <c r="C31" s="132" t="n">
        <v>9.4976</v>
      </c>
      <c r="D31" s="132" t="n">
        <v>28.1041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0.4538</v>
      </c>
      <c r="L31" s="129" t="n">
        <f aca="false">$C$38</f>
        <v>46.1149</v>
      </c>
      <c r="M31" s="129" t="n">
        <f aca="false">$D$38</f>
        <v>46.1599</v>
      </c>
      <c r="N31" s="135"/>
      <c r="O31" s="135"/>
      <c r="P31" s="136"/>
    </row>
    <row r="32" customFormat="false" ht="15" hidden="false" customHeight="false" outlineLevel="0" collapsed="false">
      <c r="A32" s="132" t="s">
        <v>149</v>
      </c>
      <c r="B32" s="132" t="s">
        <v>70</v>
      </c>
      <c r="C32" s="132" t="n">
        <v>45.8848</v>
      </c>
      <c r="D32" s="132" t="n">
        <v>32.5646</v>
      </c>
      <c r="E32" s="132" t="n">
        <v>39.0763</v>
      </c>
      <c r="F32" s="132" t="n">
        <v>38.6402</v>
      </c>
      <c r="H32" s="121"/>
      <c r="I32" s="133" t="n">
        <v>30</v>
      </c>
      <c r="J32" s="143"/>
      <c r="K32" s="134" t="n">
        <f aca="false">$B$44</f>
        <v>38.197</v>
      </c>
      <c r="L32" s="134" t="n">
        <f aca="false">$C$44</f>
        <v>44.278</v>
      </c>
      <c r="M32" s="134" t="n">
        <f aca="false">$D$44</f>
        <v>44.2504</v>
      </c>
      <c r="N32" s="135"/>
      <c r="O32" s="135"/>
      <c r="P32" s="136"/>
    </row>
    <row r="33" customFormat="false" ht="15" hidden="false" customHeight="false" outlineLevel="0" collapsed="false">
      <c r="A33" s="132" t="s">
        <v>149</v>
      </c>
      <c r="B33" s="132" t="s">
        <v>71</v>
      </c>
      <c r="C33" s="132" t="n">
        <v>8.396</v>
      </c>
      <c r="D33" s="132" t="n">
        <v>28.379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5.8047</v>
      </c>
      <c r="L33" s="134" t="n">
        <f aca="false">$C$50</f>
        <v>42.3949</v>
      </c>
      <c r="M33" s="134" t="n">
        <f aca="false">$D$50</f>
        <v>42.2343</v>
      </c>
      <c r="N33" s="135"/>
      <c r="O33" s="135"/>
      <c r="P33" s="136"/>
    </row>
    <row r="34" customFormat="false" ht="15.75" hidden="false" customHeight="false" outlineLevel="0" collapsed="false">
      <c r="A34" s="132" t="s">
        <v>149</v>
      </c>
      <c r="B34" s="132" t="s">
        <v>72</v>
      </c>
      <c r="C34" s="132" t="n">
        <v>86884.682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3.3146</v>
      </c>
      <c r="L34" s="139" t="n">
        <f aca="false">$C$56</f>
        <v>40.9042</v>
      </c>
      <c r="M34" s="139" t="n">
        <f aca="false">$D$56</f>
        <v>40.7464</v>
      </c>
      <c r="N34" s="140"/>
      <c r="O34" s="140"/>
      <c r="P34" s="141"/>
    </row>
    <row r="35" customFormat="false" ht="15" hidden="false" customHeight="false" outlineLevel="0" collapsed="false">
      <c r="A35" s="132" t="s">
        <v>150</v>
      </c>
      <c r="B35" s="132" t="n">
        <v>358575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917</v>
      </c>
      <c r="L35" s="129" t="n">
        <f aca="false">$C$39</f>
        <v>46.0228</v>
      </c>
      <c r="M35" s="129" t="n">
        <f aca="false">$D$39</f>
        <v>46.0867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8.6546</v>
      </c>
      <c r="L36" s="134" t="n">
        <f aca="false">$C$45</f>
        <v>44.2695</v>
      </c>
      <c r="M36" s="134" t="n">
        <f aca="false">$D$45</f>
        <v>44.2242</v>
      </c>
      <c r="N36" s="135"/>
      <c r="O36" s="135"/>
      <c r="P36" s="136"/>
    </row>
    <row r="37" customFormat="false" ht="15" hidden="false" customHeight="false" outlineLevel="0" collapsed="false">
      <c r="A37" s="145" t="s">
        <v>151</v>
      </c>
      <c r="B37" s="145" t="n">
        <v>39.9203</v>
      </c>
      <c r="C37" s="145" t="n">
        <v>45.2623</v>
      </c>
      <c r="D37" s="145" t="n">
        <v>45.4412</v>
      </c>
      <c r="H37" s="121"/>
      <c r="I37" s="133" t="n">
        <v>35</v>
      </c>
      <c r="J37" s="143"/>
      <c r="K37" s="134" t="n">
        <f aca="false">$B$51</f>
        <v>36.1995</v>
      </c>
      <c r="L37" s="134" t="n">
        <f aca="false">$C$51</f>
        <v>42.309</v>
      </c>
      <c r="M37" s="134" t="n">
        <f aca="false">$D$51</f>
        <v>42.1795</v>
      </c>
      <c r="N37" s="135"/>
      <c r="O37" s="135"/>
      <c r="P37" s="136"/>
    </row>
    <row r="38" customFormat="false" ht="15.75" hidden="false" customHeight="false" outlineLevel="0" collapsed="false">
      <c r="A38" s="145" t="s">
        <v>152</v>
      </c>
      <c r="B38" s="145" t="n">
        <v>40.4538</v>
      </c>
      <c r="C38" s="145" t="n">
        <v>46.1149</v>
      </c>
      <c r="D38" s="145" t="n">
        <v>46.1599</v>
      </c>
      <c r="H38" s="137"/>
      <c r="I38" s="138" t="n">
        <v>40</v>
      </c>
      <c r="J38" s="144"/>
      <c r="K38" s="134" t="n">
        <f aca="false">$B$57</f>
        <v>33.6633</v>
      </c>
      <c r="L38" s="139" t="n">
        <f aca="false">$C$57</f>
        <v>40.8194</v>
      </c>
      <c r="M38" s="139" t="n">
        <f aca="false">$D$57</f>
        <v>40.6843</v>
      </c>
      <c r="N38" s="140"/>
      <c r="O38" s="140"/>
      <c r="P38" s="141"/>
    </row>
    <row r="39" customFormat="false" ht="15" hidden="false" customHeight="false" outlineLevel="0" collapsed="false">
      <c r="A39" s="145" t="s">
        <v>153</v>
      </c>
      <c r="B39" s="145" t="n">
        <v>40.917</v>
      </c>
      <c r="C39" s="145" t="n">
        <v>46.0228</v>
      </c>
      <c r="D39" s="145" t="n">
        <v>46.0867</v>
      </c>
      <c r="H39" s="121" t="s">
        <v>86</v>
      </c>
      <c r="I39" s="133" t="n">
        <v>25</v>
      </c>
      <c r="J39" s="143"/>
      <c r="K39" s="129" t="n">
        <f aca="false">$B$40</f>
        <v>40.8531</v>
      </c>
      <c r="L39" s="129" t="n">
        <f aca="false">$C$40</f>
        <v>45.8722</v>
      </c>
      <c r="M39" s="129" t="n">
        <f aca="false">$D$40</f>
        <v>45.9367</v>
      </c>
      <c r="N39" s="135"/>
      <c r="O39" s="135"/>
      <c r="P39" s="136"/>
    </row>
    <row r="40" customFormat="false" ht="15" hidden="false" customHeight="false" outlineLevel="0" collapsed="false">
      <c r="A40" s="145" t="s">
        <v>154</v>
      </c>
      <c r="B40" s="145" t="n">
        <v>40.8531</v>
      </c>
      <c r="C40" s="145" t="n">
        <v>45.8722</v>
      </c>
      <c r="D40" s="145" t="n">
        <v>45.9367</v>
      </c>
      <c r="H40" s="121"/>
      <c r="I40" s="133" t="n">
        <v>30</v>
      </c>
      <c r="J40" s="143"/>
      <c r="K40" s="134" t="n">
        <f aca="false">$B$46</f>
        <v>38.5805</v>
      </c>
      <c r="L40" s="134" t="n">
        <f aca="false">$C$46</f>
        <v>44.0853</v>
      </c>
      <c r="M40" s="134" t="n">
        <f aca="false">$D$46</f>
        <v>44.0491</v>
      </c>
      <c r="N40" s="135"/>
      <c r="O40" s="135"/>
      <c r="P40" s="136"/>
    </row>
    <row r="41" customFormat="false" ht="15" hidden="false" customHeight="false" outlineLevel="0" collapsed="false">
      <c r="A41" s="145" t="s">
        <v>155</v>
      </c>
      <c r="B41" s="145" t="n">
        <v>40.2439</v>
      </c>
      <c r="C41" s="145" t="n">
        <v>45.8978</v>
      </c>
      <c r="D41" s="145" t="n">
        <v>45.8762</v>
      </c>
      <c r="H41" s="121"/>
      <c r="I41" s="133" t="n">
        <v>35</v>
      </c>
      <c r="J41" s="143"/>
      <c r="K41" s="134" t="n">
        <f aca="false">$B$52</f>
        <v>36.1327</v>
      </c>
      <c r="L41" s="134" t="n">
        <f aca="false">$C$52</f>
        <v>42.1399</v>
      </c>
      <c r="M41" s="134" t="n">
        <f aca="false">$D$52</f>
        <v>41.982</v>
      </c>
      <c r="N41" s="135"/>
      <c r="O41" s="135"/>
      <c r="P41" s="136"/>
    </row>
    <row r="42" customFormat="false" ht="15.75" hidden="false" customHeight="false" outlineLevel="0" collapsed="false">
      <c r="A42" s="145" t="s">
        <v>156</v>
      </c>
      <c r="B42" s="145" t="n">
        <v>39.9306</v>
      </c>
      <c r="C42" s="145" t="n">
        <v>45.0793</v>
      </c>
      <c r="D42" s="145" t="n">
        <v>45.0387</v>
      </c>
      <c r="H42" s="137"/>
      <c r="I42" s="138" t="n">
        <v>40</v>
      </c>
      <c r="J42" s="144"/>
      <c r="K42" s="134" t="n">
        <f aca="false">$B$58</f>
        <v>33.5961</v>
      </c>
      <c r="L42" s="139" t="n">
        <f aca="false">$C$58</f>
        <v>40.7074</v>
      </c>
      <c r="M42" s="139" t="n">
        <f aca="false">$D$58</f>
        <v>40.4962</v>
      </c>
      <c r="N42" s="140"/>
      <c r="O42" s="140"/>
      <c r="P42" s="141"/>
    </row>
    <row r="43" customFormat="false" ht="15" hidden="false" customHeight="false" outlineLevel="0" collapsed="false">
      <c r="A43" s="145" t="s">
        <v>157</v>
      </c>
      <c r="B43" s="145" t="n">
        <v>37.8176</v>
      </c>
      <c r="C43" s="145" t="n">
        <v>43.5283</v>
      </c>
      <c r="D43" s="145" t="n">
        <v>43.6601</v>
      </c>
      <c r="H43" s="121" t="s">
        <v>91</v>
      </c>
      <c r="I43" s="133" t="n">
        <v>25</v>
      </c>
      <c r="J43" s="143"/>
      <c r="K43" s="129" t="n">
        <f aca="false">$B$41</f>
        <v>40.2439</v>
      </c>
      <c r="L43" s="129" t="n">
        <f aca="false">$C$41</f>
        <v>45.8978</v>
      </c>
      <c r="M43" s="129" t="n">
        <f aca="false">$D$41</f>
        <v>45.8762</v>
      </c>
      <c r="N43" s="135"/>
      <c r="O43" s="135"/>
      <c r="P43" s="136"/>
    </row>
    <row r="44" customFormat="false" ht="15" hidden="false" customHeight="false" outlineLevel="0" collapsed="false">
      <c r="A44" s="145" t="s">
        <v>158</v>
      </c>
      <c r="B44" s="145" t="n">
        <v>38.197</v>
      </c>
      <c r="C44" s="145" t="n">
        <v>44.278</v>
      </c>
      <c r="D44" s="145" t="n">
        <v>44.2504</v>
      </c>
      <c r="H44" s="121"/>
      <c r="I44" s="133" t="n">
        <v>30</v>
      </c>
      <c r="J44" s="143"/>
      <c r="K44" s="134" t="n">
        <f aca="false">$B$47</f>
        <v>37.9576</v>
      </c>
      <c r="L44" s="134" t="n">
        <f aca="false">$C$47</f>
        <v>44.0817</v>
      </c>
      <c r="M44" s="134" t="n">
        <f aca="false">$D$47</f>
        <v>43.8878</v>
      </c>
      <c r="N44" s="135"/>
      <c r="O44" s="135"/>
      <c r="P44" s="136"/>
    </row>
    <row r="45" customFormat="false" ht="15" hidden="false" customHeight="false" outlineLevel="0" collapsed="false">
      <c r="A45" s="145" t="s">
        <v>159</v>
      </c>
      <c r="B45" s="145" t="n">
        <v>38.6546</v>
      </c>
      <c r="C45" s="145" t="n">
        <v>44.2695</v>
      </c>
      <c r="D45" s="145" t="n">
        <v>44.2242</v>
      </c>
      <c r="H45" s="121"/>
      <c r="I45" s="133" t="n">
        <v>35</v>
      </c>
      <c r="J45" s="143"/>
      <c r="K45" s="134" t="n">
        <f aca="false">$B$53</f>
        <v>35.5623</v>
      </c>
      <c r="L45" s="134" t="n">
        <f aca="false">$C$53</f>
        <v>42.2065</v>
      </c>
      <c r="M45" s="134" t="n">
        <f aca="false">$D$53</f>
        <v>41.8664</v>
      </c>
      <c r="N45" s="135"/>
      <c r="O45" s="135"/>
      <c r="P45" s="136"/>
    </row>
    <row r="46" customFormat="false" ht="15.75" hidden="false" customHeight="false" outlineLevel="0" collapsed="false">
      <c r="A46" s="145" t="s">
        <v>160</v>
      </c>
      <c r="B46" s="145" t="n">
        <v>38.5805</v>
      </c>
      <c r="C46" s="145" t="n">
        <v>44.0853</v>
      </c>
      <c r="D46" s="145" t="n">
        <v>44.0491</v>
      </c>
      <c r="H46" s="137"/>
      <c r="I46" s="138" t="n">
        <v>40</v>
      </c>
      <c r="J46" s="144"/>
      <c r="K46" s="139" t="n">
        <f aca="false">$B$59</f>
        <v>33.0514</v>
      </c>
      <c r="L46" s="139" t="n">
        <f aca="false">$C$59</f>
        <v>40.778</v>
      </c>
      <c r="M46" s="139" t="n">
        <f aca="false">$D$59</f>
        <v>40.4014</v>
      </c>
      <c r="N46" s="140"/>
      <c r="O46" s="140"/>
      <c r="P46" s="141"/>
    </row>
    <row r="47" customFormat="false" ht="15" hidden="false" customHeight="false" outlineLevel="0" collapsed="false">
      <c r="A47" s="145" t="s">
        <v>161</v>
      </c>
      <c r="B47" s="145" t="n">
        <v>37.9576</v>
      </c>
      <c r="C47" s="145" t="n">
        <v>44.0817</v>
      </c>
      <c r="D47" s="145" t="n">
        <v>43.8878</v>
      </c>
      <c r="H47" s="121" t="s">
        <v>96</v>
      </c>
      <c r="I47" s="133" t="n">
        <v>25</v>
      </c>
      <c r="J47" s="143"/>
      <c r="K47" s="129" t="n">
        <f aca="false">$B$42</f>
        <v>39.9306</v>
      </c>
      <c r="L47" s="129" t="n">
        <f aca="false">$C$42</f>
        <v>45.0793</v>
      </c>
      <c r="M47" s="129" t="n">
        <f aca="false">$D$42</f>
        <v>45.0387</v>
      </c>
      <c r="N47" s="135"/>
      <c r="O47" s="135"/>
      <c r="P47" s="136"/>
    </row>
    <row r="48" customFormat="false" ht="15" hidden="false" customHeight="false" outlineLevel="0" collapsed="false">
      <c r="A48" s="145" t="s">
        <v>162</v>
      </c>
      <c r="B48" s="145" t="n">
        <v>37.6315</v>
      </c>
      <c r="C48" s="145" t="n">
        <v>43.3988</v>
      </c>
      <c r="D48" s="145" t="n">
        <v>43.1369</v>
      </c>
      <c r="H48" s="121"/>
      <c r="I48" s="133" t="n">
        <v>30</v>
      </c>
      <c r="J48" s="143"/>
      <c r="K48" s="134" t="n">
        <f aca="false">$B$48</f>
        <v>37.6315</v>
      </c>
      <c r="L48" s="134" t="n">
        <f aca="false">$C$48</f>
        <v>43.3988</v>
      </c>
      <c r="M48" s="134" t="n">
        <f aca="false">$D$48</f>
        <v>43.1369</v>
      </c>
      <c r="N48" s="135"/>
      <c r="O48" s="135"/>
      <c r="P48" s="136"/>
    </row>
    <row r="49" customFormat="false" ht="15" hidden="false" customHeight="false" outlineLevel="0" collapsed="false">
      <c r="A49" s="145" t="s">
        <v>163</v>
      </c>
      <c r="B49" s="145" t="n">
        <v>35.5321</v>
      </c>
      <c r="C49" s="145" t="n">
        <v>41.8918</v>
      </c>
      <c r="D49" s="145" t="n">
        <v>41.8638</v>
      </c>
      <c r="H49" s="121"/>
      <c r="I49" s="133" t="n">
        <v>35</v>
      </c>
      <c r="J49" s="143"/>
      <c r="K49" s="134" t="n">
        <f aca="false">$B$54</f>
        <v>35.2224</v>
      </c>
      <c r="L49" s="134" t="n">
        <f aca="false">$C$54</f>
        <v>41.7684</v>
      </c>
      <c r="M49" s="134" t="n">
        <f aca="false">$D$54</f>
        <v>41.3369</v>
      </c>
      <c r="N49" s="135"/>
      <c r="O49" s="135"/>
      <c r="P49" s="136"/>
    </row>
    <row r="50" customFormat="false" ht="15.75" hidden="false" customHeight="false" outlineLevel="0" collapsed="false">
      <c r="A50" s="145" t="s">
        <v>164</v>
      </c>
      <c r="B50" s="145" t="n">
        <v>35.8047</v>
      </c>
      <c r="C50" s="145" t="n">
        <v>42.3949</v>
      </c>
      <c r="D50" s="145" t="n">
        <v>42.2343</v>
      </c>
      <c r="H50" s="137"/>
      <c r="I50" s="138" t="n">
        <v>40</v>
      </c>
      <c r="J50" s="143"/>
      <c r="K50" s="139" t="n">
        <f aca="false">$B$60</f>
        <v>32.7022</v>
      </c>
      <c r="L50" s="139" t="n">
        <f aca="false">$C$60</f>
        <v>40.4886</v>
      </c>
      <c r="M50" s="139" t="n">
        <f aca="false">$D$60</f>
        <v>40.0148</v>
      </c>
      <c r="N50" s="140"/>
      <c r="O50" s="140"/>
      <c r="P50" s="141"/>
    </row>
    <row r="51" customFormat="false" ht="15.75" hidden="false" customHeight="false" outlineLevel="0" collapsed="false">
      <c r="A51" s="145" t="s">
        <v>165</v>
      </c>
      <c r="B51" s="145" t="n">
        <v>36.1995</v>
      </c>
      <c r="C51" s="145" t="n">
        <v>42.309</v>
      </c>
      <c r="D51" s="145" t="n">
        <v>42.1795</v>
      </c>
      <c r="H51" s="121" t="s">
        <v>46</v>
      </c>
      <c r="I51" s="133" t="n">
        <v>25</v>
      </c>
      <c r="J51" s="146" t="n">
        <f aca="false">(B11*8)/1000/10</f>
        <v>2049.912</v>
      </c>
      <c r="K51" s="143"/>
      <c r="L51" s="143"/>
      <c r="M51" s="143"/>
      <c r="N51" s="129" t="n">
        <f aca="false">$C$10</f>
        <v>93755.029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66</v>
      </c>
      <c r="B52" s="145" t="n">
        <v>36.1327</v>
      </c>
      <c r="C52" s="145" t="n">
        <v>42.1399</v>
      </c>
      <c r="D52" s="145" t="n">
        <v>41.982</v>
      </c>
      <c r="H52" s="121"/>
      <c r="I52" s="133" t="n">
        <v>30</v>
      </c>
      <c r="J52" s="146" t="n">
        <f aca="false">(B19*8)/1000/10</f>
        <v>958.6912</v>
      </c>
      <c r="K52" s="143"/>
      <c r="L52" s="143"/>
      <c r="M52" s="143"/>
      <c r="N52" s="134" t="n">
        <f aca="false">$C$18</f>
        <v>90221.356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67</v>
      </c>
      <c r="B53" s="145" t="n">
        <v>35.5623</v>
      </c>
      <c r="C53" s="145" t="n">
        <v>42.2065</v>
      </c>
      <c r="D53" s="145" t="n">
        <v>41.8664</v>
      </c>
      <c r="H53" s="121"/>
      <c r="I53" s="133" t="n">
        <v>35</v>
      </c>
      <c r="J53" s="146" t="n">
        <f aca="false">(B27*8)/1000/10</f>
        <v>504.7056</v>
      </c>
      <c r="K53" s="143"/>
      <c r="L53" s="143"/>
      <c r="M53" s="143"/>
      <c r="N53" s="134" t="n">
        <f aca="false">$C$26</f>
        <v>79881.173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168</v>
      </c>
      <c r="B54" s="145" t="n">
        <v>35.2224</v>
      </c>
      <c r="C54" s="145" t="n">
        <v>41.7684</v>
      </c>
      <c r="D54" s="145" t="n">
        <v>41.3369</v>
      </c>
      <c r="H54" s="137"/>
      <c r="I54" s="138" t="n">
        <v>40</v>
      </c>
      <c r="J54" s="149" t="n">
        <f aca="false">(B35*8)/1000/10</f>
        <v>286.86</v>
      </c>
      <c r="K54" s="144"/>
      <c r="L54" s="144"/>
      <c r="M54" s="144"/>
      <c r="N54" s="139" t="n">
        <f aca="false">$C$34</f>
        <v>86884.682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169</v>
      </c>
      <c r="B55" s="145" t="n">
        <v>33.1584</v>
      </c>
      <c r="C55" s="145" t="n">
        <v>40.57</v>
      </c>
      <c r="D55" s="145" t="n">
        <v>40.5327</v>
      </c>
    </row>
    <row r="56" customFormat="false" ht="15" hidden="false" customHeight="false" outlineLevel="0" collapsed="false">
      <c r="A56" s="145" t="s">
        <v>170</v>
      </c>
      <c r="B56" s="145" t="n">
        <v>33.3146</v>
      </c>
      <c r="C56" s="145" t="n">
        <v>40.9042</v>
      </c>
      <c r="D56" s="145" t="n">
        <v>40.7464</v>
      </c>
    </row>
    <row r="57" customFormat="false" ht="15" hidden="false" customHeight="false" outlineLevel="0" collapsed="false">
      <c r="A57" s="145" t="s">
        <v>171</v>
      </c>
      <c r="B57" s="145" t="n">
        <v>33.6633</v>
      </c>
      <c r="C57" s="145" t="n">
        <v>40.8194</v>
      </c>
      <c r="D57" s="145" t="n">
        <v>40.6843</v>
      </c>
    </row>
    <row r="58" customFormat="false" ht="15" hidden="false" customHeight="false" outlineLevel="0" collapsed="false">
      <c r="A58" s="145" t="s">
        <v>172</v>
      </c>
      <c r="B58" s="145" t="n">
        <v>33.5961</v>
      </c>
      <c r="C58" s="145" t="n">
        <v>40.7074</v>
      </c>
      <c r="D58" s="145" t="n">
        <v>40.4962</v>
      </c>
    </row>
    <row r="59" customFormat="false" ht="15" hidden="false" customHeight="false" outlineLevel="0" collapsed="false">
      <c r="A59" s="145" t="s">
        <v>173</v>
      </c>
      <c r="B59" s="145" t="n">
        <v>33.0514</v>
      </c>
      <c r="C59" s="145" t="n">
        <v>40.778</v>
      </c>
      <c r="D59" s="145" t="n">
        <v>40.4014</v>
      </c>
    </row>
    <row r="60" customFormat="false" ht="15" hidden="false" customHeight="false" outlineLevel="0" collapsed="false">
      <c r="A60" s="145" t="s">
        <v>174</v>
      </c>
      <c r="B60" s="145" t="n">
        <v>32.7022</v>
      </c>
      <c r="C60" s="145" t="n">
        <v>40.4886</v>
      </c>
      <c r="D60" s="145" t="n">
        <v>40.014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27.62"/>
    <col collapsed="false" customWidth="true" hidden="false" outlineLevel="0" max="2" min="2" style="119" width="10.49"/>
    <col collapsed="false" customWidth="false" hidden="false" outlineLevel="0" max="7" min="3" style="119" width="8.99"/>
    <col collapsed="false" customWidth="true" hidden="false" outlineLevel="0" max="8" min="8" style="119" width="13.49"/>
    <col collapsed="false" customWidth="false" hidden="false" outlineLevel="0" max="257" min="9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49</v>
      </c>
      <c r="C2" s="119" t="n">
        <v>9</v>
      </c>
      <c r="D2" s="119" t="n">
        <v>5</v>
      </c>
      <c r="E2" s="119" t="n">
        <v>1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3666.5024</v>
      </c>
      <c r="K3" s="129" t="n">
        <f aca="false">D4</f>
        <v>40.1843</v>
      </c>
      <c r="L3" s="129" t="n">
        <f aca="false">E4</f>
        <v>45.4053</v>
      </c>
      <c r="M3" s="129" t="n">
        <f aca="false">F4</f>
        <v>46.2414</v>
      </c>
      <c r="N3" s="130"/>
      <c r="O3" s="130"/>
      <c r="P3" s="131"/>
    </row>
    <row r="4" customFormat="false" ht="15" hidden="false" customHeight="false" outlineLevel="0" collapsed="false">
      <c r="A4" s="132" t="s">
        <v>175</v>
      </c>
      <c r="B4" s="132" t="s">
        <v>66</v>
      </c>
      <c r="C4" s="132" t="n">
        <v>3666.5024</v>
      </c>
      <c r="D4" s="132" t="n">
        <v>40.1843</v>
      </c>
      <c r="E4" s="132" t="n">
        <v>45.4053</v>
      </c>
      <c r="F4" s="132" t="n">
        <v>46.2414</v>
      </c>
      <c r="H4" s="121"/>
      <c r="I4" s="133" t="n">
        <v>30</v>
      </c>
      <c r="J4" s="134" t="n">
        <f aca="false">C12</f>
        <v>1606.7728</v>
      </c>
      <c r="K4" s="134" t="n">
        <f aca="false">D12</f>
        <v>37.7623</v>
      </c>
      <c r="L4" s="134" t="n">
        <f aca="false">E12</f>
        <v>43.5841</v>
      </c>
      <c r="M4" s="134" t="n">
        <f aca="false">F12</f>
        <v>44.4027</v>
      </c>
      <c r="N4" s="135"/>
      <c r="O4" s="135"/>
      <c r="P4" s="136"/>
    </row>
    <row r="5" customFormat="false" ht="15" hidden="false" customHeight="false" outlineLevel="0" collapsed="false">
      <c r="A5" s="132" t="s">
        <v>175</v>
      </c>
      <c r="B5" s="132" t="s">
        <v>67</v>
      </c>
      <c r="C5" s="132" t="n">
        <v>261.6112</v>
      </c>
      <c r="D5" s="132" t="n">
        <v>42.6923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751.7456</v>
      </c>
      <c r="K5" s="134" t="n">
        <f aca="false">D20</f>
        <v>35.5796</v>
      </c>
      <c r="L5" s="134" t="n">
        <f aca="false">E20</f>
        <v>41.7443</v>
      </c>
      <c r="M5" s="134" t="n">
        <f aca="false">F20</f>
        <v>42.5538</v>
      </c>
      <c r="N5" s="135"/>
      <c r="O5" s="135"/>
      <c r="P5" s="136"/>
    </row>
    <row r="6" customFormat="false" ht="15.75" hidden="false" customHeight="false" outlineLevel="0" collapsed="false">
      <c r="A6" s="132" t="s">
        <v>175</v>
      </c>
      <c r="B6" s="132" t="s">
        <v>68</v>
      </c>
      <c r="C6" s="132" t="n">
        <v>537.904</v>
      </c>
      <c r="D6" s="132" t="n">
        <v>39.6916</v>
      </c>
      <c r="E6" s="132" t="n">
        <v>45.279</v>
      </c>
      <c r="F6" s="132" t="n">
        <v>46.1246</v>
      </c>
      <c r="H6" s="121"/>
      <c r="I6" s="133" t="n">
        <v>40</v>
      </c>
      <c r="J6" s="134" t="n">
        <f aca="false">C28</f>
        <v>364.0384</v>
      </c>
      <c r="K6" s="134" t="n">
        <f aca="false">D28</f>
        <v>33.4475</v>
      </c>
      <c r="L6" s="134" t="n">
        <f aca="false">E28</f>
        <v>40.5026</v>
      </c>
      <c r="M6" s="134" t="n">
        <f aca="false">F28</f>
        <v>41.3479</v>
      </c>
      <c r="N6" s="135"/>
      <c r="O6" s="135"/>
      <c r="P6" s="136"/>
    </row>
    <row r="7" customFormat="false" ht="15" hidden="false" customHeight="false" outlineLevel="0" collapsed="false">
      <c r="A7" s="132" t="s">
        <v>175</v>
      </c>
      <c r="B7" s="132" t="s">
        <v>69</v>
      </c>
      <c r="C7" s="132" t="n">
        <v>82.792</v>
      </c>
      <c r="D7" s="132" t="n">
        <v>42.0805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537.904</v>
      </c>
      <c r="K7" s="129" t="n">
        <f aca="false">D6</f>
        <v>39.6916</v>
      </c>
      <c r="L7" s="129" t="n">
        <f aca="false">E6</f>
        <v>45.279</v>
      </c>
      <c r="M7" s="129" t="n">
        <f aca="false">F6</f>
        <v>46.1246</v>
      </c>
      <c r="N7" s="130"/>
      <c r="O7" s="130"/>
      <c r="P7" s="131"/>
    </row>
    <row r="8" customFormat="false" ht="15" hidden="false" customHeight="false" outlineLevel="0" collapsed="false">
      <c r="A8" s="132" t="s">
        <v>175</v>
      </c>
      <c r="B8" s="132" t="s">
        <v>70</v>
      </c>
      <c r="C8" s="132" t="n">
        <v>557.1784</v>
      </c>
      <c r="D8" s="132" t="n">
        <v>39.6574</v>
      </c>
      <c r="E8" s="132" t="n">
        <v>45.2246</v>
      </c>
      <c r="F8" s="132" t="n">
        <v>46.0765</v>
      </c>
      <c r="H8" s="121"/>
      <c r="I8" s="133" t="n">
        <v>30</v>
      </c>
      <c r="J8" s="134" t="n">
        <f aca="false">C14</f>
        <v>203.3672</v>
      </c>
      <c r="K8" s="134" t="n">
        <f aca="false">D14</f>
        <v>37.4325</v>
      </c>
      <c r="L8" s="134" t="n">
        <f aca="false">E14</f>
        <v>43.5326</v>
      </c>
      <c r="M8" s="134" t="n">
        <f aca="false">F14</f>
        <v>44.358</v>
      </c>
      <c r="N8" s="135"/>
      <c r="O8" s="135"/>
      <c r="P8" s="136"/>
    </row>
    <row r="9" customFormat="false" ht="15" hidden="false" customHeight="false" outlineLevel="0" collapsed="false">
      <c r="A9" s="132" t="s">
        <v>175</v>
      </c>
      <c r="B9" s="132" t="s">
        <v>71</v>
      </c>
      <c r="C9" s="132" t="n">
        <v>87.1088</v>
      </c>
      <c r="D9" s="132" t="n">
        <v>42.0398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93.5176</v>
      </c>
      <c r="K9" s="134" t="n">
        <f aca="false">D22</f>
        <v>35.3609</v>
      </c>
      <c r="L9" s="134" t="n">
        <f aca="false">E22</f>
        <v>41.7542</v>
      </c>
      <c r="M9" s="134" t="n">
        <f aca="false">F22</f>
        <v>42.5704</v>
      </c>
      <c r="N9" s="135"/>
      <c r="O9" s="135"/>
      <c r="P9" s="136"/>
    </row>
    <row r="10" customFormat="false" ht="15.75" hidden="false" customHeight="false" outlineLevel="0" collapsed="false">
      <c r="A10" s="132" t="s">
        <v>175</v>
      </c>
      <c r="B10" s="132" t="s">
        <v>72</v>
      </c>
      <c r="C10" s="132" t="n">
        <v>140503.656</v>
      </c>
      <c r="D10" s="132"/>
      <c r="E10" s="132"/>
      <c r="F10" s="132"/>
      <c r="H10" s="121"/>
      <c r="I10" s="133" t="n">
        <v>40</v>
      </c>
      <c r="J10" s="134" t="n">
        <f aca="false">C30</f>
        <v>47.3584</v>
      </c>
      <c r="K10" s="134" t="n">
        <f aca="false">D30</f>
        <v>33.3043</v>
      </c>
      <c r="L10" s="134" t="n">
        <f aca="false">E30</f>
        <v>40.5262</v>
      </c>
      <c r="M10" s="134" t="n">
        <f aca="false">F30</f>
        <v>41.3799</v>
      </c>
      <c r="N10" s="135"/>
      <c r="O10" s="135"/>
      <c r="P10" s="136"/>
    </row>
    <row r="11" customFormat="false" ht="15" hidden="false" customHeight="false" outlineLevel="0" collapsed="false">
      <c r="A11" s="132" t="s">
        <v>176</v>
      </c>
      <c r="B11" s="132" t="n">
        <v>6499687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557.1784</v>
      </c>
      <c r="K11" s="129" t="n">
        <f aca="false">D8</f>
        <v>39.6574</v>
      </c>
      <c r="L11" s="129" t="n">
        <f aca="false">E8</f>
        <v>45.2246</v>
      </c>
      <c r="M11" s="129" t="n">
        <f aca="false">F8</f>
        <v>46.0765</v>
      </c>
      <c r="N11" s="130"/>
      <c r="O11" s="130"/>
      <c r="P11" s="131"/>
    </row>
    <row r="12" customFormat="false" ht="15" hidden="false" customHeight="false" outlineLevel="0" collapsed="false">
      <c r="A12" s="132" t="s">
        <v>177</v>
      </c>
      <c r="B12" s="132" t="s">
        <v>66</v>
      </c>
      <c r="C12" s="132" t="n">
        <v>1606.7728</v>
      </c>
      <c r="D12" s="132" t="n">
        <v>37.7623</v>
      </c>
      <c r="E12" s="132" t="n">
        <v>43.5841</v>
      </c>
      <c r="F12" s="132" t="n">
        <v>44.4027</v>
      </c>
      <c r="H12" s="121"/>
      <c r="I12" s="133" t="n">
        <v>30</v>
      </c>
      <c r="J12" s="134" t="n">
        <f aca="false">C16</f>
        <v>212.808</v>
      </c>
      <c r="K12" s="134" t="n">
        <f aca="false">D16</f>
        <v>37.3915</v>
      </c>
      <c r="L12" s="134" t="n">
        <f aca="false">E16</f>
        <v>43.487</v>
      </c>
      <c r="M12" s="134" t="n">
        <f aca="false">F16</f>
        <v>44.3207</v>
      </c>
      <c r="N12" s="135"/>
      <c r="O12" s="135"/>
      <c r="P12" s="136"/>
    </row>
    <row r="13" customFormat="false" ht="15" hidden="false" customHeight="false" outlineLevel="0" collapsed="false">
      <c r="A13" s="132" t="s">
        <v>177</v>
      </c>
      <c r="B13" s="132" t="s">
        <v>67</v>
      </c>
      <c r="C13" s="132" t="n">
        <v>100.2696</v>
      </c>
      <c r="D13" s="132" t="n">
        <v>38.8643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99.7368</v>
      </c>
      <c r="K13" s="134" t="n">
        <f aca="false">D24</f>
        <v>35.3125</v>
      </c>
      <c r="L13" s="134" t="n">
        <f aca="false">E24</f>
        <v>41.702</v>
      </c>
      <c r="M13" s="134" t="n">
        <f aca="false">F24</f>
        <v>42.5255</v>
      </c>
      <c r="N13" s="135"/>
      <c r="O13" s="135"/>
      <c r="P13" s="136"/>
    </row>
    <row r="14" customFormat="false" ht="15.75" hidden="false" customHeight="false" outlineLevel="0" collapsed="false">
      <c r="A14" s="132" t="s">
        <v>177</v>
      </c>
      <c r="B14" s="132" t="s">
        <v>68</v>
      </c>
      <c r="C14" s="132" t="n">
        <v>203.3672</v>
      </c>
      <c r="D14" s="132" t="n">
        <v>37.4325</v>
      </c>
      <c r="E14" s="132" t="n">
        <v>43.5326</v>
      </c>
      <c r="F14" s="132" t="n">
        <v>44.358</v>
      </c>
      <c r="H14" s="137"/>
      <c r="I14" s="138" t="n">
        <v>40</v>
      </c>
      <c r="J14" s="139" t="n">
        <f aca="false">C32</f>
        <v>50.3088</v>
      </c>
      <c r="K14" s="139" t="n">
        <f aca="false">D32</f>
        <v>33.2428</v>
      </c>
      <c r="L14" s="139" t="n">
        <f aca="false">E32</f>
        <v>40.4771</v>
      </c>
      <c r="M14" s="139" t="n">
        <f aca="false">F32</f>
        <v>41.3346</v>
      </c>
      <c r="N14" s="140"/>
      <c r="O14" s="140"/>
      <c r="P14" s="141"/>
    </row>
    <row r="15" customFormat="false" ht="15" hidden="false" customHeight="false" outlineLevel="0" collapsed="false">
      <c r="A15" s="132" t="s">
        <v>177</v>
      </c>
      <c r="B15" s="132" t="s">
        <v>69</v>
      </c>
      <c r="C15" s="132" t="n">
        <v>27.4328</v>
      </c>
      <c r="D15" s="132" t="n">
        <v>38.4308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261.6112</v>
      </c>
      <c r="K15" s="129" t="n">
        <f aca="false">D5</f>
        <v>42.6923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177</v>
      </c>
      <c r="B16" s="132" t="s">
        <v>70</v>
      </c>
      <c r="C16" s="132" t="n">
        <v>212.808</v>
      </c>
      <c r="D16" s="132" t="n">
        <v>37.3915</v>
      </c>
      <c r="E16" s="132" t="n">
        <v>43.487</v>
      </c>
      <c r="F16" s="132" t="n">
        <v>44.3207</v>
      </c>
      <c r="H16" s="121"/>
      <c r="I16" s="133" t="n">
        <v>30</v>
      </c>
      <c r="J16" s="134" t="n">
        <f aca="false">C13</f>
        <v>100.2696</v>
      </c>
      <c r="K16" s="134" t="n">
        <f aca="false">D13</f>
        <v>38.8643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177</v>
      </c>
      <c r="B17" s="132" t="s">
        <v>71</v>
      </c>
      <c r="C17" s="132" t="n">
        <v>28.5448</v>
      </c>
      <c r="D17" s="132" t="n">
        <v>38.3612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44.4624</v>
      </c>
      <c r="K17" s="134" t="n">
        <f aca="false">D21</f>
        <v>35.224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177</v>
      </c>
      <c r="B18" s="132" t="s">
        <v>72</v>
      </c>
      <c r="C18" s="132" t="n">
        <v>123268.728</v>
      </c>
      <c r="D18" s="132"/>
      <c r="E18" s="132"/>
      <c r="F18" s="132"/>
      <c r="H18" s="121"/>
      <c r="I18" s="133" t="n">
        <v>40</v>
      </c>
      <c r="J18" s="134" t="n">
        <f aca="false">C29</f>
        <v>20.304</v>
      </c>
      <c r="K18" s="134" t="n">
        <f aca="false">D29</f>
        <v>32.1924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178</v>
      </c>
      <c r="B19" s="132" t="n">
        <v>2732310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2.792</v>
      </c>
      <c r="K19" s="129" t="n">
        <f aca="false">D7</f>
        <v>42.0805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179</v>
      </c>
      <c r="B20" s="132" t="s">
        <v>66</v>
      </c>
      <c r="C20" s="132" t="n">
        <v>751.7456</v>
      </c>
      <c r="D20" s="132" t="n">
        <v>35.5796</v>
      </c>
      <c r="E20" s="132" t="n">
        <v>41.7443</v>
      </c>
      <c r="F20" s="132" t="n">
        <v>42.5538</v>
      </c>
      <c r="H20" s="121"/>
      <c r="I20" s="133" t="n">
        <v>30</v>
      </c>
      <c r="J20" s="134" t="n">
        <f aca="false">C15</f>
        <v>27.4328</v>
      </c>
      <c r="K20" s="134" t="n">
        <f aca="false">D15</f>
        <v>38.4308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179</v>
      </c>
      <c r="B21" s="132" t="s">
        <v>67</v>
      </c>
      <c r="C21" s="132" t="n">
        <v>44.4624</v>
      </c>
      <c r="D21" s="132" t="n">
        <v>35.224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2.6128</v>
      </c>
      <c r="K21" s="134" t="n">
        <f aca="false">D23</f>
        <v>34.7744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179</v>
      </c>
      <c r="B22" s="132" t="s">
        <v>68</v>
      </c>
      <c r="C22" s="132" t="n">
        <v>93.5176</v>
      </c>
      <c r="D22" s="132" t="n">
        <v>35.3609</v>
      </c>
      <c r="E22" s="132" t="n">
        <v>41.7542</v>
      </c>
      <c r="F22" s="132" t="n">
        <v>42.5704</v>
      </c>
      <c r="H22" s="121"/>
      <c r="I22" s="133" t="n">
        <v>40</v>
      </c>
      <c r="J22" s="134" t="n">
        <f aca="false">C31</f>
        <v>6.8264</v>
      </c>
      <c r="K22" s="134" t="n">
        <f aca="false">D31</f>
        <v>31.717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179</v>
      </c>
      <c r="B23" s="132" t="s">
        <v>69</v>
      </c>
      <c r="C23" s="132" t="n">
        <v>12.6128</v>
      </c>
      <c r="D23" s="132" t="n">
        <v>34.7744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87.1088</v>
      </c>
      <c r="K23" s="129" t="n">
        <f aca="false">D9</f>
        <v>42.0398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179</v>
      </c>
      <c r="B24" s="132" t="s">
        <v>70</v>
      </c>
      <c r="C24" s="132" t="n">
        <v>99.7368</v>
      </c>
      <c r="D24" s="132" t="n">
        <v>35.3125</v>
      </c>
      <c r="E24" s="132" t="n">
        <v>41.702</v>
      </c>
      <c r="F24" s="132" t="n">
        <v>42.5255</v>
      </c>
      <c r="H24" s="121"/>
      <c r="I24" s="133" t="n">
        <v>30</v>
      </c>
      <c r="J24" s="134" t="n">
        <f aca="false">C17</f>
        <v>28.5448</v>
      </c>
      <c r="K24" s="134" t="n">
        <f aca="false">D17</f>
        <v>38.3612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179</v>
      </c>
      <c r="B25" s="132" t="s">
        <v>71</v>
      </c>
      <c r="C25" s="132" t="n">
        <v>13.1008</v>
      </c>
      <c r="D25" s="132" t="n">
        <v>34.8474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3.1008</v>
      </c>
      <c r="K25" s="134" t="n">
        <f aca="false">D25</f>
        <v>34.8474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179</v>
      </c>
      <c r="B26" s="132" t="s">
        <v>72</v>
      </c>
      <c r="C26" s="132" t="n">
        <v>126933.815</v>
      </c>
      <c r="D26" s="132"/>
      <c r="E26" s="132"/>
      <c r="F26" s="132"/>
      <c r="H26" s="121"/>
      <c r="I26" s="133" t="n">
        <v>40</v>
      </c>
      <c r="J26" s="134" t="n">
        <f aca="false">C33</f>
        <v>6.9696</v>
      </c>
      <c r="K26" s="134" t="n">
        <f aca="false">D33</f>
        <v>31.8313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180</v>
      </c>
      <c r="B27" s="132" t="n">
        <v>1277286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6723</v>
      </c>
      <c r="L27" s="129" t="n">
        <f aca="false">$C$37</f>
        <v>46.4623</v>
      </c>
      <c r="M27" s="129" t="n">
        <f aca="false">$D$37</f>
        <v>46.4121</v>
      </c>
      <c r="N27" s="130"/>
      <c r="O27" s="130"/>
      <c r="P27" s="131"/>
    </row>
    <row r="28" customFormat="false" ht="15" hidden="false" customHeight="false" outlineLevel="0" collapsed="false">
      <c r="A28" s="132" t="s">
        <v>181</v>
      </c>
      <c r="B28" s="132" t="s">
        <v>66</v>
      </c>
      <c r="C28" s="132" t="n">
        <v>364.0384</v>
      </c>
      <c r="D28" s="132" t="n">
        <v>33.4475</v>
      </c>
      <c r="E28" s="132" t="n">
        <v>40.5026</v>
      </c>
      <c r="F28" s="132" t="n">
        <v>41.3479</v>
      </c>
      <c r="H28" s="121"/>
      <c r="I28" s="133" t="n">
        <v>30</v>
      </c>
      <c r="J28" s="143"/>
      <c r="K28" s="134" t="n">
        <f aca="false">$B$43</f>
        <v>37.4919</v>
      </c>
      <c r="L28" s="134" t="n">
        <f aca="false">$C$43</f>
        <v>44.6358</v>
      </c>
      <c r="M28" s="134" t="n">
        <f aca="false">$D$43</f>
        <v>44.9255</v>
      </c>
      <c r="N28" s="135"/>
      <c r="O28" s="135"/>
      <c r="P28" s="136"/>
    </row>
    <row r="29" customFormat="false" ht="15" hidden="false" customHeight="false" outlineLevel="0" collapsed="false">
      <c r="A29" s="132" t="s">
        <v>181</v>
      </c>
      <c r="B29" s="132" t="s">
        <v>67</v>
      </c>
      <c r="C29" s="132" t="n">
        <v>20.304</v>
      </c>
      <c r="D29" s="132" t="n">
        <v>32.1924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4463</v>
      </c>
      <c r="L29" s="134" t="n">
        <f aca="false">$C$49</f>
        <v>42.7087</v>
      </c>
      <c r="M29" s="134" t="n">
        <f aca="false">$D$49</f>
        <v>43.2241</v>
      </c>
      <c r="N29" s="135"/>
      <c r="O29" s="135"/>
      <c r="P29" s="136"/>
    </row>
    <row r="30" customFormat="false" ht="15.75" hidden="false" customHeight="false" outlineLevel="0" collapsed="false">
      <c r="A30" s="132" t="s">
        <v>181</v>
      </c>
      <c r="B30" s="132" t="s">
        <v>68</v>
      </c>
      <c r="C30" s="132" t="n">
        <v>47.3584</v>
      </c>
      <c r="D30" s="132" t="n">
        <v>33.3043</v>
      </c>
      <c r="E30" s="132" t="n">
        <v>40.5262</v>
      </c>
      <c r="F30" s="132" t="n">
        <v>41.3799</v>
      </c>
      <c r="H30" s="137"/>
      <c r="I30" s="138" t="n">
        <v>40</v>
      </c>
      <c r="J30" s="144"/>
      <c r="K30" s="139" t="n">
        <f aca="false">$B$55</f>
        <v>33.39</v>
      </c>
      <c r="L30" s="139" t="n">
        <f aca="false">$C$55</f>
        <v>41.3341</v>
      </c>
      <c r="M30" s="139" t="n">
        <f aca="false">$D$55</f>
        <v>42.0389</v>
      </c>
      <c r="N30" s="140"/>
      <c r="O30" s="140"/>
      <c r="P30" s="141"/>
    </row>
    <row r="31" customFormat="false" ht="15" hidden="false" customHeight="false" outlineLevel="0" collapsed="false">
      <c r="A31" s="132" t="s">
        <v>181</v>
      </c>
      <c r="B31" s="132" t="s">
        <v>69</v>
      </c>
      <c r="C31" s="132" t="n">
        <v>6.8264</v>
      </c>
      <c r="D31" s="132" t="n">
        <v>31.717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39.8444</v>
      </c>
      <c r="L31" s="129" t="n">
        <f aca="false">$C$38</f>
        <v>46.2565</v>
      </c>
      <c r="M31" s="129" t="n">
        <f aca="false">$D$38</f>
        <v>46.7238</v>
      </c>
      <c r="N31" s="135"/>
      <c r="O31" s="135"/>
      <c r="P31" s="136"/>
    </row>
    <row r="32" customFormat="false" ht="15" hidden="false" customHeight="false" outlineLevel="0" collapsed="false">
      <c r="A32" s="132" t="s">
        <v>181</v>
      </c>
      <c r="B32" s="132" t="s">
        <v>70</v>
      </c>
      <c r="C32" s="132" t="n">
        <v>50.3088</v>
      </c>
      <c r="D32" s="132" t="n">
        <v>33.2428</v>
      </c>
      <c r="E32" s="132" t="n">
        <v>40.4771</v>
      </c>
      <c r="F32" s="132" t="n">
        <v>41.3346</v>
      </c>
      <c r="H32" s="121"/>
      <c r="I32" s="133" t="n">
        <v>30</v>
      </c>
      <c r="J32" s="143"/>
      <c r="K32" s="134" t="n">
        <f aca="false">$B$44</f>
        <v>37.6299</v>
      </c>
      <c r="L32" s="134" t="n">
        <f aca="false">$C$44</f>
        <v>44.5914</v>
      </c>
      <c r="M32" s="134" t="n">
        <f aca="false">$D$44</f>
        <v>45.1382</v>
      </c>
      <c r="N32" s="135"/>
      <c r="O32" s="135"/>
      <c r="P32" s="136"/>
    </row>
    <row r="33" customFormat="false" ht="15" hidden="false" customHeight="false" outlineLevel="0" collapsed="false">
      <c r="A33" s="132" t="s">
        <v>181</v>
      </c>
      <c r="B33" s="132" t="s">
        <v>71</v>
      </c>
      <c r="C33" s="132" t="n">
        <v>6.9696</v>
      </c>
      <c r="D33" s="132" t="n">
        <v>31.8313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5.5368</v>
      </c>
      <c r="L33" s="134" t="n">
        <f aca="false">$C$50</f>
        <v>42.7376</v>
      </c>
      <c r="M33" s="134" t="n">
        <f aca="false">$D$50</f>
        <v>43.3235</v>
      </c>
      <c r="N33" s="135"/>
      <c r="O33" s="135"/>
      <c r="P33" s="136"/>
    </row>
    <row r="34" customFormat="false" ht="15.75" hidden="false" customHeight="false" outlineLevel="0" collapsed="false">
      <c r="A34" s="132" t="s">
        <v>181</v>
      </c>
      <c r="B34" s="132" t="s">
        <v>72</v>
      </c>
      <c r="C34" s="132" t="n">
        <v>123666.031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3.4352</v>
      </c>
      <c r="L34" s="139" t="n">
        <f aca="false">$C$56</f>
        <v>41.4211</v>
      </c>
      <c r="M34" s="139" t="n">
        <f aca="false">$D$56</f>
        <v>42.1142</v>
      </c>
      <c r="N34" s="140"/>
      <c r="O34" s="140"/>
      <c r="P34" s="141"/>
    </row>
    <row r="35" customFormat="false" ht="15" hidden="false" customHeight="false" outlineLevel="0" collapsed="false">
      <c r="A35" s="132" t="s">
        <v>182</v>
      </c>
      <c r="B35" s="132" t="n">
        <v>628073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0935</v>
      </c>
      <c r="L35" s="129" t="n">
        <f aca="false">$C$39</f>
        <v>46.8881</v>
      </c>
      <c r="M35" s="129" t="n">
        <f aca="false">$D$39</f>
        <v>47.7257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7.7562</v>
      </c>
      <c r="L36" s="134" t="n">
        <f aca="false">$C$45</f>
        <v>44.9906</v>
      </c>
      <c r="M36" s="134" t="n">
        <f aca="false">$D$45</f>
        <v>45.7913</v>
      </c>
      <c r="N36" s="135"/>
      <c r="O36" s="135"/>
      <c r="P36" s="136"/>
    </row>
    <row r="37" customFormat="false" ht="15" hidden="false" customHeight="false" outlineLevel="0" collapsed="false">
      <c r="A37" s="145" t="s">
        <v>183</v>
      </c>
      <c r="B37" s="145" t="n">
        <v>39.6723</v>
      </c>
      <c r="C37" s="145" t="n">
        <v>46.4623</v>
      </c>
      <c r="D37" s="145" t="n">
        <v>46.4121</v>
      </c>
      <c r="H37" s="121"/>
      <c r="I37" s="133" t="n">
        <v>35</v>
      </c>
      <c r="J37" s="143"/>
      <c r="K37" s="134" t="n">
        <f aca="false">$B$51</f>
        <v>35.6076</v>
      </c>
      <c r="L37" s="134" t="n">
        <f aca="false">$C$51</f>
        <v>42.9801</v>
      </c>
      <c r="M37" s="134" t="n">
        <f aca="false">$D$51</f>
        <v>43.7476</v>
      </c>
      <c r="N37" s="135"/>
      <c r="O37" s="135"/>
      <c r="P37" s="136"/>
    </row>
    <row r="38" customFormat="false" ht="15.75" hidden="false" customHeight="false" outlineLevel="0" collapsed="false">
      <c r="A38" s="145" t="s">
        <v>184</v>
      </c>
      <c r="B38" s="145" t="n">
        <v>39.8444</v>
      </c>
      <c r="C38" s="145" t="n">
        <v>46.2565</v>
      </c>
      <c r="D38" s="145" t="n">
        <v>46.7238</v>
      </c>
      <c r="H38" s="137"/>
      <c r="I38" s="138" t="n">
        <v>40</v>
      </c>
      <c r="J38" s="144"/>
      <c r="K38" s="134" t="n">
        <f aca="false">$B$57</f>
        <v>33.481</v>
      </c>
      <c r="L38" s="139" t="n">
        <f aca="false">$C$57</f>
        <v>41.5915</v>
      </c>
      <c r="M38" s="139" t="n">
        <f aca="false">$D$57</f>
        <v>42.4007</v>
      </c>
      <c r="N38" s="140"/>
      <c r="O38" s="140"/>
      <c r="P38" s="141"/>
    </row>
    <row r="39" customFormat="false" ht="15" hidden="false" customHeight="false" outlineLevel="0" collapsed="false">
      <c r="A39" s="145" t="s">
        <v>185</v>
      </c>
      <c r="B39" s="145" t="n">
        <v>40.0935</v>
      </c>
      <c r="C39" s="145" t="n">
        <v>46.8881</v>
      </c>
      <c r="D39" s="145" t="n">
        <v>47.7257</v>
      </c>
      <c r="H39" s="121" t="s">
        <v>86</v>
      </c>
      <c r="I39" s="133" t="n">
        <v>25</v>
      </c>
      <c r="J39" s="143"/>
      <c r="K39" s="129" t="n">
        <f aca="false">$B$40</f>
        <v>40.0632</v>
      </c>
      <c r="L39" s="129" t="n">
        <f aca="false">$C$40</f>
        <v>46.889</v>
      </c>
      <c r="M39" s="129" t="n">
        <f aca="false">$D$40</f>
        <v>47.7159</v>
      </c>
      <c r="N39" s="135"/>
      <c r="O39" s="135"/>
      <c r="P39" s="136"/>
    </row>
    <row r="40" customFormat="false" ht="15" hidden="false" customHeight="false" outlineLevel="0" collapsed="false">
      <c r="A40" s="145" t="s">
        <v>186</v>
      </c>
      <c r="B40" s="145" t="n">
        <v>40.0632</v>
      </c>
      <c r="C40" s="145" t="n">
        <v>46.889</v>
      </c>
      <c r="D40" s="145" t="n">
        <v>47.7159</v>
      </c>
      <c r="H40" s="121"/>
      <c r="I40" s="133" t="n">
        <v>30</v>
      </c>
      <c r="J40" s="143"/>
      <c r="K40" s="134" t="n">
        <f aca="false">$B$46</f>
        <v>37.7361</v>
      </c>
      <c r="L40" s="134" t="n">
        <f aca="false">$C$46</f>
        <v>44.9865</v>
      </c>
      <c r="M40" s="134" t="n">
        <f aca="false">$D$46</f>
        <v>45.7802</v>
      </c>
      <c r="N40" s="135"/>
      <c r="O40" s="135"/>
      <c r="P40" s="136"/>
    </row>
    <row r="41" customFormat="false" ht="15" hidden="false" customHeight="false" outlineLevel="0" collapsed="false">
      <c r="A41" s="145" t="s">
        <v>187</v>
      </c>
      <c r="B41" s="145" t="n">
        <v>39.8478</v>
      </c>
      <c r="C41" s="145" t="n">
        <v>46.2362</v>
      </c>
      <c r="D41" s="145" t="n">
        <v>46.9303</v>
      </c>
      <c r="H41" s="121"/>
      <c r="I41" s="133" t="n">
        <v>35</v>
      </c>
      <c r="J41" s="143"/>
      <c r="K41" s="134" t="n">
        <f aca="false">$B$52</f>
        <v>35.5909</v>
      </c>
      <c r="L41" s="134" t="n">
        <f aca="false">$C$52</f>
        <v>42.9718</v>
      </c>
      <c r="M41" s="134" t="n">
        <f aca="false">$D$52</f>
        <v>43.7337</v>
      </c>
      <c r="N41" s="135"/>
      <c r="O41" s="135"/>
      <c r="P41" s="136"/>
    </row>
    <row r="42" customFormat="false" ht="15.75" hidden="false" customHeight="false" outlineLevel="0" collapsed="false">
      <c r="A42" s="145" t="s">
        <v>188</v>
      </c>
      <c r="B42" s="145" t="n">
        <v>39.6667</v>
      </c>
      <c r="C42" s="145" t="n">
        <v>46.2214</v>
      </c>
      <c r="D42" s="145" t="n">
        <v>46.4675</v>
      </c>
      <c r="H42" s="137"/>
      <c r="I42" s="138" t="n">
        <v>40</v>
      </c>
      <c r="J42" s="144"/>
      <c r="K42" s="134" t="n">
        <f aca="false">$B$58</f>
        <v>33.4702</v>
      </c>
      <c r="L42" s="139" t="n">
        <f aca="false">$C$58</f>
        <v>41.5858</v>
      </c>
      <c r="M42" s="139" t="n">
        <f aca="false">$D$58</f>
        <v>42.3811</v>
      </c>
      <c r="N42" s="140"/>
      <c r="O42" s="140"/>
      <c r="P42" s="141"/>
    </row>
    <row r="43" customFormat="false" ht="15" hidden="false" customHeight="false" outlineLevel="0" collapsed="false">
      <c r="A43" s="145" t="s">
        <v>189</v>
      </c>
      <c r="B43" s="145" t="n">
        <v>37.4919</v>
      </c>
      <c r="C43" s="145" t="n">
        <v>44.6358</v>
      </c>
      <c r="D43" s="145" t="n">
        <v>44.9255</v>
      </c>
      <c r="H43" s="121" t="s">
        <v>91</v>
      </c>
      <c r="I43" s="133" t="n">
        <v>25</v>
      </c>
      <c r="J43" s="143"/>
      <c r="K43" s="129" t="n">
        <f aca="false">$B$41</f>
        <v>39.8478</v>
      </c>
      <c r="L43" s="129" t="n">
        <f aca="false">$C$41</f>
        <v>46.2362</v>
      </c>
      <c r="M43" s="129" t="n">
        <f aca="false">$D$41</f>
        <v>46.9303</v>
      </c>
      <c r="N43" s="135"/>
      <c r="O43" s="135"/>
      <c r="P43" s="136"/>
    </row>
    <row r="44" customFormat="false" ht="15" hidden="false" customHeight="false" outlineLevel="0" collapsed="false">
      <c r="A44" s="145" t="s">
        <v>190</v>
      </c>
      <c r="B44" s="145" t="n">
        <v>37.6299</v>
      </c>
      <c r="C44" s="145" t="n">
        <v>44.5914</v>
      </c>
      <c r="D44" s="145" t="n">
        <v>45.1382</v>
      </c>
      <c r="H44" s="121"/>
      <c r="I44" s="133" t="n">
        <v>30</v>
      </c>
      <c r="J44" s="143"/>
      <c r="K44" s="134" t="n">
        <f aca="false">$B$47</f>
        <v>37.6104</v>
      </c>
      <c r="L44" s="134" t="n">
        <f aca="false">$C$47</f>
        <v>44.5758</v>
      </c>
      <c r="M44" s="134" t="n">
        <f aca="false">$D$47</f>
        <v>45.2612</v>
      </c>
      <c r="N44" s="135"/>
      <c r="O44" s="135"/>
      <c r="P44" s="136"/>
    </row>
    <row r="45" customFormat="false" ht="15" hidden="false" customHeight="false" outlineLevel="0" collapsed="false">
      <c r="A45" s="145" t="s">
        <v>191</v>
      </c>
      <c r="B45" s="145" t="n">
        <v>37.7562</v>
      </c>
      <c r="C45" s="145" t="n">
        <v>44.9906</v>
      </c>
      <c r="D45" s="145" t="n">
        <v>45.7913</v>
      </c>
      <c r="H45" s="121"/>
      <c r="I45" s="133" t="n">
        <v>35</v>
      </c>
      <c r="J45" s="143"/>
      <c r="K45" s="134" t="n">
        <f aca="false">$B$53</f>
        <v>35.5108</v>
      </c>
      <c r="L45" s="134" t="n">
        <f aca="false">$C$53</f>
        <v>42.705</v>
      </c>
      <c r="M45" s="134" t="n">
        <f aca="false">$D$53</f>
        <v>43.3748</v>
      </c>
      <c r="N45" s="135"/>
      <c r="O45" s="135"/>
      <c r="P45" s="136"/>
    </row>
    <row r="46" customFormat="false" ht="15.75" hidden="false" customHeight="false" outlineLevel="0" collapsed="false">
      <c r="A46" s="145" t="s">
        <v>192</v>
      </c>
      <c r="B46" s="145" t="n">
        <v>37.7361</v>
      </c>
      <c r="C46" s="145" t="n">
        <v>44.9865</v>
      </c>
      <c r="D46" s="145" t="n">
        <v>45.7802</v>
      </c>
      <c r="H46" s="137"/>
      <c r="I46" s="138" t="n">
        <v>40</v>
      </c>
      <c r="J46" s="144"/>
      <c r="K46" s="139" t="n">
        <f aca="false">$B$59</f>
        <v>33.4054</v>
      </c>
      <c r="L46" s="139" t="n">
        <f aca="false">$C$59</f>
        <v>41.3866</v>
      </c>
      <c r="M46" s="139" t="n">
        <f aca="false">$D$59</f>
        <v>42.1124</v>
      </c>
      <c r="N46" s="140"/>
      <c r="O46" s="140"/>
      <c r="P46" s="141"/>
    </row>
    <row r="47" customFormat="false" ht="15" hidden="false" customHeight="false" outlineLevel="0" collapsed="false">
      <c r="A47" s="145" t="s">
        <v>193</v>
      </c>
      <c r="B47" s="145" t="n">
        <v>37.6104</v>
      </c>
      <c r="C47" s="145" t="n">
        <v>44.5758</v>
      </c>
      <c r="D47" s="145" t="n">
        <v>45.2612</v>
      </c>
      <c r="H47" s="121" t="s">
        <v>96</v>
      </c>
      <c r="I47" s="133" t="n">
        <v>25</v>
      </c>
      <c r="J47" s="143"/>
      <c r="K47" s="129" t="n">
        <f aca="false">$B$42</f>
        <v>39.6667</v>
      </c>
      <c r="L47" s="129" t="n">
        <f aca="false">$C$42</f>
        <v>46.2214</v>
      </c>
      <c r="M47" s="129" t="n">
        <f aca="false">$D$42</f>
        <v>46.4675</v>
      </c>
      <c r="N47" s="135"/>
      <c r="O47" s="135"/>
      <c r="P47" s="136"/>
    </row>
    <row r="48" customFormat="false" ht="15" hidden="false" customHeight="false" outlineLevel="0" collapsed="false">
      <c r="A48" s="145" t="s">
        <v>194</v>
      </c>
      <c r="B48" s="145" t="n">
        <v>37.4581</v>
      </c>
      <c r="C48" s="145" t="n">
        <v>44.5061</v>
      </c>
      <c r="D48" s="145" t="n">
        <v>44.9977</v>
      </c>
      <c r="H48" s="121"/>
      <c r="I48" s="133" t="n">
        <v>30</v>
      </c>
      <c r="J48" s="143"/>
      <c r="K48" s="134" t="n">
        <f aca="false">$B$48</f>
        <v>37.4581</v>
      </c>
      <c r="L48" s="134" t="n">
        <f aca="false">$C$48</f>
        <v>44.5061</v>
      </c>
      <c r="M48" s="134" t="n">
        <f aca="false">$D$48</f>
        <v>44.9977</v>
      </c>
      <c r="N48" s="135"/>
      <c r="O48" s="135"/>
      <c r="P48" s="136"/>
    </row>
    <row r="49" customFormat="false" ht="15" hidden="false" customHeight="false" outlineLevel="0" collapsed="false">
      <c r="A49" s="145" t="s">
        <v>195</v>
      </c>
      <c r="B49" s="145" t="n">
        <v>35.4463</v>
      </c>
      <c r="C49" s="145" t="n">
        <v>42.7087</v>
      </c>
      <c r="D49" s="145" t="n">
        <v>43.2241</v>
      </c>
      <c r="H49" s="121"/>
      <c r="I49" s="133" t="n">
        <v>35</v>
      </c>
      <c r="J49" s="143"/>
      <c r="K49" s="134" t="n">
        <f aca="false">$B$54</f>
        <v>35.3965</v>
      </c>
      <c r="L49" s="134" t="n">
        <f aca="false">$C$54</f>
        <v>42.612</v>
      </c>
      <c r="M49" s="134" t="n">
        <f aca="false">$D$54</f>
        <v>43.1814</v>
      </c>
      <c r="N49" s="135"/>
      <c r="O49" s="135"/>
      <c r="P49" s="136"/>
    </row>
    <row r="50" customFormat="false" ht="15.75" hidden="false" customHeight="false" outlineLevel="0" collapsed="false">
      <c r="A50" s="145" t="s">
        <v>196</v>
      </c>
      <c r="B50" s="145" t="n">
        <v>35.5368</v>
      </c>
      <c r="C50" s="145" t="n">
        <v>42.7376</v>
      </c>
      <c r="D50" s="145" t="n">
        <v>43.3235</v>
      </c>
      <c r="H50" s="137"/>
      <c r="I50" s="138" t="n">
        <v>40</v>
      </c>
      <c r="J50" s="143"/>
      <c r="K50" s="139" t="n">
        <f aca="false">$B$60</f>
        <v>33.3347</v>
      </c>
      <c r="L50" s="139" t="n">
        <f aca="false">$C$60</f>
        <v>41.2815</v>
      </c>
      <c r="M50" s="139" t="n">
        <f aca="false">$D$60</f>
        <v>41.9629</v>
      </c>
      <c r="N50" s="140"/>
      <c r="O50" s="140"/>
      <c r="P50" s="141"/>
    </row>
    <row r="51" customFormat="false" ht="15.75" hidden="false" customHeight="false" outlineLevel="0" collapsed="false">
      <c r="A51" s="145" t="s">
        <v>197</v>
      </c>
      <c r="B51" s="145" t="n">
        <v>35.6076</v>
      </c>
      <c r="C51" s="145" t="n">
        <v>42.9801</v>
      </c>
      <c r="D51" s="145" t="n">
        <v>43.7476</v>
      </c>
      <c r="H51" s="121" t="s">
        <v>46</v>
      </c>
      <c r="I51" s="133" t="n">
        <v>25</v>
      </c>
      <c r="J51" s="146" t="n">
        <f aca="false">(B11*8)/1000/10</f>
        <v>5199.7496</v>
      </c>
      <c r="K51" s="143"/>
      <c r="L51" s="143"/>
      <c r="M51" s="143"/>
      <c r="N51" s="129" t="n">
        <f aca="false">$C$10</f>
        <v>140503.656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198</v>
      </c>
      <c r="B52" s="145" t="n">
        <v>35.5909</v>
      </c>
      <c r="C52" s="145" t="n">
        <v>42.9718</v>
      </c>
      <c r="D52" s="145" t="n">
        <v>43.7337</v>
      </c>
      <c r="H52" s="121"/>
      <c r="I52" s="133" t="n">
        <v>30</v>
      </c>
      <c r="J52" s="146" t="n">
        <f aca="false">(B19*8)/1000/10</f>
        <v>2185.848</v>
      </c>
      <c r="K52" s="143"/>
      <c r="L52" s="143"/>
      <c r="M52" s="143"/>
      <c r="N52" s="134" t="n">
        <f aca="false">$C$18</f>
        <v>123268.728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199</v>
      </c>
      <c r="B53" s="145" t="n">
        <v>35.5108</v>
      </c>
      <c r="C53" s="145" t="n">
        <v>42.705</v>
      </c>
      <c r="D53" s="145" t="n">
        <v>43.3748</v>
      </c>
      <c r="H53" s="121"/>
      <c r="I53" s="133" t="n">
        <v>35</v>
      </c>
      <c r="J53" s="146" t="n">
        <f aca="false">(B27*8)/1000/10</f>
        <v>1021.8288</v>
      </c>
      <c r="K53" s="143"/>
      <c r="L53" s="143"/>
      <c r="M53" s="143"/>
      <c r="N53" s="134" t="n">
        <f aca="false">$C$26</f>
        <v>126933.815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00</v>
      </c>
      <c r="B54" s="145" t="n">
        <v>35.3965</v>
      </c>
      <c r="C54" s="145" t="n">
        <v>42.612</v>
      </c>
      <c r="D54" s="145" t="n">
        <v>43.1814</v>
      </c>
      <c r="H54" s="137"/>
      <c r="I54" s="138" t="n">
        <v>40</v>
      </c>
      <c r="J54" s="149" t="n">
        <f aca="false">(B35*8)/1000/10</f>
        <v>502.4584</v>
      </c>
      <c r="K54" s="144"/>
      <c r="L54" s="144"/>
      <c r="M54" s="144"/>
      <c r="N54" s="139" t="n">
        <f aca="false">$C$34</f>
        <v>123666.031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01</v>
      </c>
      <c r="B55" s="145" t="n">
        <v>33.39</v>
      </c>
      <c r="C55" s="145" t="n">
        <v>41.3341</v>
      </c>
      <c r="D55" s="145" t="n">
        <v>42.0389</v>
      </c>
    </row>
    <row r="56" customFormat="false" ht="15" hidden="false" customHeight="false" outlineLevel="0" collapsed="false">
      <c r="A56" s="145" t="s">
        <v>202</v>
      </c>
      <c r="B56" s="145" t="n">
        <v>33.4352</v>
      </c>
      <c r="C56" s="145" t="n">
        <v>41.4211</v>
      </c>
      <c r="D56" s="145" t="n">
        <v>42.1142</v>
      </c>
    </row>
    <row r="57" customFormat="false" ht="15" hidden="false" customHeight="false" outlineLevel="0" collapsed="false">
      <c r="A57" s="145" t="s">
        <v>203</v>
      </c>
      <c r="B57" s="145" t="n">
        <v>33.481</v>
      </c>
      <c r="C57" s="145" t="n">
        <v>41.5915</v>
      </c>
      <c r="D57" s="145" t="n">
        <v>42.4007</v>
      </c>
    </row>
    <row r="58" customFormat="false" ht="15" hidden="false" customHeight="false" outlineLevel="0" collapsed="false">
      <c r="A58" s="145" t="s">
        <v>204</v>
      </c>
      <c r="B58" s="145" t="n">
        <v>33.4702</v>
      </c>
      <c r="C58" s="145" t="n">
        <v>41.5858</v>
      </c>
      <c r="D58" s="145" t="n">
        <v>42.3811</v>
      </c>
    </row>
    <row r="59" customFormat="false" ht="15" hidden="false" customHeight="false" outlineLevel="0" collapsed="false">
      <c r="A59" s="145" t="s">
        <v>205</v>
      </c>
      <c r="B59" s="145" t="n">
        <v>33.4054</v>
      </c>
      <c r="C59" s="145" t="n">
        <v>41.3866</v>
      </c>
      <c r="D59" s="145" t="n">
        <v>42.1124</v>
      </c>
    </row>
    <row r="60" customFormat="false" ht="15" hidden="false" customHeight="false" outlineLevel="0" collapsed="false">
      <c r="A60" s="145" t="s">
        <v>206</v>
      </c>
      <c r="B60" s="145" t="n">
        <v>33.3347</v>
      </c>
      <c r="C60" s="145" t="n">
        <v>41.2815</v>
      </c>
      <c r="D60" s="145" t="n">
        <v>41.962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4.12"/>
    <col collapsed="false" customWidth="true" hidden="false" outlineLevel="0" max="2" min="2" style="119" width="10.49"/>
    <col collapsed="false" customWidth="false" hidden="false" outlineLevel="0" max="7" min="3" style="119" width="8.99"/>
    <col collapsed="false" customWidth="true" hidden="false" outlineLevel="0" max="8" min="8" style="119" width="12.75"/>
    <col collapsed="false" customWidth="true" hidden="false" outlineLevel="0" max="9" min="9" style="119" width="10.62"/>
    <col collapsed="false" customWidth="false" hidden="false" outlineLevel="0" max="11" min="10" style="119" width="8.99"/>
    <col collapsed="false" customWidth="true" hidden="false" outlineLevel="0" max="12" min="12" style="119" width="8.5"/>
    <col collapsed="false" customWidth="false" hidden="false" outlineLevel="0" max="257" min="13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0</v>
      </c>
      <c r="C2" s="119" t="n">
        <v>7</v>
      </c>
      <c r="D2" s="119" t="n">
        <v>6</v>
      </c>
      <c r="E2" s="119" t="n">
        <v>5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809.75</v>
      </c>
      <c r="K3" s="129" t="n">
        <f aca="false">D4</f>
        <v>42.1155</v>
      </c>
      <c r="L3" s="129" t="n">
        <f aca="false">E4</f>
        <v>48.4065</v>
      </c>
      <c r="M3" s="129" t="n">
        <f aca="false">F4</f>
        <v>48.123</v>
      </c>
      <c r="N3" s="130"/>
      <c r="O3" s="130"/>
      <c r="P3" s="131"/>
    </row>
    <row r="4" customFormat="false" ht="15" hidden="false" customHeight="false" outlineLevel="0" collapsed="false">
      <c r="A4" s="132" t="s">
        <v>207</v>
      </c>
      <c r="B4" s="132" t="s">
        <v>66</v>
      </c>
      <c r="C4" s="132" t="n">
        <v>809.75</v>
      </c>
      <c r="D4" s="132" t="n">
        <v>42.1155</v>
      </c>
      <c r="E4" s="132" t="n">
        <v>48.4065</v>
      </c>
      <c r="F4" s="132" t="n">
        <v>48.123</v>
      </c>
      <c r="H4" s="121"/>
      <c r="I4" s="133" t="n">
        <v>30</v>
      </c>
      <c r="J4" s="134" t="n">
        <f aca="false">C12</f>
        <v>344.687</v>
      </c>
      <c r="K4" s="134" t="n">
        <f aca="false">D12</f>
        <v>41.1446</v>
      </c>
      <c r="L4" s="134" t="n">
        <f aca="false">E12</f>
        <v>47.4076</v>
      </c>
      <c r="M4" s="134" t="n">
        <f aca="false">F12</f>
        <v>47.2443</v>
      </c>
      <c r="N4" s="135"/>
      <c r="O4" s="135"/>
      <c r="P4" s="136"/>
    </row>
    <row r="5" customFormat="false" ht="15" hidden="false" customHeight="false" outlineLevel="0" collapsed="false">
      <c r="A5" s="132" t="s">
        <v>207</v>
      </c>
      <c r="B5" s="132" t="s">
        <v>67</v>
      </c>
      <c r="C5" s="132" t="n">
        <v>70.086</v>
      </c>
      <c r="D5" s="132" t="n">
        <v>45.5814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177.095</v>
      </c>
      <c r="K5" s="134" t="n">
        <f aca="false">D20</f>
        <v>39.743</v>
      </c>
      <c r="L5" s="134" t="n">
        <f aca="false">E20</f>
        <v>45.9647</v>
      </c>
      <c r="M5" s="134" t="n">
        <f aca="false">F20</f>
        <v>45.863</v>
      </c>
      <c r="N5" s="135"/>
      <c r="O5" s="135"/>
      <c r="P5" s="136"/>
    </row>
    <row r="6" customFormat="false" ht="15.75" hidden="false" customHeight="false" outlineLevel="0" collapsed="false">
      <c r="A6" s="132" t="s">
        <v>207</v>
      </c>
      <c r="B6" s="132" t="s">
        <v>68</v>
      </c>
      <c r="C6" s="132" t="n">
        <v>263.744</v>
      </c>
      <c r="D6" s="132" t="n">
        <v>41.8484</v>
      </c>
      <c r="E6" s="132" t="n">
        <v>48.1897</v>
      </c>
      <c r="F6" s="132" t="n">
        <v>47.5028</v>
      </c>
      <c r="H6" s="121"/>
      <c r="I6" s="133" t="n">
        <v>40</v>
      </c>
      <c r="J6" s="134" t="n">
        <f aca="false">C28</f>
        <v>98.654</v>
      </c>
      <c r="K6" s="134" t="n">
        <f aca="false">D28</f>
        <v>38.0224</v>
      </c>
      <c r="L6" s="134" t="n">
        <f aca="false">E28</f>
        <v>44.6922</v>
      </c>
      <c r="M6" s="134" t="n">
        <f aca="false">F28</f>
        <v>44.7275</v>
      </c>
      <c r="N6" s="135"/>
      <c r="O6" s="135"/>
      <c r="P6" s="136"/>
    </row>
    <row r="7" customFormat="false" ht="15" hidden="false" customHeight="false" outlineLevel="0" collapsed="false">
      <c r="A7" s="132" t="s">
        <v>207</v>
      </c>
      <c r="B7" s="132" t="s">
        <v>69</v>
      </c>
      <c r="C7" s="132" t="n">
        <v>47.365</v>
      </c>
      <c r="D7" s="132" t="n">
        <v>44.4473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263.744</v>
      </c>
      <c r="K7" s="129" t="n">
        <f aca="false">D6</f>
        <v>41.8484</v>
      </c>
      <c r="L7" s="129" t="n">
        <f aca="false">E6</f>
        <v>48.1897</v>
      </c>
      <c r="M7" s="129" t="n">
        <f aca="false">F6</f>
        <v>47.5028</v>
      </c>
      <c r="N7" s="130"/>
      <c r="O7" s="130"/>
      <c r="P7" s="131"/>
    </row>
    <row r="8" customFormat="false" ht="15" hidden="false" customHeight="false" outlineLevel="0" collapsed="false">
      <c r="A8" s="132" t="s">
        <v>207</v>
      </c>
      <c r="B8" s="132" t="s">
        <v>70</v>
      </c>
      <c r="C8" s="132" t="n">
        <v>274.88</v>
      </c>
      <c r="D8" s="132" t="n">
        <v>41.6994</v>
      </c>
      <c r="E8" s="132" t="n">
        <v>47.2864</v>
      </c>
      <c r="F8" s="132" t="n">
        <v>46.6661</v>
      </c>
      <c r="H8" s="121"/>
      <c r="I8" s="133" t="n">
        <v>30</v>
      </c>
      <c r="J8" s="134" t="n">
        <f aca="false">C14</f>
        <v>107.308</v>
      </c>
      <c r="K8" s="134" t="n">
        <f aca="false">D14</f>
        <v>40.8483</v>
      </c>
      <c r="L8" s="134" t="n">
        <f aca="false">E14</f>
        <v>47.1166</v>
      </c>
      <c r="M8" s="134" t="n">
        <f aca="false">F14</f>
        <v>46.6371</v>
      </c>
      <c r="N8" s="135"/>
      <c r="O8" s="135"/>
      <c r="P8" s="136"/>
    </row>
    <row r="9" customFormat="false" ht="15" hidden="false" customHeight="false" outlineLevel="0" collapsed="false">
      <c r="A9" s="132" t="s">
        <v>207</v>
      </c>
      <c r="B9" s="132" t="s">
        <v>71</v>
      </c>
      <c r="C9" s="132" t="n">
        <v>46.439</v>
      </c>
      <c r="D9" s="132" t="n">
        <v>44.2242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56.479</v>
      </c>
      <c r="K9" s="134" t="n">
        <f aca="false">D22</f>
        <v>39.4225</v>
      </c>
      <c r="L9" s="134" t="n">
        <f aca="false">E22</f>
        <v>45.8849</v>
      </c>
      <c r="M9" s="134" t="n">
        <f aca="false">F22</f>
        <v>45.5296</v>
      </c>
      <c r="N9" s="135"/>
      <c r="O9" s="135"/>
      <c r="P9" s="136"/>
    </row>
    <row r="10" customFormat="false" ht="15.75" hidden="false" customHeight="false" outlineLevel="0" collapsed="false">
      <c r="A10" s="132" t="s">
        <v>207</v>
      </c>
      <c r="B10" s="132" t="s">
        <v>72</v>
      </c>
      <c r="C10" s="132" t="n">
        <v>116398.023</v>
      </c>
      <c r="D10" s="132"/>
      <c r="E10" s="132"/>
      <c r="F10" s="132"/>
      <c r="H10" s="121"/>
      <c r="I10" s="133" t="n">
        <v>40</v>
      </c>
      <c r="J10" s="134" t="n">
        <f aca="false">C30</f>
        <v>31.879</v>
      </c>
      <c r="K10" s="134" t="n">
        <f aca="false">D30</f>
        <v>37.6709</v>
      </c>
      <c r="L10" s="134" t="n">
        <f aca="false">E30</f>
        <v>44.8332</v>
      </c>
      <c r="M10" s="134" t="n">
        <f aca="false">F30</f>
        <v>44.6217</v>
      </c>
      <c r="N10" s="135"/>
      <c r="O10" s="135"/>
      <c r="P10" s="136"/>
    </row>
    <row r="11" customFormat="false" ht="15" hidden="false" customHeight="false" outlineLevel="0" collapsed="false">
      <c r="A11" s="132" t="s">
        <v>208</v>
      </c>
      <c r="B11" s="132" t="n">
        <v>1518930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274.88</v>
      </c>
      <c r="K11" s="129" t="n">
        <f aca="false">D8</f>
        <v>41.6994</v>
      </c>
      <c r="L11" s="129" t="n">
        <f aca="false">E8</f>
        <v>47.2864</v>
      </c>
      <c r="M11" s="129" t="n">
        <f aca="false">F8</f>
        <v>46.6661</v>
      </c>
      <c r="N11" s="130"/>
      <c r="O11" s="130"/>
      <c r="P11" s="131"/>
    </row>
    <row r="12" customFormat="false" ht="15" hidden="false" customHeight="false" outlineLevel="0" collapsed="false">
      <c r="A12" s="132" t="s">
        <v>209</v>
      </c>
      <c r="B12" s="132" t="s">
        <v>66</v>
      </c>
      <c r="C12" s="132" t="n">
        <v>344.687</v>
      </c>
      <c r="D12" s="132" t="n">
        <v>41.1446</v>
      </c>
      <c r="E12" s="132" t="n">
        <v>47.4076</v>
      </c>
      <c r="F12" s="132" t="n">
        <v>47.2443</v>
      </c>
      <c r="H12" s="121"/>
      <c r="I12" s="133" t="n">
        <v>30</v>
      </c>
      <c r="J12" s="134" t="n">
        <f aca="false">C16</f>
        <v>109.863</v>
      </c>
      <c r="K12" s="134" t="n">
        <f aca="false">D16</f>
        <v>40.7678</v>
      </c>
      <c r="L12" s="134" t="n">
        <f aca="false">E16</f>
        <v>46.3746</v>
      </c>
      <c r="M12" s="134" t="n">
        <f aca="false">F16</f>
        <v>45.6227</v>
      </c>
      <c r="N12" s="135"/>
      <c r="O12" s="135"/>
      <c r="P12" s="136"/>
    </row>
    <row r="13" customFormat="false" ht="15" hidden="false" customHeight="false" outlineLevel="0" collapsed="false">
      <c r="A13" s="132" t="s">
        <v>209</v>
      </c>
      <c r="B13" s="132" t="s">
        <v>67</v>
      </c>
      <c r="C13" s="132" t="n">
        <v>30.333</v>
      </c>
      <c r="D13" s="132" t="n">
        <v>42.1282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56.931</v>
      </c>
      <c r="K13" s="134" t="n">
        <f aca="false">D24</f>
        <v>39.4065</v>
      </c>
      <c r="L13" s="134" t="n">
        <f aca="false">E24</f>
        <v>45.4233</v>
      </c>
      <c r="M13" s="134" t="n">
        <f aca="false">F24</f>
        <v>44.5673</v>
      </c>
      <c r="N13" s="135"/>
      <c r="O13" s="135"/>
      <c r="P13" s="136"/>
    </row>
    <row r="14" customFormat="false" ht="15.75" hidden="false" customHeight="false" outlineLevel="0" collapsed="false">
      <c r="A14" s="132" t="s">
        <v>209</v>
      </c>
      <c r="B14" s="132" t="s">
        <v>68</v>
      </c>
      <c r="C14" s="132" t="n">
        <v>107.308</v>
      </c>
      <c r="D14" s="132" t="n">
        <v>40.8483</v>
      </c>
      <c r="E14" s="132" t="n">
        <v>47.1166</v>
      </c>
      <c r="F14" s="132" t="n">
        <v>46.6371</v>
      </c>
      <c r="H14" s="137"/>
      <c r="I14" s="138" t="n">
        <v>40</v>
      </c>
      <c r="J14" s="139" t="n">
        <f aca="false">C32</f>
        <v>31.856</v>
      </c>
      <c r="K14" s="139" t="n">
        <f aca="false">D32</f>
        <v>37.6812</v>
      </c>
      <c r="L14" s="139" t="n">
        <f aca="false">E32</f>
        <v>44.4447</v>
      </c>
      <c r="M14" s="139" t="n">
        <f aca="false">F32</f>
        <v>43.6519</v>
      </c>
      <c r="N14" s="140"/>
      <c r="O14" s="140"/>
      <c r="P14" s="141"/>
    </row>
    <row r="15" customFormat="false" ht="15" hidden="false" customHeight="false" outlineLevel="0" collapsed="false">
      <c r="A15" s="132" t="s">
        <v>209</v>
      </c>
      <c r="B15" s="132" t="s">
        <v>69</v>
      </c>
      <c r="C15" s="132" t="n">
        <v>19.484</v>
      </c>
      <c r="D15" s="132" t="n">
        <v>41.0581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70.086</v>
      </c>
      <c r="K15" s="129" t="n">
        <f aca="false">D5</f>
        <v>45.5814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09</v>
      </c>
      <c r="B16" s="132" t="s">
        <v>70</v>
      </c>
      <c r="C16" s="132" t="n">
        <v>109.863</v>
      </c>
      <c r="D16" s="132" t="n">
        <v>40.7678</v>
      </c>
      <c r="E16" s="132" t="n">
        <v>46.3746</v>
      </c>
      <c r="F16" s="132" t="n">
        <v>45.6227</v>
      </c>
      <c r="H16" s="121"/>
      <c r="I16" s="133" t="n">
        <v>30</v>
      </c>
      <c r="J16" s="134" t="n">
        <f aca="false">C13</f>
        <v>30.333</v>
      </c>
      <c r="K16" s="134" t="n">
        <f aca="false">D13</f>
        <v>42.1282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09</v>
      </c>
      <c r="B17" s="132" t="s">
        <v>71</v>
      </c>
      <c r="C17" s="132" t="n">
        <v>18.584</v>
      </c>
      <c r="D17" s="132" t="n">
        <v>41.228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15.967</v>
      </c>
      <c r="K17" s="134" t="n">
        <f aca="false">D21</f>
        <v>39.941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09</v>
      </c>
      <c r="B18" s="132" t="s">
        <v>72</v>
      </c>
      <c r="C18" s="132" t="n">
        <v>113161.189</v>
      </c>
      <c r="D18" s="132"/>
      <c r="E18" s="132"/>
      <c r="F18" s="132"/>
      <c r="H18" s="121"/>
      <c r="I18" s="133" t="n">
        <v>40</v>
      </c>
      <c r="J18" s="134" t="n">
        <f aca="false">C29</f>
        <v>9.475</v>
      </c>
      <c r="K18" s="134" t="n">
        <f aca="false">D29</f>
        <v>37.7996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10</v>
      </c>
      <c r="B19" s="132" t="n">
        <v>636925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47.365</v>
      </c>
      <c r="K19" s="129" t="n">
        <f aca="false">D7</f>
        <v>44.4473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11</v>
      </c>
      <c r="B20" s="132" t="s">
        <v>66</v>
      </c>
      <c r="C20" s="132" t="n">
        <v>177.095</v>
      </c>
      <c r="D20" s="132" t="n">
        <v>39.743</v>
      </c>
      <c r="E20" s="132" t="n">
        <v>45.9647</v>
      </c>
      <c r="F20" s="132" t="n">
        <v>45.863</v>
      </c>
      <c r="H20" s="121"/>
      <c r="I20" s="133" t="n">
        <v>30</v>
      </c>
      <c r="J20" s="134" t="n">
        <f aca="false">C15</f>
        <v>19.484</v>
      </c>
      <c r="K20" s="134" t="n">
        <f aca="false">D15</f>
        <v>41.0581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11</v>
      </c>
      <c r="B21" s="132" t="s">
        <v>67</v>
      </c>
      <c r="C21" s="132" t="n">
        <v>15.967</v>
      </c>
      <c r="D21" s="132" t="n">
        <v>39.941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0.113</v>
      </c>
      <c r="K21" s="134" t="n">
        <f aca="false">D23</f>
        <v>38.1558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11</v>
      </c>
      <c r="B22" s="132" t="s">
        <v>68</v>
      </c>
      <c r="C22" s="132" t="n">
        <v>56.479</v>
      </c>
      <c r="D22" s="132" t="n">
        <v>39.4225</v>
      </c>
      <c r="E22" s="132" t="n">
        <v>45.8849</v>
      </c>
      <c r="F22" s="132" t="n">
        <v>45.5296</v>
      </c>
      <c r="H22" s="121"/>
      <c r="I22" s="133" t="n">
        <v>40</v>
      </c>
      <c r="J22" s="134" t="n">
        <f aca="false">C31</f>
        <v>6.221</v>
      </c>
      <c r="K22" s="134" t="n">
        <f aca="false">D31</f>
        <v>35.5591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11</v>
      </c>
      <c r="B23" s="132" t="s">
        <v>69</v>
      </c>
      <c r="C23" s="132" t="n">
        <v>10.113</v>
      </c>
      <c r="D23" s="132" t="n">
        <v>38.1558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46.439</v>
      </c>
      <c r="K23" s="129" t="n">
        <f aca="false">D9</f>
        <v>44.2242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11</v>
      </c>
      <c r="B24" s="132" t="s">
        <v>70</v>
      </c>
      <c r="C24" s="132" t="n">
        <v>56.931</v>
      </c>
      <c r="D24" s="132" t="n">
        <v>39.4065</v>
      </c>
      <c r="E24" s="132" t="n">
        <v>45.4233</v>
      </c>
      <c r="F24" s="132" t="n">
        <v>44.5673</v>
      </c>
      <c r="H24" s="121"/>
      <c r="I24" s="133" t="n">
        <v>30</v>
      </c>
      <c r="J24" s="134" t="n">
        <f aca="false">C17</f>
        <v>18.584</v>
      </c>
      <c r="K24" s="134" t="n">
        <f aca="false">D17</f>
        <v>41.228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11</v>
      </c>
      <c r="B25" s="132" t="s">
        <v>71</v>
      </c>
      <c r="C25" s="132" t="n">
        <v>9.787</v>
      </c>
      <c r="D25" s="132" t="n">
        <v>38.7634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9.787</v>
      </c>
      <c r="K25" s="134" t="n">
        <f aca="false">D25</f>
        <v>38.7634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11</v>
      </c>
      <c r="B26" s="132" t="s">
        <v>72</v>
      </c>
      <c r="C26" s="132" t="n">
        <v>106197.933</v>
      </c>
      <c r="D26" s="132"/>
      <c r="E26" s="132"/>
      <c r="F26" s="132"/>
      <c r="H26" s="121"/>
      <c r="I26" s="133" t="n">
        <v>40</v>
      </c>
      <c r="J26" s="134" t="n">
        <f aca="false">C33</f>
        <v>6.011</v>
      </c>
      <c r="K26" s="134" t="n">
        <f aca="false">D33</f>
        <v>36.5411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12</v>
      </c>
      <c r="B27" s="132" t="n">
        <v>333038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42.8393</v>
      </c>
      <c r="L27" s="129" t="n">
        <f aca="false">$C$37</f>
        <v>48.221</v>
      </c>
      <c r="M27" s="129" t="n">
        <f aca="false">$D$37</f>
        <v>47.4122</v>
      </c>
      <c r="N27" s="130"/>
      <c r="O27" s="130"/>
      <c r="P27" s="131"/>
    </row>
    <row r="28" customFormat="false" ht="15" hidden="false" customHeight="false" outlineLevel="0" collapsed="false">
      <c r="A28" s="132" t="s">
        <v>213</v>
      </c>
      <c r="B28" s="132" t="s">
        <v>66</v>
      </c>
      <c r="C28" s="132" t="n">
        <v>98.654</v>
      </c>
      <c r="D28" s="132" t="n">
        <v>38.0224</v>
      </c>
      <c r="E28" s="132" t="n">
        <v>44.6922</v>
      </c>
      <c r="F28" s="132" t="n">
        <v>44.7275</v>
      </c>
      <c r="H28" s="121"/>
      <c r="I28" s="133" t="n">
        <v>30</v>
      </c>
      <c r="J28" s="143"/>
      <c r="K28" s="134" t="n">
        <f aca="false">$B$43</f>
        <v>41.6759</v>
      </c>
      <c r="L28" s="134" t="n">
        <f aca="false">$C$43</f>
        <v>47.2331</v>
      </c>
      <c r="M28" s="134" t="n">
        <f aca="false">$D$43</f>
        <v>46.5792</v>
      </c>
      <c r="N28" s="135"/>
      <c r="O28" s="135"/>
      <c r="P28" s="136"/>
    </row>
    <row r="29" customFormat="false" ht="15" hidden="false" customHeight="false" outlineLevel="0" collapsed="false">
      <c r="A29" s="132" t="s">
        <v>213</v>
      </c>
      <c r="B29" s="132" t="s">
        <v>67</v>
      </c>
      <c r="C29" s="132" t="n">
        <v>9.475</v>
      </c>
      <c r="D29" s="132" t="n">
        <v>37.7996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40.1112</v>
      </c>
      <c r="L29" s="134" t="n">
        <f aca="false">$C$49</f>
        <v>45.9408</v>
      </c>
      <c r="M29" s="134" t="n">
        <f aca="false">$D$49</f>
        <v>45.4879</v>
      </c>
      <c r="N29" s="135"/>
      <c r="O29" s="135"/>
      <c r="P29" s="136"/>
    </row>
    <row r="30" customFormat="false" ht="15.75" hidden="false" customHeight="false" outlineLevel="0" collapsed="false">
      <c r="A30" s="132" t="s">
        <v>213</v>
      </c>
      <c r="B30" s="132" t="s">
        <v>68</v>
      </c>
      <c r="C30" s="132" t="n">
        <v>31.879</v>
      </c>
      <c r="D30" s="132" t="n">
        <v>37.6709</v>
      </c>
      <c r="E30" s="132" t="n">
        <v>44.8332</v>
      </c>
      <c r="F30" s="132" t="n">
        <v>44.6217</v>
      </c>
      <c r="H30" s="137"/>
      <c r="I30" s="138" t="n">
        <v>40</v>
      </c>
      <c r="J30" s="144"/>
      <c r="K30" s="139" t="n">
        <f aca="false">$B$55</f>
        <v>38.2104</v>
      </c>
      <c r="L30" s="139" t="n">
        <f aca="false">$C$55</f>
        <v>44.7395</v>
      </c>
      <c r="M30" s="139" t="n">
        <f aca="false">$D$55</f>
        <v>44.4993</v>
      </c>
      <c r="N30" s="140"/>
      <c r="O30" s="140"/>
      <c r="P30" s="141"/>
    </row>
    <row r="31" customFormat="false" ht="15" hidden="false" customHeight="false" outlineLevel="0" collapsed="false">
      <c r="A31" s="132" t="s">
        <v>213</v>
      </c>
      <c r="B31" s="132" t="s">
        <v>69</v>
      </c>
      <c r="C31" s="132" t="n">
        <v>6.221</v>
      </c>
      <c r="D31" s="132" t="n">
        <v>35.5591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3.5273</v>
      </c>
      <c r="L31" s="129" t="n">
        <f aca="false">$C$38</f>
        <v>49.1096</v>
      </c>
      <c r="M31" s="129" t="n">
        <f aca="false">$D$38</f>
        <v>48.5327</v>
      </c>
      <c r="N31" s="135"/>
      <c r="O31" s="135"/>
      <c r="P31" s="136"/>
    </row>
    <row r="32" customFormat="false" ht="15" hidden="false" customHeight="false" outlineLevel="0" collapsed="false">
      <c r="A32" s="132" t="s">
        <v>213</v>
      </c>
      <c r="B32" s="132" t="s">
        <v>70</v>
      </c>
      <c r="C32" s="132" t="n">
        <v>31.856</v>
      </c>
      <c r="D32" s="132" t="n">
        <v>37.6812</v>
      </c>
      <c r="E32" s="132" t="n">
        <v>44.4447</v>
      </c>
      <c r="F32" s="132" t="n">
        <v>43.6519</v>
      </c>
      <c r="H32" s="121"/>
      <c r="I32" s="133" t="n">
        <v>30</v>
      </c>
      <c r="J32" s="143"/>
      <c r="K32" s="134" t="n">
        <f aca="false">$B$44</f>
        <v>42.231</v>
      </c>
      <c r="L32" s="134" t="n">
        <f aca="false">$C$44</f>
        <v>47.9483</v>
      </c>
      <c r="M32" s="134" t="n">
        <f aca="false">$D$44</f>
        <v>47.4823</v>
      </c>
      <c r="N32" s="135"/>
      <c r="O32" s="135"/>
      <c r="P32" s="136"/>
    </row>
    <row r="33" customFormat="false" ht="15" hidden="false" customHeight="false" outlineLevel="0" collapsed="false">
      <c r="A33" s="132" t="s">
        <v>213</v>
      </c>
      <c r="B33" s="132" t="s">
        <v>71</v>
      </c>
      <c r="C33" s="132" t="n">
        <v>6.011</v>
      </c>
      <c r="D33" s="132" t="n">
        <v>36.5411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40.5519</v>
      </c>
      <c r="L33" s="134" t="n">
        <f aca="false">$C$50</f>
        <v>46.4655</v>
      </c>
      <c r="M33" s="134" t="n">
        <f aca="false">$D$50</f>
        <v>46.1447</v>
      </c>
      <c r="N33" s="135"/>
      <c r="O33" s="135"/>
      <c r="P33" s="136"/>
    </row>
    <row r="34" customFormat="false" ht="15.75" hidden="false" customHeight="false" outlineLevel="0" collapsed="false">
      <c r="A34" s="132" t="s">
        <v>213</v>
      </c>
      <c r="B34" s="132" t="s">
        <v>72</v>
      </c>
      <c r="C34" s="132" t="n">
        <v>110626.001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8.5583</v>
      </c>
      <c r="L34" s="139" t="n">
        <f aca="false">$C$56</f>
        <v>45.0978</v>
      </c>
      <c r="M34" s="139" t="n">
        <f aca="false">$D$56</f>
        <v>45.0041</v>
      </c>
      <c r="N34" s="140"/>
      <c r="O34" s="140"/>
      <c r="P34" s="141"/>
    </row>
    <row r="35" customFormat="false" ht="15" hidden="false" customHeight="false" outlineLevel="0" collapsed="false">
      <c r="A35" s="132" t="s">
        <v>214</v>
      </c>
      <c r="B35" s="132" t="n">
        <v>190762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3.0977</v>
      </c>
      <c r="L35" s="129" t="n">
        <f aca="false">$C$39</f>
        <v>49.2357</v>
      </c>
      <c r="M35" s="129" t="n">
        <f aca="false">$D$39</f>
        <v>48.7983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41.9585</v>
      </c>
      <c r="L36" s="134" t="n">
        <f aca="false">$C$45</f>
        <v>48.2066</v>
      </c>
      <c r="M36" s="134" t="n">
        <f aca="false">$D$45</f>
        <v>47.8896</v>
      </c>
      <c r="N36" s="135"/>
      <c r="O36" s="135"/>
      <c r="P36" s="136"/>
    </row>
    <row r="37" customFormat="false" ht="15" hidden="false" customHeight="false" outlineLevel="0" collapsed="false">
      <c r="A37" s="145" t="s">
        <v>215</v>
      </c>
      <c r="B37" s="145" t="n">
        <v>42.8393</v>
      </c>
      <c r="C37" s="145" t="n">
        <v>48.221</v>
      </c>
      <c r="D37" s="145" t="n">
        <v>47.4122</v>
      </c>
      <c r="H37" s="121"/>
      <c r="I37" s="133" t="n">
        <v>35</v>
      </c>
      <c r="J37" s="143"/>
      <c r="K37" s="134" t="n">
        <f aca="false">$B$51</f>
        <v>40.397</v>
      </c>
      <c r="L37" s="134" t="n">
        <f aca="false">$C$51</f>
        <v>46.7393</v>
      </c>
      <c r="M37" s="134" t="n">
        <f aca="false">$D$51</f>
        <v>46.5528</v>
      </c>
      <c r="N37" s="135"/>
      <c r="O37" s="135"/>
      <c r="P37" s="136"/>
    </row>
    <row r="38" customFormat="false" ht="15.75" hidden="false" customHeight="false" outlineLevel="0" collapsed="false">
      <c r="A38" s="145" t="s">
        <v>216</v>
      </c>
      <c r="B38" s="145" t="n">
        <v>43.5273</v>
      </c>
      <c r="C38" s="145" t="n">
        <v>49.1096</v>
      </c>
      <c r="D38" s="145" t="n">
        <v>48.5327</v>
      </c>
      <c r="H38" s="137"/>
      <c r="I38" s="138" t="n">
        <v>40</v>
      </c>
      <c r="J38" s="144"/>
      <c r="K38" s="134" t="n">
        <f aca="false">$B$57</f>
        <v>38.5138</v>
      </c>
      <c r="L38" s="139" t="n">
        <f aca="false">$C$57</f>
        <v>45.4431</v>
      </c>
      <c r="M38" s="139" t="n">
        <f aca="false">$D$57</f>
        <v>45.4175</v>
      </c>
      <c r="N38" s="140"/>
      <c r="O38" s="140"/>
      <c r="P38" s="141"/>
    </row>
    <row r="39" customFormat="false" ht="15" hidden="false" customHeight="false" outlineLevel="0" collapsed="false">
      <c r="A39" s="145" t="s">
        <v>217</v>
      </c>
      <c r="B39" s="145" t="n">
        <v>43.0977</v>
      </c>
      <c r="C39" s="145" t="n">
        <v>49.2357</v>
      </c>
      <c r="D39" s="145" t="n">
        <v>48.7983</v>
      </c>
      <c r="H39" s="121" t="s">
        <v>86</v>
      </c>
      <c r="I39" s="133" t="n">
        <v>25</v>
      </c>
      <c r="J39" s="143"/>
      <c r="K39" s="129" t="n">
        <f aca="false">$B$40</f>
        <v>43.2139</v>
      </c>
      <c r="L39" s="129" t="n">
        <f aca="false">$C$40</f>
        <v>49.1199</v>
      </c>
      <c r="M39" s="129" t="n">
        <f aca="false">$D$40</f>
        <v>49.004</v>
      </c>
      <c r="N39" s="135"/>
      <c r="O39" s="135"/>
      <c r="P39" s="136"/>
    </row>
    <row r="40" customFormat="false" ht="15" hidden="false" customHeight="false" outlineLevel="0" collapsed="false">
      <c r="A40" s="145" t="s">
        <v>218</v>
      </c>
      <c r="B40" s="145" t="n">
        <v>43.2139</v>
      </c>
      <c r="C40" s="145" t="n">
        <v>49.1199</v>
      </c>
      <c r="D40" s="145" t="n">
        <v>49.004</v>
      </c>
      <c r="H40" s="121"/>
      <c r="I40" s="133" t="n">
        <v>30</v>
      </c>
      <c r="J40" s="143"/>
      <c r="K40" s="134" t="n">
        <f aca="false">$B$46</f>
        <v>42.0734</v>
      </c>
      <c r="L40" s="134" t="n">
        <f aca="false">$C$46</f>
        <v>48.126</v>
      </c>
      <c r="M40" s="134" t="n">
        <f aca="false">$D$46</f>
        <v>48.0912</v>
      </c>
      <c r="N40" s="135"/>
      <c r="O40" s="135"/>
      <c r="P40" s="136"/>
    </row>
    <row r="41" customFormat="false" ht="15" hidden="false" customHeight="false" outlineLevel="0" collapsed="false">
      <c r="A41" s="145" t="s">
        <v>219</v>
      </c>
      <c r="B41" s="145" t="n">
        <v>43.6734</v>
      </c>
      <c r="C41" s="145" t="n">
        <v>48.8624</v>
      </c>
      <c r="D41" s="145" t="n">
        <v>49.2234</v>
      </c>
      <c r="H41" s="121"/>
      <c r="I41" s="133" t="n">
        <v>35</v>
      </c>
      <c r="J41" s="143"/>
      <c r="K41" s="134" t="n">
        <f aca="false">$B$52</f>
        <v>40.4982</v>
      </c>
      <c r="L41" s="134" t="n">
        <f aca="false">$C$52</f>
        <v>46.7528</v>
      </c>
      <c r="M41" s="134" t="n">
        <f aca="false">$D$52</f>
        <v>46.6999</v>
      </c>
      <c r="N41" s="135"/>
      <c r="O41" s="135"/>
      <c r="P41" s="136"/>
    </row>
    <row r="42" customFormat="false" ht="15.75" hidden="false" customHeight="false" outlineLevel="0" collapsed="false">
      <c r="A42" s="145" t="s">
        <v>220</v>
      </c>
      <c r="B42" s="145" t="n">
        <v>42.8917</v>
      </c>
      <c r="C42" s="145" t="n">
        <v>47.6463</v>
      </c>
      <c r="D42" s="145" t="n">
        <v>48.1341</v>
      </c>
      <c r="H42" s="137"/>
      <c r="I42" s="138" t="n">
        <v>40</v>
      </c>
      <c r="J42" s="144"/>
      <c r="K42" s="134" t="n">
        <f aca="false">$B$58</f>
        <v>38.5935</v>
      </c>
      <c r="L42" s="139" t="n">
        <f aca="false">$C$58</f>
        <v>45.4843</v>
      </c>
      <c r="M42" s="139" t="n">
        <f aca="false">$D$58</f>
        <v>45.5496</v>
      </c>
      <c r="N42" s="140"/>
      <c r="O42" s="140"/>
      <c r="P42" s="141"/>
    </row>
    <row r="43" customFormat="false" ht="15" hidden="false" customHeight="false" outlineLevel="0" collapsed="false">
      <c r="A43" s="145" t="s">
        <v>221</v>
      </c>
      <c r="B43" s="145" t="n">
        <v>41.6759</v>
      </c>
      <c r="C43" s="145" t="n">
        <v>47.2331</v>
      </c>
      <c r="D43" s="145" t="n">
        <v>46.5792</v>
      </c>
      <c r="H43" s="121" t="s">
        <v>91</v>
      </c>
      <c r="I43" s="133" t="n">
        <v>25</v>
      </c>
      <c r="J43" s="143"/>
      <c r="K43" s="129" t="n">
        <f aca="false">$B$41</f>
        <v>43.6734</v>
      </c>
      <c r="L43" s="129" t="n">
        <f aca="false">$C$41</f>
        <v>48.8624</v>
      </c>
      <c r="M43" s="129" t="n">
        <f aca="false">$D$41</f>
        <v>49.2234</v>
      </c>
      <c r="N43" s="135"/>
      <c r="O43" s="135"/>
      <c r="P43" s="136"/>
    </row>
    <row r="44" customFormat="false" ht="15" hidden="false" customHeight="false" outlineLevel="0" collapsed="false">
      <c r="A44" s="145" t="s">
        <v>222</v>
      </c>
      <c r="B44" s="145" t="n">
        <v>42.231</v>
      </c>
      <c r="C44" s="145" t="n">
        <v>47.9483</v>
      </c>
      <c r="D44" s="145" t="n">
        <v>47.4823</v>
      </c>
      <c r="H44" s="121"/>
      <c r="I44" s="133" t="n">
        <v>30</v>
      </c>
      <c r="J44" s="143"/>
      <c r="K44" s="134" t="n">
        <f aca="false">$B$47</f>
        <v>42.4176</v>
      </c>
      <c r="L44" s="134" t="n">
        <f aca="false">$C$47</f>
        <v>47.676</v>
      </c>
      <c r="M44" s="134" t="n">
        <f aca="false">$D$47</f>
        <v>48.0673</v>
      </c>
      <c r="N44" s="135"/>
      <c r="O44" s="135"/>
      <c r="P44" s="136"/>
    </row>
    <row r="45" customFormat="false" ht="15" hidden="false" customHeight="false" outlineLevel="0" collapsed="false">
      <c r="A45" s="145" t="s">
        <v>223</v>
      </c>
      <c r="B45" s="145" t="n">
        <v>41.9585</v>
      </c>
      <c r="C45" s="145" t="n">
        <v>48.2066</v>
      </c>
      <c r="D45" s="145" t="n">
        <v>47.8896</v>
      </c>
      <c r="H45" s="121"/>
      <c r="I45" s="133" t="n">
        <v>35</v>
      </c>
      <c r="J45" s="143"/>
      <c r="K45" s="134" t="n">
        <f aca="false">$B$53</f>
        <v>40.763</v>
      </c>
      <c r="L45" s="134" t="n">
        <f aca="false">$C$53</f>
        <v>46.3554</v>
      </c>
      <c r="M45" s="134" t="n">
        <f aca="false">$D$53</f>
        <v>46.7197</v>
      </c>
      <c r="N45" s="135"/>
      <c r="O45" s="135"/>
      <c r="P45" s="136"/>
    </row>
    <row r="46" customFormat="false" ht="15.75" hidden="false" customHeight="false" outlineLevel="0" collapsed="false">
      <c r="A46" s="145" t="s">
        <v>224</v>
      </c>
      <c r="B46" s="145" t="n">
        <v>42.0734</v>
      </c>
      <c r="C46" s="145" t="n">
        <v>48.126</v>
      </c>
      <c r="D46" s="145" t="n">
        <v>48.0912</v>
      </c>
      <c r="H46" s="137"/>
      <c r="I46" s="138" t="n">
        <v>40</v>
      </c>
      <c r="J46" s="144"/>
      <c r="K46" s="139" t="n">
        <f aca="false">$B$59</f>
        <v>38.7894</v>
      </c>
      <c r="L46" s="139" t="n">
        <f aca="false">$C$59</f>
        <v>45.0313</v>
      </c>
      <c r="M46" s="139" t="n">
        <f aca="false">$D$59</f>
        <v>45.4892</v>
      </c>
      <c r="N46" s="140"/>
      <c r="O46" s="140"/>
      <c r="P46" s="141"/>
    </row>
    <row r="47" customFormat="false" ht="15" hidden="false" customHeight="false" outlineLevel="0" collapsed="false">
      <c r="A47" s="145" t="s">
        <v>225</v>
      </c>
      <c r="B47" s="145" t="n">
        <v>42.4176</v>
      </c>
      <c r="C47" s="145" t="n">
        <v>47.676</v>
      </c>
      <c r="D47" s="145" t="n">
        <v>48.0673</v>
      </c>
      <c r="H47" s="121" t="s">
        <v>96</v>
      </c>
      <c r="I47" s="133" t="n">
        <v>25</v>
      </c>
      <c r="J47" s="143"/>
      <c r="K47" s="129" t="n">
        <f aca="false">$B$42</f>
        <v>42.8917</v>
      </c>
      <c r="L47" s="129" t="n">
        <f aca="false">$C$42</f>
        <v>47.6463</v>
      </c>
      <c r="M47" s="129" t="n">
        <f aca="false">$D$42</f>
        <v>48.1341</v>
      </c>
      <c r="N47" s="135"/>
      <c r="O47" s="135"/>
      <c r="P47" s="136"/>
    </row>
    <row r="48" customFormat="false" ht="15" hidden="false" customHeight="false" outlineLevel="0" collapsed="false">
      <c r="A48" s="145" t="s">
        <v>226</v>
      </c>
      <c r="B48" s="145" t="n">
        <v>41.7838</v>
      </c>
      <c r="C48" s="145" t="n">
        <v>46.6847</v>
      </c>
      <c r="D48" s="145" t="n">
        <v>47.073</v>
      </c>
      <c r="H48" s="121"/>
      <c r="I48" s="133" t="n">
        <v>30</v>
      </c>
      <c r="J48" s="143"/>
      <c r="K48" s="134" t="n">
        <f aca="false">$B$48</f>
        <v>41.7838</v>
      </c>
      <c r="L48" s="134" t="n">
        <f aca="false">$C$48</f>
        <v>46.6847</v>
      </c>
      <c r="M48" s="134" t="n">
        <f aca="false">$D$48</f>
        <v>47.073</v>
      </c>
      <c r="N48" s="135"/>
      <c r="O48" s="135"/>
      <c r="P48" s="136"/>
    </row>
    <row r="49" customFormat="false" ht="15" hidden="false" customHeight="false" outlineLevel="0" collapsed="false">
      <c r="A49" s="145" t="s">
        <v>227</v>
      </c>
      <c r="B49" s="145" t="n">
        <v>40.1112</v>
      </c>
      <c r="C49" s="145" t="n">
        <v>45.9408</v>
      </c>
      <c r="D49" s="145" t="n">
        <v>45.4879</v>
      </c>
      <c r="H49" s="121"/>
      <c r="I49" s="133" t="n">
        <v>35</v>
      </c>
      <c r="J49" s="143"/>
      <c r="K49" s="134" t="n">
        <f aca="false">$B$54</f>
        <v>40.2744</v>
      </c>
      <c r="L49" s="134" t="n">
        <f aca="false">$C$54</f>
        <v>45.6771</v>
      </c>
      <c r="M49" s="134" t="n">
        <f aca="false">$D$54</f>
        <v>45.9999</v>
      </c>
      <c r="N49" s="135"/>
      <c r="O49" s="135"/>
      <c r="P49" s="136"/>
    </row>
    <row r="50" customFormat="false" ht="15.75" hidden="false" customHeight="false" outlineLevel="0" collapsed="false">
      <c r="A50" s="145" t="s">
        <v>228</v>
      </c>
      <c r="B50" s="145" t="n">
        <v>40.5519</v>
      </c>
      <c r="C50" s="145" t="n">
        <v>46.4655</v>
      </c>
      <c r="D50" s="145" t="n">
        <v>46.1447</v>
      </c>
      <c r="H50" s="137"/>
      <c r="I50" s="138" t="n">
        <v>40</v>
      </c>
      <c r="J50" s="143"/>
      <c r="K50" s="139" t="n">
        <f aca="false">$B$60</f>
        <v>38.4499</v>
      </c>
      <c r="L50" s="139" t="n">
        <f aca="false">$C$60</f>
        <v>44.603</v>
      </c>
      <c r="M50" s="139" t="n">
        <f aca="false">$D$60</f>
        <v>44.9155</v>
      </c>
      <c r="N50" s="140"/>
      <c r="O50" s="140"/>
      <c r="P50" s="141"/>
    </row>
    <row r="51" customFormat="false" ht="15.75" hidden="false" customHeight="false" outlineLevel="0" collapsed="false">
      <c r="A51" s="145" t="s">
        <v>229</v>
      </c>
      <c r="B51" s="145" t="n">
        <v>40.397</v>
      </c>
      <c r="C51" s="145" t="n">
        <v>46.7393</v>
      </c>
      <c r="D51" s="145" t="n">
        <v>46.5528</v>
      </c>
      <c r="H51" s="121" t="s">
        <v>46</v>
      </c>
      <c r="I51" s="133" t="n">
        <v>25</v>
      </c>
      <c r="J51" s="146" t="n">
        <f aca="false">(B11*8)/1000/8</f>
        <v>1518.93</v>
      </c>
      <c r="K51" s="143"/>
      <c r="L51" s="143"/>
      <c r="M51" s="143"/>
      <c r="N51" s="129" t="n">
        <f aca="false">$C$10</f>
        <v>116398.023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30</v>
      </c>
      <c r="B52" s="145" t="n">
        <v>40.4982</v>
      </c>
      <c r="C52" s="145" t="n">
        <v>46.7528</v>
      </c>
      <c r="D52" s="145" t="n">
        <v>46.6999</v>
      </c>
      <c r="H52" s="121"/>
      <c r="I52" s="133" t="n">
        <v>30</v>
      </c>
      <c r="J52" s="146" t="n">
        <f aca="false">(B19*8)/1000/8</f>
        <v>636.925</v>
      </c>
      <c r="K52" s="143"/>
      <c r="L52" s="143"/>
      <c r="M52" s="143"/>
      <c r="N52" s="134" t="n">
        <f aca="false">$C$18</f>
        <v>113161.189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31</v>
      </c>
      <c r="B53" s="145" t="n">
        <v>40.763</v>
      </c>
      <c r="C53" s="145" t="n">
        <v>46.3554</v>
      </c>
      <c r="D53" s="145" t="n">
        <v>46.7197</v>
      </c>
      <c r="H53" s="121"/>
      <c r="I53" s="133" t="n">
        <v>35</v>
      </c>
      <c r="J53" s="146" t="n">
        <f aca="false">(B27*8)/1000/8</f>
        <v>333.038</v>
      </c>
      <c r="K53" s="143"/>
      <c r="L53" s="143"/>
      <c r="M53" s="143"/>
      <c r="N53" s="134" t="n">
        <f aca="false">$C$26</f>
        <v>106197.933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32</v>
      </c>
      <c r="B54" s="145" t="n">
        <v>40.2744</v>
      </c>
      <c r="C54" s="145" t="n">
        <v>45.6771</v>
      </c>
      <c r="D54" s="145" t="n">
        <v>45.9999</v>
      </c>
      <c r="H54" s="137"/>
      <c r="I54" s="138" t="n">
        <v>40</v>
      </c>
      <c r="J54" s="149" t="n">
        <f aca="false">(B35*8)/1000/8</f>
        <v>190.762</v>
      </c>
      <c r="K54" s="144"/>
      <c r="L54" s="144"/>
      <c r="M54" s="144"/>
      <c r="N54" s="139" t="n">
        <f aca="false">$C$34</f>
        <v>110626.001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33</v>
      </c>
      <c r="B55" s="145" t="n">
        <v>38.2104</v>
      </c>
      <c r="C55" s="145" t="n">
        <v>44.7395</v>
      </c>
      <c r="D55" s="145" t="n">
        <v>44.4993</v>
      </c>
    </row>
    <row r="56" customFormat="false" ht="15" hidden="false" customHeight="false" outlineLevel="0" collapsed="false">
      <c r="A56" s="145" t="s">
        <v>234</v>
      </c>
      <c r="B56" s="145" t="n">
        <v>38.5583</v>
      </c>
      <c r="C56" s="145" t="n">
        <v>45.0978</v>
      </c>
      <c r="D56" s="145" t="n">
        <v>45.0041</v>
      </c>
    </row>
    <row r="57" customFormat="false" ht="15" hidden="false" customHeight="false" outlineLevel="0" collapsed="false">
      <c r="A57" s="145" t="s">
        <v>235</v>
      </c>
      <c r="B57" s="145" t="n">
        <v>38.5138</v>
      </c>
      <c r="C57" s="145" t="n">
        <v>45.4431</v>
      </c>
      <c r="D57" s="145" t="n">
        <v>45.4175</v>
      </c>
    </row>
    <row r="58" customFormat="false" ht="15" hidden="false" customHeight="false" outlineLevel="0" collapsed="false">
      <c r="A58" s="145" t="s">
        <v>236</v>
      </c>
      <c r="B58" s="145" t="n">
        <v>38.5935</v>
      </c>
      <c r="C58" s="145" t="n">
        <v>45.4843</v>
      </c>
      <c r="D58" s="145" t="n">
        <v>45.5496</v>
      </c>
    </row>
    <row r="59" customFormat="false" ht="15" hidden="false" customHeight="false" outlineLevel="0" collapsed="false">
      <c r="A59" s="145" t="s">
        <v>237</v>
      </c>
      <c r="B59" s="145" t="n">
        <v>38.7894</v>
      </c>
      <c r="C59" s="145" t="n">
        <v>45.0313</v>
      </c>
      <c r="D59" s="145" t="n">
        <v>45.4892</v>
      </c>
    </row>
    <row r="60" customFormat="false" ht="15" hidden="false" customHeight="false" outlineLevel="0" collapsed="false">
      <c r="A60" s="145" t="s">
        <v>238</v>
      </c>
      <c r="B60" s="145" t="n">
        <v>38.4499</v>
      </c>
      <c r="C60" s="145" t="n">
        <v>44.603</v>
      </c>
      <c r="D60" s="145" t="n">
        <v>44.915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5.12"/>
    <col collapsed="false" customWidth="false" hidden="false" outlineLevel="0" max="257" min="2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1</v>
      </c>
      <c r="C2" s="119" t="n">
        <v>5</v>
      </c>
      <c r="D2" s="119" t="n">
        <v>4</v>
      </c>
      <c r="E2" s="119" t="n">
        <v>3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2428.688</v>
      </c>
      <c r="K3" s="129" t="n">
        <f aca="false">D4</f>
        <v>39.858</v>
      </c>
      <c r="L3" s="129" t="n">
        <f aca="false">E4</f>
        <v>46.7526</v>
      </c>
      <c r="M3" s="129" t="n">
        <f aca="false">F4</f>
        <v>46.0338</v>
      </c>
      <c r="N3" s="130"/>
      <c r="O3" s="130"/>
      <c r="P3" s="131"/>
    </row>
    <row r="4" customFormat="false" ht="15" hidden="false" customHeight="false" outlineLevel="0" collapsed="false">
      <c r="A4" s="132" t="s">
        <v>239</v>
      </c>
      <c r="B4" s="132" t="s">
        <v>66</v>
      </c>
      <c r="C4" s="132" t="n">
        <v>2428.688</v>
      </c>
      <c r="D4" s="132" t="n">
        <v>39.858</v>
      </c>
      <c r="E4" s="132" t="n">
        <v>46.7526</v>
      </c>
      <c r="F4" s="132" t="n">
        <v>46.0338</v>
      </c>
      <c r="H4" s="121"/>
      <c r="I4" s="133" t="n">
        <v>30</v>
      </c>
      <c r="J4" s="134" t="n">
        <f aca="false">C12</f>
        <v>955.756</v>
      </c>
      <c r="K4" s="134" t="n">
        <f aca="false">D12</f>
        <v>37.909</v>
      </c>
      <c r="L4" s="134" t="n">
        <f aca="false">E12</f>
        <v>45.318</v>
      </c>
      <c r="M4" s="134" t="n">
        <f aca="false">F12</f>
        <v>44.5476</v>
      </c>
      <c r="N4" s="135"/>
      <c r="O4" s="135"/>
      <c r="P4" s="136"/>
    </row>
    <row r="5" customFormat="false" ht="15" hidden="false" customHeight="false" outlineLevel="0" collapsed="false">
      <c r="A5" s="132" t="s">
        <v>239</v>
      </c>
      <c r="B5" s="132" t="s">
        <v>67</v>
      </c>
      <c r="C5" s="132" t="n">
        <v>161.752</v>
      </c>
      <c r="D5" s="132" t="n">
        <v>43.9805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460.2976</v>
      </c>
      <c r="K5" s="134" t="n">
        <f aca="false">D20</f>
        <v>35.8914</v>
      </c>
      <c r="L5" s="134" t="n">
        <f aca="false">E20</f>
        <v>43.5669</v>
      </c>
      <c r="M5" s="134" t="n">
        <f aca="false">F20</f>
        <v>42.82</v>
      </c>
      <c r="N5" s="135"/>
      <c r="O5" s="135"/>
      <c r="P5" s="136"/>
    </row>
    <row r="6" customFormat="false" ht="15.75" hidden="false" customHeight="false" outlineLevel="0" collapsed="false">
      <c r="A6" s="132" t="s">
        <v>239</v>
      </c>
      <c r="B6" s="132" t="s">
        <v>68</v>
      </c>
      <c r="C6" s="132" t="n">
        <v>721.5696</v>
      </c>
      <c r="D6" s="132" t="n">
        <v>38.9781</v>
      </c>
      <c r="E6" s="132" t="n">
        <v>46.5777</v>
      </c>
      <c r="F6" s="132" t="n">
        <v>44.7251</v>
      </c>
      <c r="H6" s="121"/>
      <c r="I6" s="133" t="n">
        <v>40</v>
      </c>
      <c r="J6" s="134" t="n">
        <f aca="false">C28</f>
        <v>240.2656</v>
      </c>
      <c r="K6" s="134" t="n">
        <f aca="false">D28</f>
        <v>33.7726</v>
      </c>
      <c r="L6" s="134" t="n">
        <f aca="false">E28</f>
        <v>42.2957</v>
      </c>
      <c r="M6" s="134" t="n">
        <f aca="false">F28</f>
        <v>41.598</v>
      </c>
      <c r="N6" s="135"/>
      <c r="O6" s="135"/>
      <c r="P6" s="136"/>
    </row>
    <row r="7" customFormat="false" ht="15" hidden="false" customHeight="false" outlineLevel="0" collapsed="false">
      <c r="A7" s="132" t="s">
        <v>239</v>
      </c>
      <c r="B7" s="132" t="s">
        <v>69</v>
      </c>
      <c r="C7" s="132" t="n">
        <v>93.6656</v>
      </c>
      <c r="D7" s="132" t="n">
        <v>42.3688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721.5696</v>
      </c>
      <c r="K7" s="129" t="n">
        <f aca="false">D6</f>
        <v>38.9781</v>
      </c>
      <c r="L7" s="129" t="n">
        <f aca="false">E6</f>
        <v>46.5777</v>
      </c>
      <c r="M7" s="129" t="n">
        <f aca="false">F6</f>
        <v>44.7251</v>
      </c>
      <c r="N7" s="130"/>
      <c r="O7" s="130"/>
      <c r="P7" s="131"/>
    </row>
    <row r="8" customFormat="false" ht="15" hidden="false" customHeight="false" outlineLevel="0" collapsed="false">
      <c r="A8" s="132" t="s">
        <v>239</v>
      </c>
      <c r="B8" s="132" t="s">
        <v>70</v>
      </c>
      <c r="C8" s="132" t="n">
        <v>707.7888</v>
      </c>
      <c r="D8" s="132" t="n">
        <v>38.9092</v>
      </c>
      <c r="E8" s="132" t="n">
        <v>46.4308</v>
      </c>
      <c r="F8" s="132" t="n">
        <v>46.1314</v>
      </c>
      <c r="H8" s="121"/>
      <c r="I8" s="133" t="n">
        <v>30</v>
      </c>
      <c r="J8" s="134" t="n">
        <f aca="false">C14</f>
        <v>209.388</v>
      </c>
      <c r="K8" s="134" t="n">
        <f aca="false">D14</f>
        <v>37.1409</v>
      </c>
      <c r="L8" s="134" t="n">
        <f aca="false">E14</f>
        <v>45.1879</v>
      </c>
      <c r="M8" s="134" t="n">
        <f aca="false">F14</f>
        <v>43.1677</v>
      </c>
      <c r="N8" s="135"/>
      <c r="O8" s="135"/>
      <c r="P8" s="136"/>
    </row>
    <row r="9" customFormat="false" ht="15" hidden="false" customHeight="false" outlineLevel="0" collapsed="false">
      <c r="A9" s="132" t="s">
        <v>239</v>
      </c>
      <c r="B9" s="132" t="s">
        <v>71</v>
      </c>
      <c r="C9" s="132" t="n">
        <v>108.8392</v>
      </c>
      <c r="D9" s="132" t="n">
        <v>41.8129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83.6496</v>
      </c>
      <c r="K9" s="134" t="n">
        <f aca="false">D22</f>
        <v>35.2521</v>
      </c>
      <c r="L9" s="134" t="n">
        <f aca="false">E22</f>
        <v>43.6608</v>
      </c>
      <c r="M9" s="134" t="n">
        <f aca="false">F22</f>
        <v>41.8304</v>
      </c>
      <c r="N9" s="135"/>
      <c r="O9" s="135"/>
      <c r="P9" s="136"/>
    </row>
    <row r="10" customFormat="false" ht="15.75" hidden="false" customHeight="false" outlineLevel="0" collapsed="false">
      <c r="A10" s="132" t="s">
        <v>239</v>
      </c>
      <c r="B10" s="132" t="s">
        <v>72</v>
      </c>
      <c r="C10" s="132" t="n">
        <v>119901.697</v>
      </c>
      <c r="D10" s="132"/>
      <c r="E10" s="132"/>
      <c r="F10" s="132"/>
      <c r="H10" s="121"/>
      <c r="I10" s="133" t="n">
        <v>40</v>
      </c>
      <c r="J10" s="134" t="n">
        <f aca="false">C30</f>
        <v>40.1848</v>
      </c>
      <c r="K10" s="134" t="n">
        <f aca="false">D30</f>
        <v>33.2781</v>
      </c>
      <c r="L10" s="134" t="n">
        <f aca="false">E30</f>
        <v>42.5113</v>
      </c>
      <c r="M10" s="134" t="n">
        <f aca="false">F30</f>
        <v>40.9166</v>
      </c>
      <c r="N10" s="135"/>
      <c r="O10" s="135"/>
      <c r="P10" s="136"/>
    </row>
    <row r="11" customFormat="false" ht="15" hidden="false" customHeight="false" outlineLevel="0" collapsed="false">
      <c r="A11" s="132" t="s">
        <v>240</v>
      </c>
      <c r="B11" s="132" t="n">
        <v>5286195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707.7888</v>
      </c>
      <c r="K11" s="129" t="n">
        <f aca="false">D8</f>
        <v>38.9092</v>
      </c>
      <c r="L11" s="129" t="n">
        <f aca="false">E8</f>
        <v>46.4308</v>
      </c>
      <c r="M11" s="129" t="n">
        <f aca="false">F8</f>
        <v>46.1314</v>
      </c>
      <c r="N11" s="130"/>
      <c r="O11" s="130"/>
      <c r="P11" s="131"/>
    </row>
    <row r="12" customFormat="false" ht="15" hidden="false" customHeight="false" outlineLevel="0" collapsed="false">
      <c r="A12" s="132" t="s">
        <v>241</v>
      </c>
      <c r="B12" s="132" t="s">
        <v>66</v>
      </c>
      <c r="C12" s="132" t="n">
        <v>955.756</v>
      </c>
      <c r="D12" s="132" t="n">
        <v>37.909</v>
      </c>
      <c r="E12" s="132" t="n">
        <v>45.318</v>
      </c>
      <c r="F12" s="132" t="n">
        <v>44.5476</v>
      </c>
      <c r="H12" s="121"/>
      <c r="I12" s="133" t="n">
        <v>30</v>
      </c>
      <c r="J12" s="134" t="n">
        <f aca="false">C16</f>
        <v>205.0776</v>
      </c>
      <c r="K12" s="134" t="n">
        <f aca="false">D16</f>
        <v>36.9555</v>
      </c>
      <c r="L12" s="134" t="n">
        <f aca="false">E16</f>
        <v>45.0289</v>
      </c>
      <c r="M12" s="134" t="n">
        <f aca="false">F16</f>
        <v>44.7091</v>
      </c>
      <c r="N12" s="135"/>
      <c r="O12" s="135"/>
      <c r="P12" s="136"/>
    </row>
    <row r="13" customFormat="false" ht="15" hidden="false" customHeight="false" outlineLevel="0" collapsed="false">
      <c r="A13" s="132" t="s">
        <v>241</v>
      </c>
      <c r="B13" s="132" t="s">
        <v>67</v>
      </c>
      <c r="C13" s="132" t="n">
        <v>53.144</v>
      </c>
      <c r="D13" s="132" t="n">
        <v>41.2338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84.1472</v>
      </c>
      <c r="K13" s="134" t="n">
        <f aca="false">D24</f>
        <v>34.9884</v>
      </c>
      <c r="L13" s="134" t="n">
        <f aca="false">E24</f>
        <v>43.5022</v>
      </c>
      <c r="M13" s="134" t="n">
        <f aca="false">F24</f>
        <v>43.1233</v>
      </c>
      <c r="N13" s="135"/>
      <c r="O13" s="135"/>
      <c r="P13" s="136"/>
    </row>
    <row r="14" customFormat="false" ht="15.75" hidden="false" customHeight="false" outlineLevel="0" collapsed="false">
      <c r="A14" s="132" t="s">
        <v>241</v>
      </c>
      <c r="B14" s="132" t="s">
        <v>68</v>
      </c>
      <c r="C14" s="132" t="n">
        <v>209.388</v>
      </c>
      <c r="D14" s="132" t="n">
        <v>37.1409</v>
      </c>
      <c r="E14" s="132" t="n">
        <v>45.1879</v>
      </c>
      <c r="F14" s="132" t="n">
        <v>43.1677</v>
      </c>
      <c r="H14" s="137"/>
      <c r="I14" s="138" t="n">
        <v>40</v>
      </c>
      <c r="J14" s="139" t="n">
        <f aca="false">C32</f>
        <v>38.8376</v>
      </c>
      <c r="K14" s="139" t="n">
        <f aca="false">D32</f>
        <v>32.9655</v>
      </c>
      <c r="L14" s="139" t="n">
        <f aca="false">E32</f>
        <v>42.3534</v>
      </c>
      <c r="M14" s="139" t="n">
        <f aca="false">F32</f>
        <v>41.9305</v>
      </c>
      <c r="N14" s="140"/>
      <c r="O14" s="140"/>
      <c r="P14" s="141"/>
    </row>
    <row r="15" customFormat="false" ht="15" hidden="false" customHeight="false" outlineLevel="0" collapsed="false">
      <c r="A15" s="132" t="s">
        <v>241</v>
      </c>
      <c r="B15" s="132" t="s">
        <v>69</v>
      </c>
      <c r="C15" s="132" t="n">
        <v>25.0064</v>
      </c>
      <c r="D15" s="132" t="n">
        <v>39.6389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61.752</v>
      </c>
      <c r="K15" s="129" t="n">
        <f aca="false">D5</f>
        <v>43.9805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41</v>
      </c>
      <c r="B16" s="132" t="s">
        <v>70</v>
      </c>
      <c r="C16" s="132" t="n">
        <v>205.0776</v>
      </c>
      <c r="D16" s="132" t="n">
        <v>36.9555</v>
      </c>
      <c r="E16" s="132" t="n">
        <v>45.0289</v>
      </c>
      <c r="F16" s="132" t="n">
        <v>44.7091</v>
      </c>
      <c r="H16" s="121"/>
      <c r="I16" s="133" t="n">
        <v>30</v>
      </c>
      <c r="J16" s="134" t="n">
        <f aca="false">C13</f>
        <v>53.144</v>
      </c>
      <c r="K16" s="134" t="n">
        <f aca="false">D13</f>
        <v>41.2338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41</v>
      </c>
      <c r="B17" s="132" t="s">
        <v>71</v>
      </c>
      <c r="C17" s="132" t="n">
        <v>28.7416</v>
      </c>
      <c r="D17" s="132" t="n">
        <v>39.0756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23.6952</v>
      </c>
      <c r="K17" s="134" t="n">
        <f aca="false">D21</f>
        <v>38.036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41</v>
      </c>
      <c r="B18" s="132" t="s">
        <v>72</v>
      </c>
      <c r="C18" s="132" t="n">
        <v>115848.65</v>
      </c>
      <c r="D18" s="132"/>
      <c r="E18" s="132"/>
      <c r="F18" s="132"/>
      <c r="H18" s="121"/>
      <c r="I18" s="133" t="n">
        <v>40</v>
      </c>
      <c r="J18" s="134" t="n">
        <f aca="false">C29</f>
        <v>12.7144</v>
      </c>
      <c r="K18" s="134" t="n">
        <f aca="false">D29</f>
        <v>36.3264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42</v>
      </c>
      <c r="B19" s="132" t="n">
        <v>1854708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93.6656</v>
      </c>
      <c r="K19" s="129" t="n">
        <f aca="false">D7</f>
        <v>42.3688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43</v>
      </c>
      <c r="B20" s="132" t="s">
        <v>66</v>
      </c>
      <c r="C20" s="132" t="n">
        <v>460.2976</v>
      </c>
      <c r="D20" s="132" t="n">
        <v>35.8914</v>
      </c>
      <c r="E20" s="132" t="n">
        <v>43.5669</v>
      </c>
      <c r="F20" s="132" t="n">
        <v>42.82</v>
      </c>
      <c r="H20" s="121"/>
      <c r="I20" s="133" t="n">
        <v>30</v>
      </c>
      <c r="J20" s="134" t="n">
        <f aca="false">C15</f>
        <v>25.0064</v>
      </c>
      <c r="K20" s="134" t="n">
        <f aca="false">D15</f>
        <v>39.6389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43</v>
      </c>
      <c r="B21" s="132" t="s">
        <v>67</v>
      </c>
      <c r="C21" s="132" t="n">
        <v>23.6952</v>
      </c>
      <c r="D21" s="132" t="n">
        <v>38.036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0.3072</v>
      </c>
      <c r="K21" s="134" t="n">
        <f aca="false">D23</f>
        <v>36.8189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43</v>
      </c>
      <c r="B22" s="132" t="s">
        <v>68</v>
      </c>
      <c r="C22" s="132" t="n">
        <v>83.6496</v>
      </c>
      <c r="D22" s="132" t="n">
        <v>35.2521</v>
      </c>
      <c r="E22" s="132" t="n">
        <v>43.6608</v>
      </c>
      <c r="F22" s="132" t="n">
        <v>41.8304</v>
      </c>
      <c r="H22" s="121"/>
      <c r="I22" s="133" t="n">
        <v>40</v>
      </c>
      <c r="J22" s="134" t="n">
        <f aca="false">C31</f>
        <v>5.6344</v>
      </c>
      <c r="K22" s="134" t="n">
        <f aca="false">D31</f>
        <v>35.2856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43</v>
      </c>
      <c r="B23" s="132" t="s">
        <v>69</v>
      </c>
      <c r="C23" s="132" t="n">
        <v>10.3072</v>
      </c>
      <c r="D23" s="132" t="n">
        <v>36.8189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108.8392</v>
      </c>
      <c r="K23" s="129" t="n">
        <f aca="false">D9</f>
        <v>41.8129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43</v>
      </c>
      <c r="B24" s="132" t="s">
        <v>70</v>
      </c>
      <c r="C24" s="132" t="n">
        <v>84.1472</v>
      </c>
      <c r="D24" s="132" t="n">
        <v>34.9884</v>
      </c>
      <c r="E24" s="132" t="n">
        <v>43.5022</v>
      </c>
      <c r="F24" s="132" t="n">
        <v>43.1233</v>
      </c>
      <c r="H24" s="121"/>
      <c r="I24" s="133" t="n">
        <v>30</v>
      </c>
      <c r="J24" s="134" t="n">
        <f aca="false">C17</f>
        <v>28.7416</v>
      </c>
      <c r="K24" s="134" t="n">
        <f aca="false">D17</f>
        <v>39.0756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43</v>
      </c>
      <c r="B25" s="132" t="s">
        <v>71</v>
      </c>
      <c r="C25" s="132" t="n">
        <v>11.2784</v>
      </c>
      <c r="D25" s="132" t="n">
        <v>36.4529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11.2784</v>
      </c>
      <c r="K25" s="134" t="n">
        <f aca="false">D25</f>
        <v>36.4529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43</v>
      </c>
      <c r="B26" s="132" t="s">
        <v>72</v>
      </c>
      <c r="C26" s="132" t="n">
        <v>107900.324</v>
      </c>
      <c r="D26" s="132"/>
      <c r="E26" s="132"/>
      <c r="F26" s="132"/>
      <c r="H26" s="121"/>
      <c r="I26" s="133" t="n">
        <v>40</v>
      </c>
      <c r="J26" s="134" t="n">
        <f aca="false">C33</f>
        <v>5.7648</v>
      </c>
      <c r="K26" s="134" t="n">
        <f aca="false">D33</f>
        <v>34.822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44</v>
      </c>
      <c r="B27" s="132" t="n">
        <v>850035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9.9805</v>
      </c>
      <c r="L27" s="129" t="n">
        <f aca="false">$C$37</f>
        <v>46.4642</v>
      </c>
      <c r="M27" s="129" t="n">
        <f aca="false">$D$37</f>
        <v>46.0574</v>
      </c>
      <c r="N27" s="130"/>
      <c r="O27" s="130"/>
      <c r="P27" s="131"/>
    </row>
    <row r="28" customFormat="false" ht="15" hidden="false" customHeight="false" outlineLevel="0" collapsed="false">
      <c r="A28" s="132" t="s">
        <v>245</v>
      </c>
      <c r="B28" s="132" t="s">
        <v>66</v>
      </c>
      <c r="C28" s="132" t="n">
        <v>240.2656</v>
      </c>
      <c r="D28" s="132" t="n">
        <v>33.7726</v>
      </c>
      <c r="E28" s="132" t="n">
        <v>42.2957</v>
      </c>
      <c r="F28" s="132" t="n">
        <v>41.598</v>
      </c>
      <c r="H28" s="121"/>
      <c r="I28" s="133" t="n">
        <v>30</v>
      </c>
      <c r="J28" s="143"/>
      <c r="K28" s="134" t="n">
        <f aca="false">$B$43</f>
        <v>37.923</v>
      </c>
      <c r="L28" s="134" t="n">
        <f aca="false">$C$43</f>
        <v>45.2132</v>
      </c>
      <c r="M28" s="134" t="n">
        <f aca="false">$D$43</f>
        <v>44.4841</v>
      </c>
      <c r="N28" s="135"/>
      <c r="O28" s="135"/>
      <c r="P28" s="136"/>
    </row>
    <row r="29" customFormat="false" ht="15" hidden="false" customHeight="false" outlineLevel="0" collapsed="false">
      <c r="A29" s="132" t="s">
        <v>245</v>
      </c>
      <c r="B29" s="132" t="s">
        <v>67</v>
      </c>
      <c r="C29" s="132" t="n">
        <v>12.7144</v>
      </c>
      <c r="D29" s="132" t="n">
        <v>36.3264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5.8782</v>
      </c>
      <c r="L29" s="134" t="n">
        <f aca="false">$C$49</f>
        <v>43.6626</v>
      </c>
      <c r="M29" s="134" t="n">
        <f aca="false">$D$49</f>
        <v>42.966</v>
      </c>
      <c r="N29" s="135"/>
      <c r="O29" s="135"/>
      <c r="P29" s="136"/>
    </row>
    <row r="30" customFormat="false" ht="15.75" hidden="false" customHeight="false" outlineLevel="0" collapsed="false">
      <c r="A30" s="132" t="s">
        <v>245</v>
      </c>
      <c r="B30" s="132" t="s">
        <v>68</v>
      </c>
      <c r="C30" s="132" t="n">
        <v>40.1848</v>
      </c>
      <c r="D30" s="132" t="n">
        <v>33.2781</v>
      </c>
      <c r="E30" s="132" t="n">
        <v>42.5113</v>
      </c>
      <c r="F30" s="132" t="n">
        <v>40.9166</v>
      </c>
      <c r="H30" s="137"/>
      <c r="I30" s="138" t="n">
        <v>40</v>
      </c>
      <c r="J30" s="144"/>
      <c r="K30" s="139" t="n">
        <f aca="false">$B$55</f>
        <v>33.7679</v>
      </c>
      <c r="L30" s="139" t="n">
        <f aca="false">$C$55</f>
        <v>42.5008</v>
      </c>
      <c r="M30" s="139" t="n">
        <f aca="false">$D$55</f>
        <v>41.9295</v>
      </c>
      <c r="N30" s="140"/>
      <c r="O30" s="140"/>
      <c r="P30" s="141"/>
    </row>
    <row r="31" customFormat="false" ht="15" hidden="false" customHeight="false" outlineLevel="0" collapsed="false">
      <c r="A31" s="132" t="s">
        <v>245</v>
      </c>
      <c r="B31" s="132" t="s">
        <v>69</v>
      </c>
      <c r="C31" s="132" t="n">
        <v>5.6344</v>
      </c>
      <c r="D31" s="132" t="n">
        <v>35.2856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40.6717</v>
      </c>
      <c r="L31" s="129" t="n">
        <f aca="false">$C$38</f>
        <v>47.2275</v>
      </c>
      <c r="M31" s="129" t="n">
        <f aca="false">$D$38</f>
        <v>46.9085</v>
      </c>
      <c r="N31" s="135"/>
      <c r="O31" s="135"/>
      <c r="P31" s="136"/>
    </row>
    <row r="32" customFormat="false" ht="15" hidden="false" customHeight="false" outlineLevel="0" collapsed="false">
      <c r="A32" s="132" t="s">
        <v>245</v>
      </c>
      <c r="B32" s="132" t="s">
        <v>70</v>
      </c>
      <c r="C32" s="132" t="n">
        <v>38.8376</v>
      </c>
      <c r="D32" s="132" t="n">
        <v>32.9655</v>
      </c>
      <c r="E32" s="132" t="n">
        <v>42.3534</v>
      </c>
      <c r="F32" s="132" t="n">
        <v>41.9305</v>
      </c>
      <c r="H32" s="121"/>
      <c r="I32" s="133" t="n">
        <v>30</v>
      </c>
      <c r="J32" s="143"/>
      <c r="K32" s="134" t="n">
        <f aca="false">$B$44</f>
        <v>38.4136</v>
      </c>
      <c r="L32" s="134" t="n">
        <f aca="false">$C$44</f>
        <v>45.7054</v>
      </c>
      <c r="M32" s="134" t="n">
        <f aca="false">$D$44</f>
        <v>45.2157</v>
      </c>
      <c r="N32" s="135"/>
      <c r="O32" s="135"/>
      <c r="P32" s="136"/>
    </row>
    <row r="33" customFormat="false" ht="15" hidden="false" customHeight="false" outlineLevel="0" collapsed="false">
      <c r="A33" s="132" t="s">
        <v>245</v>
      </c>
      <c r="B33" s="132" t="s">
        <v>71</v>
      </c>
      <c r="C33" s="132" t="n">
        <v>5.7648</v>
      </c>
      <c r="D33" s="132" t="n">
        <v>34.822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6.2387</v>
      </c>
      <c r="L33" s="134" t="n">
        <f aca="false">$C$50</f>
        <v>43.9686</v>
      </c>
      <c r="M33" s="134" t="n">
        <f aca="false">$D$50</f>
        <v>43.4871</v>
      </c>
      <c r="N33" s="135"/>
      <c r="O33" s="135"/>
      <c r="P33" s="136"/>
    </row>
    <row r="34" customFormat="false" ht="15.75" hidden="false" customHeight="false" outlineLevel="0" collapsed="false">
      <c r="A34" s="132" t="s">
        <v>245</v>
      </c>
      <c r="B34" s="132" t="s">
        <v>72</v>
      </c>
      <c r="C34" s="132" t="n">
        <v>119349.375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4.0279</v>
      </c>
      <c r="L34" s="139" t="n">
        <f aca="false">$C$56</f>
        <v>42.6875</v>
      </c>
      <c r="M34" s="139" t="n">
        <f aca="false">$D$56</f>
        <v>42.2869</v>
      </c>
      <c r="N34" s="140"/>
      <c r="O34" s="140"/>
      <c r="P34" s="141"/>
    </row>
    <row r="35" customFormat="false" ht="15" hidden="false" customHeight="false" outlineLevel="0" collapsed="false">
      <c r="A35" s="132" t="s">
        <v>246</v>
      </c>
      <c r="B35" s="132" t="n">
        <v>437568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40.5909</v>
      </c>
      <c r="L35" s="129" t="n">
        <f aca="false">$C$39</f>
        <v>47.564</v>
      </c>
      <c r="M35" s="129" t="n">
        <f aca="false">$D$39</f>
        <v>47.2005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8.4028</v>
      </c>
      <c r="L36" s="134" t="n">
        <f aca="false">$C$45</f>
        <v>46.0278</v>
      </c>
      <c r="M36" s="134" t="n">
        <f aca="false">$D$45</f>
        <v>45.6013</v>
      </c>
      <c r="N36" s="135"/>
      <c r="O36" s="135"/>
      <c r="P36" s="136"/>
    </row>
    <row r="37" customFormat="false" ht="15" hidden="false" customHeight="false" outlineLevel="0" collapsed="false">
      <c r="A37" s="145" t="s">
        <v>247</v>
      </c>
      <c r="B37" s="145" t="n">
        <v>39.9805</v>
      </c>
      <c r="C37" s="145" t="n">
        <v>46.4642</v>
      </c>
      <c r="D37" s="145" t="n">
        <v>46.0574</v>
      </c>
      <c r="H37" s="121"/>
      <c r="I37" s="133" t="n">
        <v>35</v>
      </c>
      <c r="J37" s="143"/>
      <c r="K37" s="134" t="n">
        <f aca="false">$B$51</f>
        <v>36.2472</v>
      </c>
      <c r="L37" s="134" t="n">
        <f aca="false">$C$51</f>
        <v>44.1906</v>
      </c>
      <c r="M37" s="134" t="n">
        <f aca="false">$D$51</f>
        <v>43.7843</v>
      </c>
      <c r="N37" s="135"/>
      <c r="O37" s="135"/>
      <c r="P37" s="136"/>
    </row>
    <row r="38" customFormat="false" ht="15.75" hidden="false" customHeight="false" outlineLevel="0" collapsed="false">
      <c r="A38" s="145" t="s">
        <v>248</v>
      </c>
      <c r="B38" s="145" t="n">
        <v>40.6717</v>
      </c>
      <c r="C38" s="145" t="n">
        <v>47.2275</v>
      </c>
      <c r="D38" s="145" t="n">
        <v>46.9085</v>
      </c>
      <c r="H38" s="137"/>
      <c r="I38" s="138" t="n">
        <v>40</v>
      </c>
      <c r="J38" s="144"/>
      <c r="K38" s="134" t="n">
        <f aca="false">$B$57</f>
        <v>34.0417</v>
      </c>
      <c r="L38" s="139" t="n">
        <f aca="false">$C$57</f>
        <v>42.8689</v>
      </c>
      <c r="M38" s="139" t="n">
        <f aca="false">$D$57</f>
        <v>42.5168</v>
      </c>
      <c r="N38" s="140"/>
      <c r="O38" s="140"/>
      <c r="P38" s="141"/>
    </row>
    <row r="39" customFormat="false" ht="15" hidden="false" customHeight="false" outlineLevel="0" collapsed="false">
      <c r="A39" s="145" t="s">
        <v>249</v>
      </c>
      <c r="B39" s="145" t="n">
        <v>40.5909</v>
      </c>
      <c r="C39" s="145" t="n">
        <v>47.564</v>
      </c>
      <c r="D39" s="145" t="n">
        <v>47.2005</v>
      </c>
      <c r="H39" s="121" t="s">
        <v>86</v>
      </c>
      <c r="I39" s="133" t="n">
        <v>25</v>
      </c>
      <c r="J39" s="143"/>
      <c r="K39" s="129" t="n">
        <f aca="false">$B$40</f>
        <v>40.5422</v>
      </c>
      <c r="L39" s="129" t="n">
        <f aca="false">$C$40</f>
        <v>47.4721</v>
      </c>
      <c r="M39" s="129" t="n">
        <f aca="false">$D$40</f>
        <v>47.0085</v>
      </c>
      <c r="N39" s="135"/>
      <c r="O39" s="135"/>
      <c r="P39" s="136"/>
    </row>
    <row r="40" customFormat="false" ht="15" hidden="false" customHeight="false" outlineLevel="0" collapsed="false">
      <c r="A40" s="145" t="s">
        <v>250</v>
      </c>
      <c r="B40" s="145" t="n">
        <v>40.5422</v>
      </c>
      <c r="C40" s="145" t="n">
        <v>47.4721</v>
      </c>
      <c r="D40" s="145" t="n">
        <v>47.0085</v>
      </c>
      <c r="H40" s="121"/>
      <c r="I40" s="133" t="n">
        <v>30</v>
      </c>
      <c r="J40" s="143"/>
      <c r="K40" s="134" t="n">
        <f aca="false">$B$46</f>
        <v>38.342</v>
      </c>
      <c r="L40" s="134" t="n">
        <f aca="false">$C$46</f>
        <v>45.9028</v>
      </c>
      <c r="M40" s="134" t="n">
        <f aca="false">$D$46</f>
        <v>45.3684</v>
      </c>
      <c r="N40" s="135"/>
      <c r="O40" s="135"/>
      <c r="P40" s="136"/>
    </row>
    <row r="41" customFormat="false" ht="15" hidden="false" customHeight="false" outlineLevel="0" collapsed="false">
      <c r="A41" s="145" t="s">
        <v>251</v>
      </c>
      <c r="B41" s="145" t="n">
        <v>40.5665</v>
      </c>
      <c r="C41" s="145" t="n">
        <v>47.0264</v>
      </c>
      <c r="D41" s="145" t="n">
        <v>46.84</v>
      </c>
      <c r="H41" s="121"/>
      <c r="I41" s="133" t="n">
        <v>35</v>
      </c>
      <c r="J41" s="143"/>
      <c r="K41" s="134" t="n">
        <f aca="false">$B$52</f>
        <v>36.1847</v>
      </c>
      <c r="L41" s="134" t="n">
        <f aca="false">$C$52</f>
        <v>44.0585</v>
      </c>
      <c r="M41" s="134" t="n">
        <f aca="false">$D$52</f>
        <v>43.5392</v>
      </c>
      <c r="N41" s="135"/>
      <c r="O41" s="135"/>
      <c r="P41" s="136"/>
    </row>
    <row r="42" customFormat="false" ht="15.75" hidden="false" customHeight="false" outlineLevel="0" collapsed="false">
      <c r="A42" s="145" t="s">
        <v>252</v>
      </c>
      <c r="B42" s="145" t="n">
        <v>39.8815</v>
      </c>
      <c r="C42" s="145" t="n">
        <v>46.1565</v>
      </c>
      <c r="D42" s="145" t="n">
        <v>46.4076</v>
      </c>
      <c r="H42" s="137"/>
      <c r="I42" s="138" t="n">
        <v>40</v>
      </c>
      <c r="J42" s="144"/>
      <c r="K42" s="134" t="n">
        <f aca="false">$B$58</f>
        <v>33.9646</v>
      </c>
      <c r="L42" s="139" t="n">
        <f aca="false">$C$58</f>
        <v>42.7358</v>
      </c>
      <c r="M42" s="139" t="n">
        <f aca="false">$D$58</f>
        <v>42.2722</v>
      </c>
      <c r="N42" s="140"/>
      <c r="O42" s="140"/>
      <c r="P42" s="141"/>
    </row>
    <row r="43" customFormat="false" ht="15" hidden="false" customHeight="false" outlineLevel="0" collapsed="false">
      <c r="A43" s="145" t="s">
        <v>253</v>
      </c>
      <c r="B43" s="145" t="n">
        <v>37.923</v>
      </c>
      <c r="C43" s="145" t="n">
        <v>45.2132</v>
      </c>
      <c r="D43" s="145" t="n">
        <v>44.4841</v>
      </c>
      <c r="H43" s="121" t="s">
        <v>91</v>
      </c>
      <c r="I43" s="133" t="n">
        <v>25</v>
      </c>
      <c r="J43" s="143"/>
      <c r="K43" s="129" t="n">
        <f aca="false">$B$41</f>
        <v>40.5665</v>
      </c>
      <c r="L43" s="129" t="n">
        <f aca="false">$C$41</f>
        <v>47.0264</v>
      </c>
      <c r="M43" s="129" t="n">
        <f aca="false">$D$41</f>
        <v>46.84</v>
      </c>
      <c r="N43" s="135"/>
      <c r="O43" s="135"/>
      <c r="P43" s="136"/>
    </row>
    <row r="44" customFormat="false" ht="15" hidden="false" customHeight="false" outlineLevel="0" collapsed="false">
      <c r="A44" s="145" t="s">
        <v>254</v>
      </c>
      <c r="B44" s="145" t="n">
        <v>38.4136</v>
      </c>
      <c r="C44" s="145" t="n">
        <v>45.7054</v>
      </c>
      <c r="D44" s="145" t="n">
        <v>45.2157</v>
      </c>
      <c r="H44" s="121"/>
      <c r="I44" s="133" t="n">
        <v>30</v>
      </c>
      <c r="J44" s="143"/>
      <c r="K44" s="134" t="n">
        <f aca="false">$B$47</f>
        <v>38.2538</v>
      </c>
      <c r="L44" s="134" t="n">
        <f aca="false">$C$47</f>
        <v>45.5175</v>
      </c>
      <c r="M44" s="134" t="n">
        <f aca="false">$D$47</f>
        <v>45.1846</v>
      </c>
      <c r="N44" s="135"/>
      <c r="O44" s="135"/>
      <c r="P44" s="136"/>
    </row>
    <row r="45" customFormat="false" ht="15" hidden="false" customHeight="false" outlineLevel="0" collapsed="false">
      <c r="A45" s="145" t="s">
        <v>255</v>
      </c>
      <c r="B45" s="145" t="n">
        <v>38.4028</v>
      </c>
      <c r="C45" s="145" t="n">
        <v>46.0278</v>
      </c>
      <c r="D45" s="145" t="n">
        <v>45.6013</v>
      </c>
      <c r="H45" s="121"/>
      <c r="I45" s="133" t="n">
        <v>35</v>
      </c>
      <c r="J45" s="143"/>
      <c r="K45" s="134" t="n">
        <f aca="false">$B$53</f>
        <v>36.0735</v>
      </c>
      <c r="L45" s="134" t="n">
        <f aca="false">$C$53</f>
        <v>43.7704</v>
      </c>
      <c r="M45" s="134" t="n">
        <f aca="false">$D$53</f>
        <v>43.3967</v>
      </c>
      <c r="N45" s="135"/>
      <c r="O45" s="135"/>
      <c r="P45" s="136"/>
    </row>
    <row r="46" customFormat="false" ht="15.75" hidden="false" customHeight="false" outlineLevel="0" collapsed="false">
      <c r="A46" s="145" t="s">
        <v>256</v>
      </c>
      <c r="B46" s="145" t="n">
        <v>38.342</v>
      </c>
      <c r="C46" s="145" t="n">
        <v>45.9028</v>
      </c>
      <c r="D46" s="145" t="n">
        <v>45.3684</v>
      </c>
      <c r="H46" s="137"/>
      <c r="I46" s="138" t="n">
        <v>40</v>
      </c>
      <c r="J46" s="144"/>
      <c r="K46" s="139" t="n">
        <f aca="false">$B$59</f>
        <v>33.8586</v>
      </c>
      <c r="L46" s="139" t="n">
        <f aca="false">$C$59</f>
        <v>42.4987</v>
      </c>
      <c r="M46" s="139" t="n">
        <f aca="false">$D$59</f>
        <v>42.0502</v>
      </c>
      <c r="N46" s="140"/>
      <c r="O46" s="140"/>
      <c r="P46" s="141"/>
    </row>
    <row r="47" customFormat="false" ht="15" hidden="false" customHeight="false" outlineLevel="0" collapsed="false">
      <c r="A47" s="145" t="s">
        <v>257</v>
      </c>
      <c r="B47" s="145" t="n">
        <v>38.2538</v>
      </c>
      <c r="C47" s="145" t="n">
        <v>45.5175</v>
      </c>
      <c r="D47" s="145" t="n">
        <v>45.1846</v>
      </c>
      <c r="H47" s="121" t="s">
        <v>96</v>
      </c>
      <c r="I47" s="133" t="n">
        <v>25</v>
      </c>
      <c r="J47" s="143"/>
      <c r="K47" s="129" t="n">
        <f aca="false">$B$42</f>
        <v>39.8815</v>
      </c>
      <c r="L47" s="129" t="n">
        <f aca="false">$C$42</f>
        <v>46.1565</v>
      </c>
      <c r="M47" s="129" t="n">
        <f aca="false">$D$42</f>
        <v>46.4076</v>
      </c>
      <c r="N47" s="135"/>
      <c r="O47" s="135"/>
      <c r="P47" s="136"/>
    </row>
    <row r="48" customFormat="false" ht="15" hidden="false" customHeight="false" outlineLevel="0" collapsed="false">
      <c r="A48" s="145" t="s">
        <v>258</v>
      </c>
      <c r="B48" s="145" t="n">
        <v>37.7374</v>
      </c>
      <c r="C48" s="145" t="n">
        <v>44.8683</v>
      </c>
      <c r="D48" s="145" t="n">
        <v>44.8839</v>
      </c>
      <c r="H48" s="121"/>
      <c r="I48" s="133" t="n">
        <v>30</v>
      </c>
      <c r="J48" s="143"/>
      <c r="K48" s="134" t="n">
        <f aca="false">$B$48</f>
        <v>37.7374</v>
      </c>
      <c r="L48" s="134" t="n">
        <f aca="false">$C$48</f>
        <v>44.8683</v>
      </c>
      <c r="M48" s="134" t="n">
        <f aca="false">$D$48</f>
        <v>44.8839</v>
      </c>
      <c r="N48" s="135"/>
      <c r="O48" s="135"/>
      <c r="P48" s="136"/>
    </row>
    <row r="49" customFormat="false" ht="15" hidden="false" customHeight="false" outlineLevel="0" collapsed="false">
      <c r="A49" s="145" t="s">
        <v>259</v>
      </c>
      <c r="B49" s="145" t="n">
        <v>35.8782</v>
      </c>
      <c r="C49" s="145" t="n">
        <v>43.6626</v>
      </c>
      <c r="D49" s="145" t="n">
        <v>42.966</v>
      </c>
      <c r="H49" s="121"/>
      <c r="I49" s="133" t="n">
        <v>35</v>
      </c>
      <c r="J49" s="143"/>
      <c r="K49" s="134" t="n">
        <f aca="false">$B$54</f>
        <v>35.6653</v>
      </c>
      <c r="L49" s="134" t="n">
        <f aca="false">$C$54</f>
        <v>43.3137</v>
      </c>
      <c r="M49" s="134" t="n">
        <f aca="false">$D$54</f>
        <v>43.2079</v>
      </c>
      <c r="N49" s="135"/>
      <c r="O49" s="135"/>
      <c r="P49" s="136"/>
    </row>
    <row r="50" customFormat="false" ht="15.75" hidden="false" customHeight="false" outlineLevel="0" collapsed="false">
      <c r="A50" s="145" t="s">
        <v>260</v>
      </c>
      <c r="B50" s="145" t="n">
        <v>36.2387</v>
      </c>
      <c r="C50" s="145" t="n">
        <v>43.9686</v>
      </c>
      <c r="D50" s="145" t="n">
        <v>43.4871</v>
      </c>
      <c r="H50" s="137"/>
      <c r="I50" s="138" t="n">
        <v>40</v>
      </c>
      <c r="J50" s="143"/>
      <c r="K50" s="139" t="n">
        <f aca="false">$B$60</f>
        <v>33.5487</v>
      </c>
      <c r="L50" s="139" t="n">
        <f aca="false">$C$60</f>
        <v>42.1765</v>
      </c>
      <c r="M50" s="139" t="n">
        <f aca="false">$D$60</f>
        <v>41.9401</v>
      </c>
      <c r="N50" s="140"/>
      <c r="O50" s="140"/>
      <c r="P50" s="141"/>
    </row>
    <row r="51" customFormat="false" ht="15.75" hidden="false" customHeight="false" outlineLevel="0" collapsed="false">
      <c r="A51" s="145" t="s">
        <v>261</v>
      </c>
      <c r="B51" s="145" t="n">
        <v>36.2472</v>
      </c>
      <c r="C51" s="145" t="n">
        <v>44.1906</v>
      </c>
      <c r="D51" s="145" t="n">
        <v>43.7843</v>
      </c>
      <c r="H51" s="121" t="s">
        <v>46</v>
      </c>
      <c r="I51" s="133" t="n">
        <v>25</v>
      </c>
      <c r="J51" s="146" t="n">
        <f aca="false">(B11*8)/1000/10</f>
        <v>4228.956</v>
      </c>
      <c r="K51" s="143"/>
      <c r="L51" s="143"/>
      <c r="M51" s="143"/>
      <c r="N51" s="129" t="n">
        <f aca="false">$C$10</f>
        <v>119901.697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62</v>
      </c>
      <c r="B52" s="145" t="n">
        <v>36.1847</v>
      </c>
      <c r="C52" s="145" t="n">
        <v>44.0585</v>
      </c>
      <c r="D52" s="145" t="n">
        <v>43.5392</v>
      </c>
      <c r="H52" s="121"/>
      <c r="I52" s="133" t="n">
        <v>30</v>
      </c>
      <c r="J52" s="146" t="n">
        <f aca="false">(B19*8)/1000/10</f>
        <v>1483.7664</v>
      </c>
      <c r="K52" s="143"/>
      <c r="L52" s="143"/>
      <c r="M52" s="143"/>
      <c r="N52" s="134" t="n">
        <f aca="false">$C$18</f>
        <v>115848.65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63</v>
      </c>
      <c r="B53" s="145" t="n">
        <v>36.0735</v>
      </c>
      <c r="C53" s="145" t="n">
        <v>43.7704</v>
      </c>
      <c r="D53" s="145" t="n">
        <v>43.3967</v>
      </c>
      <c r="H53" s="121"/>
      <c r="I53" s="133" t="n">
        <v>35</v>
      </c>
      <c r="J53" s="146" t="n">
        <f aca="false">(B27*8)/1000/10</f>
        <v>680.028</v>
      </c>
      <c r="K53" s="143"/>
      <c r="L53" s="143"/>
      <c r="M53" s="143"/>
      <c r="N53" s="134" t="n">
        <f aca="false">$C$26</f>
        <v>107900.324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64</v>
      </c>
      <c r="B54" s="145" t="n">
        <v>35.6653</v>
      </c>
      <c r="C54" s="145" t="n">
        <v>43.3137</v>
      </c>
      <c r="D54" s="145" t="n">
        <v>43.2079</v>
      </c>
      <c r="H54" s="137"/>
      <c r="I54" s="138" t="n">
        <v>40</v>
      </c>
      <c r="J54" s="149" t="n">
        <f aca="false">(B35*8)/1000/10</f>
        <v>350.0544</v>
      </c>
      <c r="K54" s="144"/>
      <c r="L54" s="144"/>
      <c r="M54" s="144"/>
      <c r="N54" s="139" t="n">
        <f aca="false">$C$34</f>
        <v>119349.375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65</v>
      </c>
      <c r="B55" s="145" t="n">
        <v>33.7679</v>
      </c>
      <c r="C55" s="145" t="n">
        <v>42.5008</v>
      </c>
      <c r="D55" s="145" t="n">
        <v>41.9295</v>
      </c>
    </row>
    <row r="56" customFormat="false" ht="15" hidden="false" customHeight="false" outlineLevel="0" collapsed="false">
      <c r="A56" s="145" t="s">
        <v>266</v>
      </c>
      <c r="B56" s="145" t="n">
        <v>34.0279</v>
      </c>
      <c r="C56" s="145" t="n">
        <v>42.6875</v>
      </c>
      <c r="D56" s="145" t="n">
        <v>42.2869</v>
      </c>
    </row>
    <row r="57" customFormat="false" ht="15" hidden="false" customHeight="false" outlineLevel="0" collapsed="false">
      <c r="A57" s="145" t="s">
        <v>267</v>
      </c>
      <c r="B57" s="145" t="n">
        <v>34.0417</v>
      </c>
      <c r="C57" s="145" t="n">
        <v>42.8689</v>
      </c>
      <c r="D57" s="145" t="n">
        <v>42.5168</v>
      </c>
    </row>
    <row r="58" customFormat="false" ht="15" hidden="false" customHeight="false" outlineLevel="0" collapsed="false">
      <c r="A58" s="145" t="s">
        <v>268</v>
      </c>
      <c r="B58" s="145" t="n">
        <v>33.9646</v>
      </c>
      <c r="C58" s="145" t="n">
        <v>42.7358</v>
      </c>
      <c r="D58" s="145" t="n">
        <v>42.2722</v>
      </c>
    </row>
    <row r="59" customFormat="false" ht="15" hidden="false" customHeight="false" outlineLevel="0" collapsed="false">
      <c r="A59" s="145" t="s">
        <v>269</v>
      </c>
      <c r="B59" s="145" t="n">
        <v>33.8586</v>
      </c>
      <c r="C59" s="145" t="n">
        <v>42.4987</v>
      </c>
      <c r="D59" s="145" t="n">
        <v>42.0502</v>
      </c>
    </row>
    <row r="60" customFormat="false" ht="15" hidden="false" customHeight="false" outlineLevel="0" collapsed="false">
      <c r="A60" s="145" t="s">
        <v>270</v>
      </c>
      <c r="B60" s="145" t="n">
        <v>33.5487</v>
      </c>
      <c r="C60" s="145" t="n">
        <v>42.1765</v>
      </c>
      <c r="D60" s="145" t="n">
        <v>41.940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3.99"/>
    <col collapsed="false" customWidth="false" hidden="false" outlineLevel="0" max="7" min="2" style="119" width="8.99"/>
    <col collapsed="false" customWidth="true" hidden="false" outlineLevel="0" max="8" min="8" style="119" width="12.24"/>
    <col collapsed="false" customWidth="false" hidden="false" outlineLevel="0" max="257" min="9" style="119" width="8.99"/>
  </cols>
  <sheetData>
    <row r="1" customFormat="false" ht="15.75" hidden="false" customHeight="false" outlineLevel="0" collapsed="false">
      <c r="C1" s="119" t="s">
        <v>62</v>
      </c>
      <c r="D1" s="119" t="s">
        <v>63</v>
      </c>
      <c r="E1" s="119" t="s">
        <v>64</v>
      </c>
      <c r="H1" s="120"/>
      <c r="I1" s="121"/>
      <c r="J1" s="122" t="s">
        <v>15</v>
      </c>
      <c r="K1" s="122"/>
      <c r="L1" s="122"/>
      <c r="M1" s="122"/>
      <c r="N1" s="122"/>
      <c r="O1" s="122"/>
      <c r="P1" s="122"/>
    </row>
    <row r="2" customFormat="false" ht="15.75" hidden="false" customHeight="false" outlineLevel="0" collapsed="false">
      <c r="A2" s="119" t="s">
        <v>52</v>
      </c>
      <c r="C2" s="119" t="n">
        <v>1</v>
      </c>
      <c r="D2" s="119" t="n">
        <v>5</v>
      </c>
      <c r="E2" s="119" t="n">
        <v>9</v>
      </c>
      <c r="H2" s="123" t="s">
        <v>21</v>
      </c>
      <c r="I2" s="124" t="s">
        <v>22</v>
      </c>
      <c r="J2" s="125" t="s">
        <v>23</v>
      </c>
      <c r="K2" s="125" t="s">
        <v>24</v>
      </c>
      <c r="L2" s="125" t="s">
        <v>25</v>
      </c>
      <c r="M2" s="125" t="s">
        <v>26</v>
      </c>
      <c r="N2" s="125" t="s">
        <v>27</v>
      </c>
      <c r="O2" s="125" t="s">
        <v>28</v>
      </c>
      <c r="P2" s="126" t="s">
        <v>29</v>
      </c>
    </row>
    <row r="3" customFormat="false" ht="15" hidden="false" customHeight="false" outlineLevel="0" collapsed="false">
      <c r="H3" s="127" t="s">
        <v>1</v>
      </c>
      <c r="I3" s="128" t="n">
        <v>25</v>
      </c>
      <c r="J3" s="129" t="n">
        <f aca="false">C4</f>
        <v>4587.5248</v>
      </c>
      <c r="K3" s="129" t="n">
        <f aca="false">D4</f>
        <v>38.7442</v>
      </c>
      <c r="L3" s="129" t="n">
        <f aca="false">E4</f>
        <v>46.619</v>
      </c>
      <c r="M3" s="129" t="n">
        <f aca="false">F4</f>
        <v>45.9388</v>
      </c>
      <c r="N3" s="130"/>
      <c r="O3" s="130"/>
      <c r="P3" s="131"/>
    </row>
    <row r="4" customFormat="false" ht="15" hidden="false" customHeight="false" outlineLevel="0" collapsed="false">
      <c r="A4" s="132" t="s">
        <v>271</v>
      </c>
      <c r="B4" s="132" t="s">
        <v>66</v>
      </c>
      <c r="C4" s="132" t="n">
        <v>4587.5248</v>
      </c>
      <c r="D4" s="132" t="n">
        <v>38.7442</v>
      </c>
      <c r="E4" s="132" t="n">
        <v>46.619</v>
      </c>
      <c r="F4" s="132" t="n">
        <v>45.9388</v>
      </c>
      <c r="H4" s="121"/>
      <c r="I4" s="133" t="n">
        <v>30</v>
      </c>
      <c r="J4" s="134" t="n">
        <f aca="false">C12</f>
        <v>1991.8192</v>
      </c>
      <c r="K4" s="134" t="n">
        <f aca="false">D12</f>
        <v>35.8838</v>
      </c>
      <c r="L4" s="134" t="n">
        <f aca="false">E12</f>
        <v>45.1269</v>
      </c>
      <c r="M4" s="134" t="n">
        <f aca="false">F12</f>
        <v>44.5535</v>
      </c>
      <c r="N4" s="135"/>
      <c r="O4" s="135"/>
      <c r="P4" s="136"/>
    </row>
    <row r="5" customFormat="false" ht="15" hidden="false" customHeight="false" outlineLevel="0" collapsed="false">
      <c r="A5" s="132" t="s">
        <v>271</v>
      </c>
      <c r="B5" s="132" t="s">
        <v>67</v>
      </c>
      <c r="C5" s="132" t="n">
        <v>189.8688</v>
      </c>
      <c r="D5" s="132" t="n">
        <v>46.6491</v>
      </c>
      <c r="E5" s="132" t="n">
        <v>99.99</v>
      </c>
      <c r="F5" s="132" t="n">
        <v>99.99</v>
      </c>
      <c r="H5" s="121"/>
      <c r="I5" s="133" t="n">
        <v>35</v>
      </c>
      <c r="J5" s="134" t="n">
        <f aca="false">C20</f>
        <v>915.7792</v>
      </c>
      <c r="K5" s="134" t="n">
        <f aca="false">D20</f>
        <v>33.3683</v>
      </c>
      <c r="L5" s="134" t="n">
        <f aca="false">E20</f>
        <v>43.7384</v>
      </c>
      <c r="M5" s="134" t="n">
        <f aca="false">F20</f>
        <v>43.2901</v>
      </c>
      <c r="N5" s="135"/>
      <c r="O5" s="135"/>
      <c r="P5" s="136"/>
    </row>
    <row r="6" customFormat="false" ht="15.75" hidden="false" customHeight="false" outlineLevel="0" collapsed="false">
      <c r="A6" s="132" t="s">
        <v>271</v>
      </c>
      <c r="B6" s="132" t="s">
        <v>68</v>
      </c>
      <c r="C6" s="132" t="n">
        <v>869.148</v>
      </c>
      <c r="D6" s="132" t="n">
        <v>37.9488</v>
      </c>
      <c r="E6" s="132" t="n">
        <v>46.5391</v>
      </c>
      <c r="F6" s="132" t="n">
        <v>45.9527</v>
      </c>
      <c r="H6" s="121"/>
      <c r="I6" s="133" t="n">
        <v>40</v>
      </c>
      <c r="J6" s="134" t="n">
        <f aca="false">C28</f>
        <v>427.8864</v>
      </c>
      <c r="K6" s="134" t="n">
        <f aca="false">D28</f>
        <v>31.0838</v>
      </c>
      <c r="L6" s="134" t="n">
        <f aca="false">E28</f>
        <v>42.9638</v>
      </c>
      <c r="M6" s="134" t="n">
        <f aca="false">F28</f>
        <v>42.5421</v>
      </c>
      <c r="N6" s="135"/>
      <c r="O6" s="135"/>
      <c r="P6" s="136"/>
    </row>
    <row r="7" customFormat="false" ht="15" hidden="false" customHeight="false" outlineLevel="0" collapsed="false">
      <c r="A7" s="132" t="s">
        <v>271</v>
      </c>
      <c r="B7" s="132" t="s">
        <v>69</v>
      </c>
      <c r="C7" s="132" t="n">
        <v>80.9848</v>
      </c>
      <c r="D7" s="132" t="n">
        <v>45.5657</v>
      </c>
      <c r="E7" s="132" t="n">
        <v>99.99</v>
      </c>
      <c r="F7" s="132" t="n">
        <v>99.99</v>
      </c>
      <c r="H7" s="127" t="s">
        <v>2</v>
      </c>
      <c r="I7" s="128" t="n">
        <v>25</v>
      </c>
      <c r="J7" s="129" t="n">
        <f aca="false">C6</f>
        <v>869.148</v>
      </c>
      <c r="K7" s="129" t="n">
        <f aca="false">D6</f>
        <v>37.9488</v>
      </c>
      <c r="L7" s="129" t="n">
        <f aca="false">E6</f>
        <v>46.5391</v>
      </c>
      <c r="M7" s="129" t="n">
        <f aca="false">F6</f>
        <v>45.9527</v>
      </c>
      <c r="N7" s="130"/>
      <c r="O7" s="130"/>
      <c r="P7" s="131"/>
    </row>
    <row r="8" customFormat="false" ht="15" hidden="false" customHeight="false" outlineLevel="0" collapsed="false">
      <c r="A8" s="132" t="s">
        <v>271</v>
      </c>
      <c r="B8" s="132" t="s">
        <v>70</v>
      </c>
      <c r="C8" s="132" t="n">
        <v>820.6832</v>
      </c>
      <c r="D8" s="132" t="n">
        <v>38.1223</v>
      </c>
      <c r="E8" s="132" t="n">
        <v>46.4689</v>
      </c>
      <c r="F8" s="132" t="n">
        <v>45.746</v>
      </c>
      <c r="H8" s="121"/>
      <c r="I8" s="133" t="n">
        <v>30</v>
      </c>
      <c r="J8" s="134" t="n">
        <f aca="false">C14</f>
        <v>314.3848</v>
      </c>
      <c r="K8" s="134" t="n">
        <f aca="false">D14</f>
        <v>35.3479</v>
      </c>
      <c r="L8" s="134" t="n">
        <f aca="false">E14</f>
        <v>45.1033</v>
      </c>
      <c r="M8" s="134" t="n">
        <f aca="false">F14</f>
        <v>44.5871</v>
      </c>
      <c r="N8" s="135"/>
      <c r="O8" s="135"/>
      <c r="P8" s="136"/>
    </row>
    <row r="9" customFormat="false" ht="15" hidden="false" customHeight="false" outlineLevel="0" collapsed="false">
      <c r="A9" s="132" t="s">
        <v>271</v>
      </c>
      <c r="B9" s="132" t="s">
        <v>71</v>
      </c>
      <c r="C9" s="132" t="n">
        <v>81.4992</v>
      </c>
      <c r="D9" s="132" t="n">
        <v>45.3661</v>
      </c>
      <c r="E9" s="132" t="n">
        <v>99.99</v>
      </c>
      <c r="F9" s="132" t="n">
        <v>99.99</v>
      </c>
      <c r="H9" s="121"/>
      <c r="I9" s="133" t="n">
        <v>35</v>
      </c>
      <c r="J9" s="134" t="n">
        <f aca="false">C22</f>
        <v>144.032</v>
      </c>
      <c r="K9" s="134" t="n">
        <f aca="false">D22</f>
        <v>32.9605</v>
      </c>
      <c r="L9" s="134" t="n">
        <f aca="false">E22</f>
        <v>43.8014</v>
      </c>
      <c r="M9" s="134" t="n">
        <f aca="false">F22</f>
        <v>43.3641</v>
      </c>
      <c r="N9" s="135"/>
      <c r="O9" s="135"/>
      <c r="P9" s="136"/>
    </row>
    <row r="10" customFormat="false" ht="15.75" hidden="false" customHeight="false" outlineLevel="0" collapsed="false">
      <c r="A10" s="132" t="s">
        <v>271</v>
      </c>
      <c r="B10" s="132" t="s">
        <v>72</v>
      </c>
      <c r="C10" s="132" t="n">
        <v>130162.771</v>
      </c>
      <c r="D10" s="132"/>
      <c r="E10" s="132"/>
      <c r="F10" s="132"/>
      <c r="H10" s="121"/>
      <c r="I10" s="133" t="n">
        <v>40</v>
      </c>
      <c r="J10" s="134" t="n">
        <f aca="false">C30</f>
        <v>72.5344</v>
      </c>
      <c r="K10" s="134" t="n">
        <f aca="false">D30</f>
        <v>30.7498</v>
      </c>
      <c r="L10" s="134" t="n">
        <f aca="false">E30</f>
        <v>43.0556</v>
      </c>
      <c r="M10" s="134" t="n">
        <f aca="false">F30</f>
        <v>42.6467</v>
      </c>
      <c r="N10" s="135"/>
      <c r="O10" s="135"/>
      <c r="P10" s="136"/>
    </row>
    <row r="11" customFormat="false" ht="15" hidden="false" customHeight="false" outlineLevel="0" collapsed="false">
      <c r="A11" s="132" t="s">
        <v>272</v>
      </c>
      <c r="B11" s="132" t="n">
        <v>8295452</v>
      </c>
      <c r="C11" s="132"/>
      <c r="D11" s="132"/>
      <c r="E11" s="132"/>
      <c r="F11" s="132"/>
      <c r="H11" s="127" t="s">
        <v>3</v>
      </c>
      <c r="I11" s="128" t="n">
        <v>25</v>
      </c>
      <c r="J11" s="129" t="n">
        <f aca="false">C8</f>
        <v>820.6832</v>
      </c>
      <c r="K11" s="129" t="n">
        <f aca="false">D8</f>
        <v>38.1223</v>
      </c>
      <c r="L11" s="129" t="n">
        <f aca="false">E8</f>
        <v>46.4689</v>
      </c>
      <c r="M11" s="129" t="n">
        <f aca="false">F8</f>
        <v>45.746</v>
      </c>
      <c r="N11" s="130"/>
      <c r="O11" s="130"/>
      <c r="P11" s="131"/>
    </row>
    <row r="12" customFormat="false" ht="15" hidden="false" customHeight="false" outlineLevel="0" collapsed="false">
      <c r="A12" s="132" t="s">
        <v>273</v>
      </c>
      <c r="B12" s="132" t="s">
        <v>66</v>
      </c>
      <c r="C12" s="132" t="n">
        <v>1991.8192</v>
      </c>
      <c r="D12" s="132" t="n">
        <v>35.8838</v>
      </c>
      <c r="E12" s="132" t="n">
        <v>45.1269</v>
      </c>
      <c r="F12" s="132" t="n">
        <v>44.5535</v>
      </c>
      <c r="H12" s="121"/>
      <c r="I12" s="133" t="n">
        <v>30</v>
      </c>
      <c r="J12" s="134" t="n">
        <f aca="false">C16</f>
        <v>296.8024</v>
      </c>
      <c r="K12" s="134" t="n">
        <f aca="false">D16</f>
        <v>35.5416</v>
      </c>
      <c r="L12" s="134" t="n">
        <f aca="false">E16</f>
        <v>45.022</v>
      </c>
      <c r="M12" s="134" t="n">
        <f aca="false">F16</f>
        <v>44.4071</v>
      </c>
      <c r="N12" s="135"/>
      <c r="O12" s="135"/>
      <c r="P12" s="136"/>
    </row>
    <row r="13" customFormat="false" ht="15" hidden="false" customHeight="false" outlineLevel="0" collapsed="false">
      <c r="A13" s="132" t="s">
        <v>273</v>
      </c>
      <c r="B13" s="132" t="s">
        <v>67</v>
      </c>
      <c r="C13" s="132" t="n">
        <v>94.2544</v>
      </c>
      <c r="D13" s="132" t="n">
        <v>42.6373</v>
      </c>
      <c r="E13" s="132" t="n">
        <v>99.99</v>
      </c>
      <c r="F13" s="132" t="n">
        <v>99.99</v>
      </c>
      <c r="H13" s="121"/>
      <c r="I13" s="133" t="n">
        <v>35</v>
      </c>
      <c r="J13" s="134" t="n">
        <f aca="false">C24</f>
        <v>136.8264</v>
      </c>
      <c r="K13" s="134" t="n">
        <f aca="false">D24</f>
        <v>33.1601</v>
      </c>
      <c r="L13" s="134" t="n">
        <f aca="false">E24</f>
        <v>43.7002</v>
      </c>
      <c r="M13" s="134" t="n">
        <f aca="false">F24</f>
        <v>43.2087</v>
      </c>
      <c r="N13" s="135"/>
      <c r="O13" s="135"/>
      <c r="P13" s="136"/>
    </row>
    <row r="14" customFormat="false" ht="15.75" hidden="false" customHeight="false" outlineLevel="0" collapsed="false">
      <c r="A14" s="132" t="s">
        <v>273</v>
      </c>
      <c r="B14" s="132" t="s">
        <v>68</v>
      </c>
      <c r="C14" s="132" t="n">
        <v>314.3848</v>
      </c>
      <c r="D14" s="132" t="n">
        <v>35.3479</v>
      </c>
      <c r="E14" s="132" t="n">
        <v>45.1033</v>
      </c>
      <c r="F14" s="132" t="n">
        <v>44.5871</v>
      </c>
      <c r="H14" s="137"/>
      <c r="I14" s="138" t="n">
        <v>40</v>
      </c>
      <c r="J14" s="139" t="n">
        <f aca="false">C32</f>
        <v>69.3688</v>
      </c>
      <c r="K14" s="139" t="n">
        <f aca="false">D32</f>
        <v>30.9314</v>
      </c>
      <c r="L14" s="139" t="n">
        <f aca="false">E32</f>
        <v>42.9533</v>
      </c>
      <c r="M14" s="139" t="n">
        <f aca="false">F32</f>
        <v>42.4887</v>
      </c>
      <c r="N14" s="140"/>
      <c r="O14" s="140"/>
      <c r="P14" s="141"/>
    </row>
    <row r="15" customFormat="false" ht="15" hidden="false" customHeight="false" outlineLevel="0" collapsed="false">
      <c r="A15" s="132" t="s">
        <v>273</v>
      </c>
      <c r="B15" s="132" t="s">
        <v>69</v>
      </c>
      <c r="C15" s="132" t="n">
        <v>35.7216</v>
      </c>
      <c r="D15" s="132" t="n">
        <v>41.5913</v>
      </c>
      <c r="E15" s="132" t="n">
        <v>99.99</v>
      </c>
      <c r="F15" s="132" t="n">
        <v>99.99</v>
      </c>
      <c r="H15" s="127" t="s">
        <v>37</v>
      </c>
      <c r="I15" s="128" t="n">
        <v>25</v>
      </c>
      <c r="J15" s="129" t="n">
        <f aca="false">C5</f>
        <v>189.8688</v>
      </c>
      <c r="K15" s="129" t="n">
        <f aca="false">D5</f>
        <v>46.6491</v>
      </c>
      <c r="L15" s="142"/>
      <c r="M15" s="142"/>
      <c r="N15" s="130"/>
      <c r="O15" s="130"/>
      <c r="P15" s="131"/>
    </row>
    <row r="16" customFormat="false" ht="15" hidden="false" customHeight="false" outlineLevel="0" collapsed="false">
      <c r="A16" s="132" t="s">
        <v>273</v>
      </c>
      <c r="B16" s="132" t="s">
        <v>70</v>
      </c>
      <c r="C16" s="132" t="n">
        <v>296.8024</v>
      </c>
      <c r="D16" s="132" t="n">
        <v>35.5416</v>
      </c>
      <c r="E16" s="132" t="n">
        <v>45.022</v>
      </c>
      <c r="F16" s="132" t="n">
        <v>44.4071</v>
      </c>
      <c r="H16" s="121"/>
      <c r="I16" s="133" t="n">
        <v>30</v>
      </c>
      <c r="J16" s="134" t="n">
        <f aca="false">C13</f>
        <v>94.2544</v>
      </c>
      <c r="K16" s="134" t="n">
        <f aca="false">D13</f>
        <v>42.6373</v>
      </c>
      <c r="L16" s="143"/>
      <c r="M16" s="143"/>
      <c r="N16" s="135"/>
      <c r="O16" s="135"/>
      <c r="P16" s="136"/>
    </row>
    <row r="17" customFormat="false" ht="15" hidden="false" customHeight="false" outlineLevel="0" collapsed="false">
      <c r="A17" s="132" t="s">
        <v>273</v>
      </c>
      <c r="B17" s="132" t="s">
        <v>71</v>
      </c>
      <c r="C17" s="132" t="n">
        <v>37.8568</v>
      </c>
      <c r="D17" s="132" t="n">
        <v>41.5209</v>
      </c>
      <c r="E17" s="132" t="n">
        <v>99.99</v>
      </c>
      <c r="F17" s="132" t="n">
        <v>99.99</v>
      </c>
      <c r="H17" s="121"/>
      <c r="I17" s="133" t="n">
        <v>35</v>
      </c>
      <c r="J17" s="134" t="n">
        <f aca="false">C21</f>
        <v>50.5672</v>
      </c>
      <c r="K17" s="134" t="n">
        <f aca="false">D21</f>
        <v>39.2672</v>
      </c>
      <c r="L17" s="143"/>
      <c r="M17" s="143"/>
      <c r="N17" s="135"/>
      <c r="O17" s="135"/>
      <c r="P17" s="136"/>
    </row>
    <row r="18" customFormat="false" ht="15.75" hidden="false" customHeight="false" outlineLevel="0" collapsed="false">
      <c r="A18" s="132" t="s">
        <v>273</v>
      </c>
      <c r="B18" s="132" t="s">
        <v>72</v>
      </c>
      <c r="C18" s="132" t="n">
        <v>126884.644</v>
      </c>
      <c r="D18" s="132"/>
      <c r="E18" s="132"/>
      <c r="F18" s="132"/>
      <c r="H18" s="121"/>
      <c r="I18" s="133" t="n">
        <v>40</v>
      </c>
      <c r="J18" s="134" t="n">
        <f aca="false">C29</f>
        <v>26.1984</v>
      </c>
      <c r="K18" s="134" t="n">
        <f aca="false">D29</f>
        <v>35.9895</v>
      </c>
      <c r="L18" s="143"/>
      <c r="M18" s="143"/>
      <c r="N18" s="135"/>
      <c r="O18" s="135"/>
      <c r="P18" s="136"/>
    </row>
    <row r="19" customFormat="false" ht="15" hidden="false" customHeight="false" outlineLevel="0" collapsed="false">
      <c r="A19" s="132" t="s">
        <v>274</v>
      </c>
      <c r="B19" s="132" t="n">
        <v>3471865</v>
      </c>
      <c r="C19" s="132"/>
      <c r="D19" s="132"/>
      <c r="E19" s="132"/>
      <c r="F19" s="132"/>
      <c r="H19" s="127" t="s">
        <v>38</v>
      </c>
      <c r="I19" s="128" t="n">
        <v>25</v>
      </c>
      <c r="J19" s="129" t="n">
        <f aca="false">C7</f>
        <v>80.9848</v>
      </c>
      <c r="K19" s="129" t="n">
        <f aca="false">D7</f>
        <v>45.5657</v>
      </c>
      <c r="L19" s="142"/>
      <c r="M19" s="142"/>
      <c r="N19" s="130"/>
      <c r="O19" s="130"/>
      <c r="P19" s="131"/>
    </row>
    <row r="20" customFormat="false" ht="15" hidden="false" customHeight="false" outlineLevel="0" collapsed="false">
      <c r="A20" s="132" t="s">
        <v>275</v>
      </c>
      <c r="B20" s="132" t="s">
        <v>66</v>
      </c>
      <c r="C20" s="132" t="n">
        <v>915.7792</v>
      </c>
      <c r="D20" s="132" t="n">
        <v>33.3683</v>
      </c>
      <c r="E20" s="132" t="n">
        <v>43.7384</v>
      </c>
      <c r="F20" s="132" t="n">
        <v>43.2901</v>
      </c>
      <c r="H20" s="121"/>
      <c r="I20" s="133" t="n">
        <v>30</v>
      </c>
      <c r="J20" s="134" t="n">
        <f aca="false">C15</f>
        <v>35.7216</v>
      </c>
      <c r="K20" s="134" t="n">
        <f aca="false">D15</f>
        <v>41.5913</v>
      </c>
      <c r="L20" s="143"/>
      <c r="M20" s="143"/>
      <c r="N20" s="135"/>
      <c r="O20" s="135"/>
      <c r="P20" s="136"/>
    </row>
    <row r="21" customFormat="false" ht="15" hidden="false" customHeight="false" outlineLevel="0" collapsed="false">
      <c r="A21" s="132" t="s">
        <v>275</v>
      </c>
      <c r="B21" s="132" t="s">
        <v>67</v>
      </c>
      <c r="C21" s="132" t="n">
        <v>50.5672</v>
      </c>
      <c r="D21" s="132" t="n">
        <v>39.2672</v>
      </c>
      <c r="E21" s="132" t="n">
        <v>99.99</v>
      </c>
      <c r="F21" s="132" t="n">
        <v>99.99</v>
      </c>
      <c r="H21" s="121"/>
      <c r="I21" s="133" t="n">
        <v>35</v>
      </c>
      <c r="J21" s="134" t="n">
        <f aca="false">C23</f>
        <v>19.4904</v>
      </c>
      <c r="K21" s="134" t="n">
        <f aca="false">D23</f>
        <v>38.5001</v>
      </c>
      <c r="L21" s="143"/>
      <c r="M21" s="143"/>
      <c r="N21" s="135"/>
      <c r="O21" s="135"/>
      <c r="P21" s="136"/>
    </row>
    <row r="22" customFormat="false" ht="15.75" hidden="false" customHeight="false" outlineLevel="0" collapsed="false">
      <c r="A22" s="132" t="s">
        <v>275</v>
      </c>
      <c r="B22" s="132" t="s">
        <v>68</v>
      </c>
      <c r="C22" s="132" t="n">
        <v>144.032</v>
      </c>
      <c r="D22" s="132" t="n">
        <v>32.9605</v>
      </c>
      <c r="E22" s="132" t="n">
        <v>43.8014</v>
      </c>
      <c r="F22" s="132" t="n">
        <v>43.3641</v>
      </c>
      <c r="H22" s="121"/>
      <c r="I22" s="133" t="n">
        <v>40</v>
      </c>
      <c r="J22" s="134" t="n">
        <f aca="false">C31</f>
        <v>10.98</v>
      </c>
      <c r="K22" s="134" t="n">
        <f aca="false">D31</f>
        <v>35.2348</v>
      </c>
      <c r="L22" s="143"/>
      <c r="M22" s="143"/>
      <c r="N22" s="135"/>
      <c r="O22" s="135"/>
      <c r="P22" s="136"/>
    </row>
    <row r="23" customFormat="false" ht="15" hidden="false" customHeight="false" outlineLevel="0" collapsed="false">
      <c r="A23" s="132" t="s">
        <v>275</v>
      </c>
      <c r="B23" s="132" t="s">
        <v>69</v>
      </c>
      <c r="C23" s="132" t="n">
        <v>19.4904</v>
      </c>
      <c r="D23" s="132" t="n">
        <v>38.5001</v>
      </c>
      <c r="E23" s="132" t="n">
        <v>99.99</v>
      </c>
      <c r="F23" s="132" t="n">
        <v>99.99</v>
      </c>
      <c r="H23" s="127" t="s">
        <v>39</v>
      </c>
      <c r="I23" s="128" t="n">
        <v>25</v>
      </c>
      <c r="J23" s="129" t="n">
        <f aca="false">C9</f>
        <v>81.4992</v>
      </c>
      <c r="K23" s="129" t="n">
        <f aca="false">D9</f>
        <v>45.3661</v>
      </c>
      <c r="L23" s="142"/>
      <c r="M23" s="142"/>
      <c r="N23" s="130"/>
      <c r="O23" s="130"/>
      <c r="P23" s="131"/>
    </row>
    <row r="24" customFormat="false" ht="15" hidden="false" customHeight="false" outlineLevel="0" collapsed="false">
      <c r="A24" s="132" t="s">
        <v>275</v>
      </c>
      <c r="B24" s="132" t="s">
        <v>70</v>
      </c>
      <c r="C24" s="132" t="n">
        <v>136.8264</v>
      </c>
      <c r="D24" s="132" t="n">
        <v>33.1601</v>
      </c>
      <c r="E24" s="132" t="n">
        <v>43.7002</v>
      </c>
      <c r="F24" s="132" t="n">
        <v>43.2087</v>
      </c>
      <c r="H24" s="121"/>
      <c r="I24" s="133" t="n">
        <v>30</v>
      </c>
      <c r="J24" s="134" t="n">
        <f aca="false">C17</f>
        <v>37.8568</v>
      </c>
      <c r="K24" s="134" t="n">
        <f aca="false">D17</f>
        <v>41.5209</v>
      </c>
      <c r="L24" s="143"/>
      <c r="M24" s="143"/>
      <c r="N24" s="135"/>
      <c r="O24" s="135"/>
      <c r="P24" s="136"/>
    </row>
    <row r="25" customFormat="false" ht="15" hidden="false" customHeight="false" outlineLevel="0" collapsed="false">
      <c r="A25" s="132" t="s">
        <v>275</v>
      </c>
      <c r="B25" s="132" t="s">
        <v>71</v>
      </c>
      <c r="C25" s="132" t="n">
        <v>20.9616</v>
      </c>
      <c r="D25" s="132" t="n">
        <v>38.3562</v>
      </c>
      <c r="E25" s="132" t="n">
        <v>99.99</v>
      </c>
      <c r="F25" s="132" t="n">
        <v>99.99</v>
      </c>
      <c r="H25" s="121"/>
      <c r="I25" s="133" t="n">
        <v>35</v>
      </c>
      <c r="J25" s="134" t="n">
        <f aca="false">C25</f>
        <v>20.9616</v>
      </c>
      <c r="K25" s="134" t="n">
        <f aca="false">D25</f>
        <v>38.3562</v>
      </c>
      <c r="L25" s="143"/>
      <c r="M25" s="143"/>
      <c r="N25" s="135"/>
      <c r="O25" s="135"/>
      <c r="P25" s="136"/>
    </row>
    <row r="26" customFormat="false" ht="15.75" hidden="false" customHeight="false" outlineLevel="0" collapsed="false">
      <c r="A26" s="132" t="s">
        <v>275</v>
      </c>
      <c r="B26" s="132" t="s">
        <v>72</v>
      </c>
      <c r="C26" s="132" t="n">
        <v>117258.446</v>
      </c>
      <c r="D26" s="132"/>
      <c r="E26" s="132"/>
      <c r="F26" s="132"/>
      <c r="H26" s="121"/>
      <c r="I26" s="133" t="n">
        <v>40</v>
      </c>
      <c r="J26" s="134" t="n">
        <f aca="false">C33</f>
        <v>12.0832</v>
      </c>
      <c r="K26" s="134" t="n">
        <f aca="false">D33</f>
        <v>35.3885</v>
      </c>
      <c r="L26" s="143"/>
      <c r="M26" s="143"/>
      <c r="N26" s="135"/>
      <c r="O26" s="135"/>
      <c r="P26" s="136"/>
    </row>
    <row r="27" customFormat="false" ht="15" hidden="false" customHeight="false" outlineLevel="0" collapsed="false">
      <c r="A27" s="132" t="s">
        <v>276</v>
      </c>
      <c r="B27" s="132" t="n">
        <v>1617887</v>
      </c>
      <c r="C27" s="132"/>
      <c r="D27" s="132"/>
      <c r="E27" s="132"/>
      <c r="F27" s="132"/>
      <c r="H27" s="127" t="s">
        <v>78</v>
      </c>
      <c r="I27" s="128" t="n">
        <v>25</v>
      </c>
      <c r="J27" s="142"/>
      <c r="K27" s="129" t="n">
        <f aca="false">$B$37</f>
        <v>38.379</v>
      </c>
      <c r="L27" s="129" t="n">
        <f aca="false">$C$37</f>
        <v>46.5539</v>
      </c>
      <c r="M27" s="129" t="n">
        <f aca="false">$D$37</f>
        <v>45.7183</v>
      </c>
      <c r="N27" s="130"/>
      <c r="O27" s="130"/>
      <c r="P27" s="131"/>
    </row>
    <row r="28" customFormat="false" ht="15" hidden="false" customHeight="false" outlineLevel="0" collapsed="false">
      <c r="A28" s="132" t="s">
        <v>277</v>
      </c>
      <c r="B28" s="132" t="s">
        <v>66</v>
      </c>
      <c r="C28" s="132" t="n">
        <v>427.8864</v>
      </c>
      <c r="D28" s="132" t="n">
        <v>31.0838</v>
      </c>
      <c r="E28" s="132" t="n">
        <v>42.9638</v>
      </c>
      <c r="F28" s="132" t="n">
        <v>42.5421</v>
      </c>
      <c r="H28" s="121"/>
      <c r="I28" s="133" t="n">
        <v>30</v>
      </c>
      <c r="J28" s="143"/>
      <c r="K28" s="134" t="n">
        <f aca="false">$B$43</f>
        <v>35.6319</v>
      </c>
      <c r="L28" s="134" t="n">
        <f aca="false">$C$43</f>
        <v>45.1891</v>
      </c>
      <c r="M28" s="134" t="n">
        <f aca="false">$D$43</f>
        <v>44.5434</v>
      </c>
      <c r="N28" s="135"/>
      <c r="O28" s="135"/>
      <c r="P28" s="136"/>
    </row>
    <row r="29" customFormat="false" ht="15" hidden="false" customHeight="false" outlineLevel="0" collapsed="false">
      <c r="A29" s="132" t="s">
        <v>277</v>
      </c>
      <c r="B29" s="132" t="s">
        <v>67</v>
      </c>
      <c r="C29" s="132" t="n">
        <v>26.1984</v>
      </c>
      <c r="D29" s="132" t="n">
        <v>35.9895</v>
      </c>
      <c r="E29" s="132" t="n">
        <v>99.99</v>
      </c>
      <c r="F29" s="132" t="n">
        <v>99.99</v>
      </c>
      <c r="H29" s="121"/>
      <c r="I29" s="133" t="n">
        <v>35</v>
      </c>
      <c r="J29" s="143"/>
      <c r="K29" s="134" t="n">
        <f aca="false">$B$49</f>
        <v>33.1638</v>
      </c>
      <c r="L29" s="134" t="n">
        <f aca="false">$C$49</f>
        <v>43.9722</v>
      </c>
      <c r="M29" s="134" t="n">
        <f aca="false">$D$49</f>
        <v>43.4611</v>
      </c>
      <c r="N29" s="135"/>
      <c r="O29" s="135"/>
      <c r="P29" s="136"/>
    </row>
    <row r="30" customFormat="false" ht="15.75" hidden="false" customHeight="false" outlineLevel="0" collapsed="false">
      <c r="A30" s="132" t="s">
        <v>277</v>
      </c>
      <c r="B30" s="132" t="s">
        <v>68</v>
      </c>
      <c r="C30" s="132" t="n">
        <v>72.5344</v>
      </c>
      <c r="D30" s="132" t="n">
        <v>30.7498</v>
      </c>
      <c r="E30" s="132" t="n">
        <v>43.0556</v>
      </c>
      <c r="F30" s="132" t="n">
        <v>42.6467</v>
      </c>
      <c r="H30" s="137"/>
      <c r="I30" s="138" t="n">
        <v>40</v>
      </c>
      <c r="J30" s="144"/>
      <c r="K30" s="139" t="n">
        <f aca="false">$B$55</f>
        <v>30.866</v>
      </c>
      <c r="L30" s="139" t="n">
        <f aca="false">$C$55</f>
        <v>43.2421</v>
      </c>
      <c r="M30" s="139" t="n">
        <f aca="false">$D$55</f>
        <v>42.8131</v>
      </c>
      <c r="N30" s="140"/>
      <c r="O30" s="140"/>
      <c r="P30" s="141"/>
    </row>
    <row r="31" customFormat="false" ht="15" hidden="false" customHeight="false" outlineLevel="0" collapsed="false">
      <c r="A31" s="132" t="s">
        <v>277</v>
      </c>
      <c r="B31" s="132" t="s">
        <v>69</v>
      </c>
      <c r="C31" s="132" t="n">
        <v>10.98</v>
      </c>
      <c r="D31" s="132" t="n">
        <v>35.2348</v>
      </c>
      <c r="E31" s="132" t="n">
        <v>99.99</v>
      </c>
      <c r="F31" s="132" t="n">
        <v>99.99</v>
      </c>
      <c r="H31" s="121" t="s">
        <v>80</v>
      </c>
      <c r="I31" s="133" t="n">
        <v>25</v>
      </c>
      <c r="J31" s="143"/>
      <c r="K31" s="129" t="n">
        <f aca="false">$B$38</f>
        <v>38.7675</v>
      </c>
      <c r="L31" s="129" t="n">
        <f aca="false">$C$38</f>
        <v>46.9332</v>
      </c>
      <c r="M31" s="129" t="n">
        <f aca="false">$D$38</f>
        <v>46.0663</v>
      </c>
      <c r="N31" s="135"/>
      <c r="O31" s="135"/>
      <c r="P31" s="136"/>
    </row>
    <row r="32" customFormat="false" ht="15" hidden="false" customHeight="false" outlineLevel="0" collapsed="false">
      <c r="A32" s="132" t="s">
        <v>277</v>
      </c>
      <c r="B32" s="132" t="s">
        <v>70</v>
      </c>
      <c r="C32" s="132" t="n">
        <v>69.3688</v>
      </c>
      <c r="D32" s="132" t="n">
        <v>30.9314</v>
      </c>
      <c r="E32" s="132" t="n">
        <v>42.9533</v>
      </c>
      <c r="F32" s="132" t="n">
        <v>42.4887</v>
      </c>
      <c r="H32" s="121"/>
      <c r="I32" s="133" t="n">
        <v>30</v>
      </c>
      <c r="J32" s="143"/>
      <c r="K32" s="134" t="n">
        <f aca="false">$B$44</f>
        <v>35.8927</v>
      </c>
      <c r="L32" s="134" t="n">
        <f aca="false">$C$44</f>
        <v>45.4676</v>
      </c>
      <c r="M32" s="134" t="n">
        <f aca="false">$D$44</f>
        <v>44.825</v>
      </c>
      <c r="N32" s="135"/>
      <c r="O32" s="135"/>
      <c r="P32" s="136"/>
    </row>
    <row r="33" customFormat="false" ht="15" hidden="false" customHeight="false" outlineLevel="0" collapsed="false">
      <c r="A33" s="132" t="s">
        <v>277</v>
      </c>
      <c r="B33" s="132" t="s">
        <v>71</v>
      </c>
      <c r="C33" s="132" t="n">
        <v>12.0832</v>
      </c>
      <c r="D33" s="132" t="n">
        <v>35.3885</v>
      </c>
      <c r="E33" s="132" t="n">
        <v>99.99</v>
      </c>
      <c r="F33" s="132" t="n">
        <v>99.99</v>
      </c>
      <c r="H33" s="121"/>
      <c r="I33" s="133" t="n">
        <v>35</v>
      </c>
      <c r="J33" s="143"/>
      <c r="K33" s="134" t="n">
        <f aca="false">$B$50</f>
        <v>33.351</v>
      </c>
      <c r="L33" s="134" t="n">
        <f aca="false">$C$50</f>
        <v>44.1248</v>
      </c>
      <c r="M33" s="134" t="n">
        <f aca="false">$D$50</f>
        <v>43.6758</v>
      </c>
      <c r="N33" s="135"/>
      <c r="O33" s="135"/>
      <c r="P33" s="136"/>
    </row>
    <row r="34" customFormat="false" ht="15.75" hidden="false" customHeight="false" outlineLevel="0" collapsed="false">
      <c r="A34" s="132" t="s">
        <v>277</v>
      </c>
      <c r="B34" s="132" t="s">
        <v>72</v>
      </c>
      <c r="C34" s="132" t="n">
        <v>116425.807</v>
      </c>
      <c r="D34" s="132"/>
      <c r="E34" s="132"/>
      <c r="F34" s="132"/>
      <c r="H34" s="137"/>
      <c r="I34" s="138" t="n">
        <v>40</v>
      </c>
      <c r="J34" s="144"/>
      <c r="K34" s="134" t="n">
        <f aca="false">$B$56</f>
        <v>30.994</v>
      </c>
      <c r="L34" s="139" t="n">
        <f aca="false">$C$56</f>
        <v>43.3958</v>
      </c>
      <c r="M34" s="139" t="n">
        <f aca="false">$D$56</f>
        <v>42.9492</v>
      </c>
      <c r="N34" s="140"/>
      <c r="O34" s="140"/>
      <c r="P34" s="141"/>
    </row>
    <row r="35" customFormat="false" ht="15" hidden="false" customHeight="false" outlineLevel="0" collapsed="false">
      <c r="A35" s="132" t="s">
        <v>278</v>
      </c>
      <c r="B35" s="132" t="n">
        <v>782130</v>
      </c>
      <c r="C35" s="132"/>
      <c r="D35" s="132"/>
      <c r="E35" s="132"/>
      <c r="F35" s="132"/>
      <c r="H35" s="121" t="s">
        <v>82</v>
      </c>
      <c r="I35" s="133" t="n">
        <v>25</v>
      </c>
      <c r="J35" s="143"/>
      <c r="K35" s="129" t="n">
        <f aca="false">$B$39</f>
        <v>38.8606</v>
      </c>
      <c r="L35" s="129" t="n">
        <f aca="false">$C$39</f>
        <v>47.3582</v>
      </c>
      <c r="M35" s="129" t="n">
        <f aca="false">$D$39</f>
        <v>46.7883</v>
      </c>
      <c r="N35" s="135"/>
      <c r="O35" s="135"/>
      <c r="P35" s="136"/>
    </row>
    <row r="36" customFormat="false" ht="15" hidden="false" customHeight="false" outlineLevel="0" collapsed="false">
      <c r="H36" s="121"/>
      <c r="I36" s="133" t="n">
        <v>30</v>
      </c>
      <c r="J36" s="143"/>
      <c r="K36" s="134" t="n">
        <f aca="false">$B$45</f>
        <v>35.9489</v>
      </c>
      <c r="L36" s="134" t="n">
        <f aca="false">$C$45</f>
        <v>45.7925</v>
      </c>
      <c r="M36" s="134" t="n">
        <f aca="false">$D$45</f>
        <v>45.2786</v>
      </c>
      <c r="N36" s="135"/>
      <c r="O36" s="135"/>
      <c r="P36" s="136"/>
    </row>
    <row r="37" customFormat="false" ht="15" hidden="false" customHeight="false" outlineLevel="0" collapsed="false">
      <c r="A37" s="145" t="s">
        <v>279</v>
      </c>
      <c r="B37" s="145" t="n">
        <v>38.379</v>
      </c>
      <c r="C37" s="145" t="n">
        <v>46.5539</v>
      </c>
      <c r="D37" s="145" t="n">
        <v>45.7183</v>
      </c>
      <c r="H37" s="121"/>
      <c r="I37" s="133" t="n">
        <v>35</v>
      </c>
      <c r="J37" s="143"/>
      <c r="K37" s="134" t="n">
        <f aca="false">$B$51</f>
        <v>33.396</v>
      </c>
      <c r="L37" s="134" t="n">
        <f aca="false">$C$51</f>
        <v>44.3368</v>
      </c>
      <c r="M37" s="134" t="n">
        <f aca="false">$D$51</f>
        <v>43.9057</v>
      </c>
      <c r="N37" s="135"/>
      <c r="O37" s="135"/>
      <c r="P37" s="136"/>
    </row>
    <row r="38" customFormat="false" ht="15.75" hidden="false" customHeight="false" outlineLevel="0" collapsed="false">
      <c r="A38" s="145" t="s">
        <v>280</v>
      </c>
      <c r="B38" s="145" t="n">
        <v>38.7675</v>
      </c>
      <c r="C38" s="145" t="n">
        <v>46.9332</v>
      </c>
      <c r="D38" s="145" t="n">
        <v>46.0663</v>
      </c>
      <c r="H38" s="137"/>
      <c r="I38" s="138" t="n">
        <v>40</v>
      </c>
      <c r="J38" s="144"/>
      <c r="K38" s="134" t="n">
        <f aca="false">$B$57</f>
        <v>31.0484</v>
      </c>
      <c r="L38" s="139" t="n">
        <f aca="false">$C$57</f>
        <v>43.5195</v>
      </c>
      <c r="M38" s="139" t="n">
        <f aca="false">$D$57</f>
        <v>43.1136</v>
      </c>
      <c r="N38" s="140"/>
      <c r="O38" s="140"/>
      <c r="P38" s="141"/>
    </row>
    <row r="39" customFormat="false" ht="15" hidden="false" customHeight="false" outlineLevel="0" collapsed="false">
      <c r="A39" s="145" t="s">
        <v>281</v>
      </c>
      <c r="B39" s="145" t="n">
        <v>38.8606</v>
      </c>
      <c r="C39" s="145" t="n">
        <v>47.3582</v>
      </c>
      <c r="D39" s="145" t="n">
        <v>46.7883</v>
      </c>
      <c r="H39" s="121" t="s">
        <v>86</v>
      </c>
      <c r="I39" s="133" t="n">
        <v>25</v>
      </c>
      <c r="J39" s="143"/>
      <c r="K39" s="129" t="n">
        <f aca="false">$B$40</f>
        <v>38.7533</v>
      </c>
      <c r="L39" s="129" t="n">
        <f aca="false">$C$40</f>
        <v>47.2673</v>
      </c>
      <c r="M39" s="129" t="n">
        <f aca="false">$D$40</f>
        <v>46.7715</v>
      </c>
      <c r="N39" s="135"/>
      <c r="O39" s="135"/>
      <c r="P39" s="136"/>
    </row>
    <row r="40" customFormat="false" ht="15" hidden="false" customHeight="false" outlineLevel="0" collapsed="false">
      <c r="A40" s="145" t="s">
        <v>282</v>
      </c>
      <c r="B40" s="145" t="n">
        <v>38.7533</v>
      </c>
      <c r="C40" s="145" t="n">
        <v>47.2673</v>
      </c>
      <c r="D40" s="145" t="n">
        <v>46.7715</v>
      </c>
      <c r="H40" s="121"/>
      <c r="I40" s="133" t="n">
        <v>30</v>
      </c>
      <c r="J40" s="143"/>
      <c r="K40" s="134" t="n">
        <f aca="false">$B$46</f>
        <v>35.8905</v>
      </c>
      <c r="L40" s="134" t="n">
        <f aca="false">$C$46</f>
        <v>45.7063</v>
      </c>
      <c r="M40" s="134" t="n">
        <f aca="false">$D$46</f>
        <v>45.2444</v>
      </c>
      <c r="N40" s="135"/>
      <c r="O40" s="135"/>
      <c r="P40" s="136"/>
    </row>
    <row r="41" customFormat="false" ht="15" hidden="false" customHeight="false" outlineLevel="0" collapsed="false">
      <c r="A41" s="145" t="s">
        <v>283</v>
      </c>
      <c r="B41" s="145" t="n">
        <v>38.7104</v>
      </c>
      <c r="C41" s="145" t="n">
        <v>46.399</v>
      </c>
      <c r="D41" s="145" t="n">
        <v>46.4825</v>
      </c>
      <c r="H41" s="121"/>
      <c r="I41" s="133" t="n">
        <v>35</v>
      </c>
      <c r="J41" s="143"/>
      <c r="K41" s="134" t="n">
        <f aca="false">$B$52</f>
        <v>33.3968</v>
      </c>
      <c r="L41" s="134" t="n">
        <f aca="false">$C$52</f>
        <v>44.2558</v>
      </c>
      <c r="M41" s="134" t="n">
        <f aca="false">$D$52</f>
        <v>43.8554</v>
      </c>
      <c r="N41" s="135"/>
      <c r="O41" s="135"/>
      <c r="P41" s="136"/>
    </row>
    <row r="42" customFormat="false" ht="15.75" hidden="false" customHeight="false" outlineLevel="0" collapsed="false">
      <c r="A42" s="145" t="s">
        <v>284</v>
      </c>
      <c r="B42" s="145" t="n">
        <v>38.4089</v>
      </c>
      <c r="C42" s="145" t="n">
        <v>46.0779</v>
      </c>
      <c r="D42" s="145" t="n">
        <v>46.1536</v>
      </c>
      <c r="H42" s="137"/>
      <c r="I42" s="138" t="n">
        <v>40</v>
      </c>
      <c r="J42" s="144"/>
      <c r="K42" s="134" t="n">
        <f aca="false">$B$58</f>
        <v>31.0419</v>
      </c>
      <c r="L42" s="139" t="n">
        <f aca="false">$C$58</f>
        <v>43.4434</v>
      </c>
      <c r="M42" s="139" t="n">
        <f aca="false">$D$58</f>
        <v>43.0364</v>
      </c>
      <c r="N42" s="140"/>
      <c r="O42" s="140"/>
      <c r="P42" s="141"/>
    </row>
    <row r="43" customFormat="false" ht="15" hidden="false" customHeight="false" outlineLevel="0" collapsed="false">
      <c r="A43" s="145" t="s">
        <v>285</v>
      </c>
      <c r="B43" s="145" t="n">
        <v>35.6319</v>
      </c>
      <c r="C43" s="145" t="n">
        <v>45.1891</v>
      </c>
      <c r="D43" s="145" t="n">
        <v>44.5434</v>
      </c>
      <c r="H43" s="121" t="s">
        <v>91</v>
      </c>
      <c r="I43" s="133" t="n">
        <v>25</v>
      </c>
      <c r="J43" s="143"/>
      <c r="K43" s="129" t="n">
        <f aca="false">$B$41</f>
        <v>38.7104</v>
      </c>
      <c r="L43" s="129" t="n">
        <f aca="false">$C$41</f>
        <v>46.399</v>
      </c>
      <c r="M43" s="129" t="n">
        <f aca="false">$D$41</f>
        <v>46.4825</v>
      </c>
      <c r="N43" s="135"/>
      <c r="O43" s="135"/>
      <c r="P43" s="136"/>
    </row>
    <row r="44" customFormat="false" ht="15" hidden="false" customHeight="false" outlineLevel="0" collapsed="false">
      <c r="A44" s="145" t="s">
        <v>286</v>
      </c>
      <c r="B44" s="145" t="n">
        <v>35.8927</v>
      </c>
      <c r="C44" s="145" t="n">
        <v>45.4676</v>
      </c>
      <c r="D44" s="145" t="n">
        <v>44.825</v>
      </c>
      <c r="H44" s="121"/>
      <c r="I44" s="133" t="n">
        <v>30</v>
      </c>
      <c r="J44" s="143"/>
      <c r="K44" s="134" t="n">
        <f aca="false">$B$47</f>
        <v>35.8839</v>
      </c>
      <c r="L44" s="134" t="n">
        <f aca="false">$C$47</f>
        <v>45.0015</v>
      </c>
      <c r="M44" s="134" t="n">
        <f aca="false">$D$47</f>
        <v>44.9432</v>
      </c>
      <c r="N44" s="135"/>
      <c r="O44" s="135"/>
      <c r="P44" s="136"/>
    </row>
    <row r="45" customFormat="false" ht="15" hidden="false" customHeight="false" outlineLevel="0" collapsed="false">
      <c r="A45" s="145" t="s">
        <v>287</v>
      </c>
      <c r="B45" s="145" t="n">
        <v>35.9489</v>
      </c>
      <c r="C45" s="145" t="n">
        <v>45.7925</v>
      </c>
      <c r="D45" s="145" t="n">
        <v>45.2786</v>
      </c>
      <c r="H45" s="121"/>
      <c r="I45" s="133" t="n">
        <v>35</v>
      </c>
      <c r="J45" s="143"/>
      <c r="K45" s="134" t="n">
        <f aca="false">$B$53</f>
        <v>33.3948</v>
      </c>
      <c r="L45" s="134" t="n">
        <f aca="false">$C$53</f>
        <v>43.7178</v>
      </c>
      <c r="M45" s="134" t="n">
        <f aca="false">$D$53</f>
        <v>43.5067</v>
      </c>
      <c r="N45" s="135"/>
      <c r="O45" s="135"/>
      <c r="P45" s="136"/>
    </row>
    <row r="46" customFormat="false" ht="15.75" hidden="false" customHeight="false" outlineLevel="0" collapsed="false">
      <c r="A46" s="145" t="s">
        <v>288</v>
      </c>
      <c r="B46" s="145" t="n">
        <v>35.8905</v>
      </c>
      <c r="C46" s="145" t="n">
        <v>45.7063</v>
      </c>
      <c r="D46" s="145" t="n">
        <v>45.2444</v>
      </c>
      <c r="H46" s="137"/>
      <c r="I46" s="138" t="n">
        <v>40</v>
      </c>
      <c r="J46" s="144"/>
      <c r="K46" s="139" t="n">
        <f aca="false">$B$59</f>
        <v>31.0334</v>
      </c>
      <c r="L46" s="139" t="n">
        <f aca="false">$C$59</f>
        <v>42.9547</v>
      </c>
      <c r="M46" s="139" t="n">
        <f aca="false">$D$59</f>
        <v>42.5216</v>
      </c>
      <c r="N46" s="140"/>
      <c r="O46" s="140"/>
      <c r="P46" s="141"/>
    </row>
    <row r="47" customFormat="false" ht="15" hidden="false" customHeight="false" outlineLevel="0" collapsed="false">
      <c r="A47" s="145" t="s">
        <v>289</v>
      </c>
      <c r="B47" s="145" t="n">
        <v>35.8839</v>
      </c>
      <c r="C47" s="145" t="n">
        <v>45.0015</v>
      </c>
      <c r="D47" s="145" t="n">
        <v>44.9432</v>
      </c>
      <c r="H47" s="121" t="s">
        <v>96</v>
      </c>
      <c r="I47" s="133" t="n">
        <v>25</v>
      </c>
      <c r="J47" s="143"/>
      <c r="K47" s="129" t="n">
        <f aca="false">$B$42</f>
        <v>38.4089</v>
      </c>
      <c r="L47" s="129" t="n">
        <f aca="false">$C$42</f>
        <v>46.0779</v>
      </c>
      <c r="M47" s="129" t="n">
        <f aca="false">$D$42</f>
        <v>46.1536</v>
      </c>
      <c r="N47" s="135"/>
      <c r="O47" s="135"/>
      <c r="P47" s="136"/>
    </row>
    <row r="48" customFormat="false" ht="15" hidden="false" customHeight="false" outlineLevel="0" collapsed="false">
      <c r="A48" s="145" t="s">
        <v>290</v>
      </c>
      <c r="B48" s="145" t="n">
        <v>35.7165</v>
      </c>
      <c r="C48" s="145" t="n">
        <v>44.7455</v>
      </c>
      <c r="D48" s="145" t="n">
        <v>44.7324</v>
      </c>
      <c r="H48" s="121"/>
      <c r="I48" s="133" t="n">
        <v>30</v>
      </c>
      <c r="J48" s="143"/>
      <c r="K48" s="134" t="n">
        <f aca="false">$B$48</f>
        <v>35.7165</v>
      </c>
      <c r="L48" s="134" t="n">
        <f aca="false">$C$48</f>
        <v>44.7455</v>
      </c>
      <c r="M48" s="134" t="n">
        <f aca="false">$D$48</f>
        <v>44.7324</v>
      </c>
      <c r="N48" s="135"/>
      <c r="O48" s="135"/>
      <c r="P48" s="136"/>
    </row>
    <row r="49" customFormat="false" ht="15" hidden="false" customHeight="false" outlineLevel="0" collapsed="false">
      <c r="A49" s="145" t="s">
        <v>291</v>
      </c>
      <c r="B49" s="145" t="n">
        <v>33.1638</v>
      </c>
      <c r="C49" s="145" t="n">
        <v>43.9722</v>
      </c>
      <c r="D49" s="145" t="n">
        <v>43.4611</v>
      </c>
      <c r="H49" s="121"/>
      <c r="I49" s="133" t="n">
        <v>35</v>
      </c>
      <c r="J49" s="143"/>
      <c r="K49" s="134" t="n">
        <f aca="false">$B$54</f>
        <v>33.2724</v>
      </c>
      <c r="L49" s="134" t="n">
        <f aca="false">$C$54</f>
        <v>43.5981</v>
      </c>
      <c r="M49" s="134" t="n">
        <f aca="false">$D$54</f>
        <v>43.2974</v>
      </c>
      <c r="N49" s="135"/>
      <c r="O49" s="135"/>
      <c r="P49" s="136"/>
    </row>
    <row r="50" customFormat="false" ht="15.75" hidden="false" customHeight="false" outlineLevel="0" collapsed="false">
      <c r="A50" s="145" t="s">
        <v>292</v>
      </c>
      <c r="B50" s="145" t="n">
        <v>33.351</v>
      </c>
      <c r="C50" s="145" t="n">
        <v>44.1248</v>
      </c>
      <c r="D50" s="145" t="n">
        <v>43.6758</v>
      </c>
      <c r="H50" s="137"/>
      <c r="I50" s="138" t="n">
        <v>40</v>
      </c>
      <c r="J50" s="143"/>
      <c r="K50" s="139" t="n">
        <f aca="false">$B$60</f>
        <v>30.9657</v>
      </c>
      <c r="L50" s="139" t="n">
        <f aca="false">$C$60</f>
        <v>42.9059</v>
      </c>
      <c r="M50" s="139" t="n">
        <f aca="false">$D$60</f>
        <v>42.3217</v>
      </c>
      <c r="N50" s="140"/>
      <c r="O50" s="140"/>
      <c r="P50" s="141"/>
    </row>
    <row r="51" customFormat="false" ht="15.75" hidden="false" customHeight="false" outlineLevel="0" collapsed="false">
      <c r="A51" s="145" t="s">
        <v>293</v>
      </c>
      <c r="B51" s="145" t="n">
        <v>33.396</v>
      </c>
      <c r="C51" s="145" t="n">
        <v>44.3368</v>
      </c>
      <c r="D51" s="145" t="n">
        <v>43.9057</v>
      </c>
      <c r="H51" s="121" t="s">
        <v>46</v>
      </c>
      <c r="I51" s="133" t="n">
        <v>25</v>
      </c>
      <c r="J51" s="146" t="n">
        <f aca="false">(B11*8)/1000/10</f>
        <v>6636.3616</v>
      </c>
      <c r="K51" s="143"/>
      <c r="L51" s="143"/>
      <c r="M51" s="143"/>
      <c r="N51" s="129" t="n">
        <f aca="false">$C$10</f>
        <v>130162.771</v>
      </c>
      <c r="O51" s="129" t="n">
        <v>63.7</v>
      </c>
      <c r="P51" s="147" t="n">
        <v>358.21</v>
      </c>
    </row>
    <row r="52" customFormat="false" ht="15.75" hidden="false" customHeight="false" outlineLevel="0" collapsed="false">
      <c r="A52" s="145" t="s">
        <v>294</v>
      </c>
      <c r="B52" s="145" t="n">
        <v>33.3968</v>
      </c>
      <c r="C52" s="145" t="n">
        <v>44.2558</v>
      </c>
      <c r="D52" s="145" t="n">
        <v>43.8554</v>
      </c>
      <c r="H52" s="121"/>
      <c r="I52" s="133" t="n">
        <v>30</v>
      </c>
      <c r="J52" s="146" t="n">
        <f aca="false">(B19*8)/1000/10</f>
        <v>2777.492</v>
      </c>
      <c r="K52" s="143"/>
      <c r="L52" s="143"/>
      <c r="M52" s="143"/>
      <c r="N52" s="134" t="n">
        <f aca="false">$C$18</f>
        <v>126884.644</v>
      </c>
      <c r="O52" s="134" t="n">
        <v>58.13</v>
      </c>
      <c r="P52" s="148" t="n">
        <v>369.35</v>
      </c>
    </row>
    <row r="53" customFormat="false" ht="15.75" hidden="false" customHeight="false" outlineLevel="0" collapsed="false">
      <c r="A53" s="145" t="s">
        <v>295</v>
      </c>
      <c r="B53" s="145" t="n">
        <v>33.3948</v>
      </c>
      <c r="C53" s="145" t="n">
        <v>43.7178</v>
      </c>
      <c r="D53" s="145" t="n">
        <v>43.5067</v>
      </c>
      <c r="H53" s="121"/>
      <c r="I53" s="133" t="n">
        <v>35</v>
      </c>
      <c r="J53" s="146" t="n">
        <f aca="false">(B27*8)/1000/10</f>
        <v>1294.3096</v>
      </c>
      <c r="K53" s="143"/>
      <c r="L53" s="143"/>
      <c r="M53" s="143"/>
      <c r="N53" s="134" t="n">
        <f aca="false">$C$26</f>
        <v>117258.446</v>
      </c>
      <c r="O53" s="134" t="n">
        <v>55.09</v>
      </c>
      <c r="P53" s="148" t="n">
        <v>360.78</v>
      </c>
    </row>
    <row r="54" customFormat="false" ht="15.75" hidden="false" customHeight="false" outlineLevel="0" collapsed="false">
      <c r="A54" s="145" t="s">
        <v>296</v>
      </c>
      <c r="B54" s="145" t="n">
        <v>33.2724</v>
      </c>
      <c r="C54" s="145" t="n">
        <v>43.5981</v>
      </c>
      <c r="D54" s="145" t="n">
        <v>43.2974</v>
      </c>
      <c r="H54" s="137"/>
      <c r="I54" s="138" t="n">
        <v>40</v>
      </c>
      <c r="J54" s="149" t="n">
        <f aca="false">(B35*8)/1000/10</f>
        <v>625.704</v>
      </c>
      <c r="K54" s="144"/>
      <c r="L54" s="144"/>
      <c r="M54" s="144"/>
      <c r="N54" s="139" t="n">
        <f aca="false">$C$34</f>
        <v>116425.807</v>
      </c>
      <c r="O54" s="139" t="n">
        <v>50.93</v>
      </c>
      <c r="P54" s="150" t="n">
        <v>370.53</v>
      </c>
    </row>
    <row r="55" customFormat="false" ht="15" hidden="false" customHeight="false" outlineLevel="0" collapsed="false">
      <c r="A55" s="145" t="s">
        <v>297</v>
      </c>
      <c r="B55" s="145" t="n">
        <v>30.866</v>
      </c>
      <c r="C55" s="145" t="n">
        <v>43.2421</v>
      </c>
      <c r="D55" s="145" t="n">
        <v>42.8131</v>
      </c>
    </row>
    <row r="56" customFormat="false" ht="15" hidden="false" customHeight="false" outlineLevel="0" collapsed="false">
      <c r="A56" s="145" t="s">
        <v>298</v>
      </c>
      <c r="B56" s="145" t="n">
        <v>30.994</v>
      </c>
      <c r="C56" s="145" t="n">
        <v>43.3958</v>
      </c>
      <c r="D56" s="145" t="n">
        <v>42.9492</v>
      </c>
    </row>
    <row r="57" customFormat="false" ht="15" hidden="false" customHeight="false" outlineLevel="0" collapsed="false">
      <c r="A57" s="145" t="s">
        <v>299</v>
      </c>
      <c r="B57" s="145" t="n">
        <v>31.0484</v>
      </c>
      <c r="C57" s="145" t="n">
        <v>43.5195</v>
      </c>
      <c r="D57" s="145" t="n">
        <v>43.1136</v>
      </c>
    </row>
    <row r="58" customFormat="false" ht="15" hidden="false" customHeight="false" outlineLevel="0" collapsed="false">
      <c r="A58" s="145" t="s">
        <v>300</v>
      </c>
      <c r="B58" s="145" t="n">
        <v>31.0419</v>
      </c>
      <c r="C58" s="145" t="n">
        <v>43.4434</v>
      </c>
      <c r="D58" s="145" t="n">
        <v>43.0364</v>
      </c>
    </row>
    <row r="59" customFormat="false" ht="15" hidden="false" customHeight="false" outlineLevel="0" collapsed="false">
      <c r="A59" s="145" t="s">
        <v>301</v>
      </c>
      <c r="B59" s="145" t="n">
        <v>31.0334</v>
      </c>
      <c r="C59" s="145" t="n">
        <v>42.9547</v>
      </c>
      <c r="D59" s="145" t="n">
        <v>42.5216</v>
      </c>
    </row>
    <row r="60" customFormat="false" ht="15" hidden="false" customHeight="false" outlineLevel="0" collapsed="false">
      <c r="A60" s="145" t="s">
        <v>302</v>
      </c>
      <c r="B60" s="145" t="n">
        <v>30.9657</v>
      </c>
      <c r="C60" s="145" t="n">
        <v>42.9059</v>
      </c>
      <c r="D60" s="145" t="n">
        <v>42.321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 Yichen</cp:lastModifiedBy>
  <dcterms:modified xsi:type="dcterms:W3CDTF">2013-07-22T07:39:24Z</dcterms:modified>
  <cp:revision>0</cp:revision>
  <dc:subject/>
  <dc:title/>
</cp:coreProperties>
</file>