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標準_AQMS_KTA12_data" xfId="22"/>
    <cellStyle name="표준 2" xfId="23"/>
    <cellStyle name="표준 3" xfId="24"/>
    <cellStyle name="표준 3 2" xfId="25"/>
    <cellStyle name="표준 4" xfId="26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8" min="5" style="0" width="11.36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508393848268</v>
      </c>
      <c r="J5" s="18" t="n">
        <f aca="false">'experimental data'!AC51</f>
        <v>1.00933454436317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131964282765</v>
      </c>
      <c r="J6" s="25" t="n">
        <f aca="false">'experimental data'!AC103</f>
        <v>1.02557258525855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60709828655451</v>
      </c>
      <c r="J7" s="25" t="n">
        <f aca="false">'experimental data'!AC155</f>
        <v>0.996182129973547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78101428878977</v>
      </c>
      <c r="J8" s="25" t="n">
        <f aca="false">'experimental data'!AC207</f>
        <v>0.979577305194817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783706489454</v>
      </c>
      <c r="J9" s="25" t="n">
        <f aca="false">'experimental data'!AC259</f>
        <v>1.00926467435724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321120732333</v>
      </c>
      <c r="J10" s="25" t="n">
        <f aca="false">'experimental data'!AC311</f>
        <v>1.00242672581638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7281699388166</v>
      </c>
      <c r="J11" s="32" t="n">
        <f aca="false">'experimental data'!AC363</f>
        <v>0.975007522240055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2371136655262</v>
      </c>
      <c r="J12" s="18" t="n">
        <f aca="false">AVERAGE(J5:J7)</f>
        <v>1.01036308653176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0491673744625</v>
      </c>
      <c r="J13" s="32" t="n">
        <f aca="false">AVERAGE(J8:J11)</f>
        <v>0.991569056902122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1297157849184</v>
      </c>
      <c r="J14" s="43" t="n">
        <f aca="false">AVERAGE(J5:J11)</f>
        <v>0.999623641029109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9768</v>
      </c>
      <c r="N7" s="73" t="n">
        <v>42.2479</v>
      </c>
      <c r="O7" s="73" t="n">
        <v>43.0821</v>
      </c>
      <c r="P7" s="73" t="n">
        <v>43.098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4328</v>
      </c>
      <c r="N8" s="79" t="n">
        <v>39.9456</v>
      </c>
      <c r="O8" s="79" t="n">
        <v>41.8721</v>
      </c>
      <c r="P8" s="79" t="n">
        <v>41.579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5</v>
      </c>
      <c r="N9" s="79" t="n">
        <v>37.3553</v>
      </c>
      <c r="O9" s="79" t="n">
        <v>40.5736</v>
      </c>
      <c r="P9" s="79" t="n">
        <v>40.039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876</v>
      </c>
      <c r="N10" s="79" t="n">
        <v>34.6199</v>
      </c>
      <c r="O10" s="79" t="n">
        <v>39.5541</v>
      </c>
      <c r="P10" s="79" t="n">
        <v>38.9029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1144</v>
      </c>
      <c r="N11" s="73" t="n">
        <v>41.9153</v>
      </c>
      <c r="O11" s="73" t="n">
        <v>42.5359</v>
      </c>
      <c r="P11" s="73" t="n">
        <v>42.835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1816</v>
      </c>
      <c r="N12" s="79" t="n">
        <v>39.6931</v>
      </c>
      <c r="O12" s="79" t="n">
        <v>41.3154</v>
      </c>
      <c r="P12" s="79" t="n">
        <v>41.3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6128</v>
      </c>
      <c r="N13" s="79" t="n">
        <v>37.1338</v>
      </c>
      <c r="O13" s="79" t="n">
        <v>40.083</v>
      </c>
      <c r="P13" s="79" t="n">
        <v>39.86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2096</v>
      </c>
      <c r="N14" s="88" t="n">
        <v>34.412</v>
      </c>
      <c r="O14" s="88" t="n">
        <v>39.1467</v>
      </c>
      <c r="P14" s="88" t="n">
        <v>38.711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7768</v>
      </c>
      <c r="N15" s="73" t="n">
        <v>39.534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5696</v>
      </c>
      <c r="N16" s="79" t="n">
        <v>36.3443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36</v>
      </c>
      <c r="N17" s="79" t="n">
        <v>33.8211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9792</v>
      </c>
      <c r="N18" s="79" t="n">
        <v>31.6404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6824</v>
      </c>
      <c r="N19" s="73" t="n">
        <v>37.459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564</v>
      </c>
      <c r="N20" s="79" t="n">
        <v>34.309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0816</v>
      </c>
      <c r="N21" s="79" t="n">
        <v>31.628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5712</v>
      </c>
      <c r="N22" s="79" t="n">
        <v>29.055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6.1592</v>
      </c>
      <c r="N23" s="73" t="n">
        <v>36.792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276</v>
      </c>
      <c r="N24" s="79" t="n">
        <v>33.503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508</v>
      </c>
      <c r="N25" s="79" t="n">
        <v>30.8216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2096</v>
      </c>
      <c r="N26" s="79" t="n">
        <v>27.7736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3005</v>
      </c>
      <c r="O27" s="73" t="n">
        <v>45.321</v>
      </c>
      <c r="P27" s="73" t="n">
        <v>45.062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1235</v>
      </c>
      <c r="O28" s="79" t="n">
        <v>43.7377</v>
      </c>
      <c r="P28" s="79" t="n">
        <v>43.213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335</v>
      </c>
      <c r="O29" s="79" t="n">
        <v>42.0657</v>
      </c>
      <c r="P29" s="79" t="n">
        <v>41.311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493</v>
      </c>
      <c r="O30" s="88" t="n">
        <v>40.7916</v>
      </c>
      <c r="P30" s="88" t="n">
        <v>39.9278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852</v>
      </c>
      <c r="O31" s="73" t="n">
        <v>45.9357</v>
      </c>
      <c r="P31" s="73" t="n">
        <v>45.754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6245</v>
      </c>
      <c r="O32" s="79" t="n">
        <v>44.2358</v>
      </c>
      <c r="P32" s="79" t="n">
        <v>43.743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376</v>
      </c>
      <c r="O33" s="79" t="n">
        <v>42.3656</v>
      </c>
      <c r="P33" s="79" t="n">
        <v>41.659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915</v>
      </c>
      <c r="O34" s="88" t="n">
        <v>40.997</v>
      </c>
      <c r="P34" s="88" t="n">
        <v>40.168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334</v>
      </c>
      <c r="O35" s="73" t="n">
        <v>45.556</v>
      </c>
      <c r="P35" s="73" t="n">
        <v>45.6789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8977</v>
      </c>
      <c r="O36" s="79" t="n">
        <v>43.9591</v>
      </c>
      <c r="P36" s="79" t="n">
        <v>43.71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316</v>
      </c>
      <c r="O37" s="79" t="n">
        <v>42.1258</v>
      </c>
      <c r="P37" s="79" t="n">
        <v>41.61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553</v>
      </c>
      <c r="O38" s="88" t="n">
        <v>40.7998</v>
      </c>
      <c r="P38" s="88" t="n">
        <v>40.1281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253</v>
      </c>
      <c r="O39" s="73" t="n">
        <v>45.573</v>
      </c>
      <c r="P39" s="73" t="n">
        <v>45.661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811</v>
      </c>
      <c r="O40" s="79" t="n">
        <v>43.9737</v>
      </c>
      <c r="P40" s="79" t="n">
        <v>43.698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344</v>
      </c>
      <c r="O41" s="79" t="n">
        <v>42.1539</v>
      </c>
      <c r="P41" s="79" t="n">
        <v>41.6138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261</v>
      </c>
      <c r="O42" s="88" t="n">
        <v>40.8204</v>
      </c>
      <c r="P42" s="88" t="n">
        <v>40.119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344</v>
      </c>
      <c r="O43" s="73" t="n">
        <v>45.8849</v>
      </c>
      <c r="P43" s="73" t="n">
        <v>45.63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4937</v>
      </c>
      <c r="O44" s="79" t="n">
        <v>44.2026</v>
      </c>
      <c r="P44" s="79" t="n">
        <v>43.616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344</v>
      </c>
      <c r="O45" s="79" t="n">
        <v>42.3544</v>
      </c>
      <c r="P45" s="79" t="n">
        <v>41.571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414</v>
      </c>
      <c r="O46" s="88" t="n">
        <v>40.9956</v>
      </c>
      <c r="P46" s="88" t="n">
        <v>40.05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1041</v>
      </c>
      <c r="O47" s="73" t="n">
        <v>45.1433</v>
      </c>
      <c r="P47" s="73" t="n">
        <v>44.8688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885</v>
      </c>
      <c r="O48" s="79" t="n">
        <v>43.5764</v>
      </c>
      <c r="P48" s="79" t="n">
        <v>43.0063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5016</v>
      </c>
      <c r="O49" s="79" t="n">
        <v>41.9289</v>
      </c>
      <c r="P49" s="79" t="n">
        <v>41.176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7932</v>
      </c>
      <c r="O50" s="88" t="n">
        <v>40.711</v>
      </c>
      <c r="P50" s="88" t="n">
        <v>39.765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91.32</v>
      </c>
      <c r="F51" s="92"/>
      <c r="G51" s="92"/>
      <c r="H51" s="92"/>
      <c r="I51" s="73" t="n">
        <v>51699.316</v>
      </c>
      <c r="J51" s="73" t="n">
        <v>70.246</v>
      </c>
      <c r="K51" s="73"/>
      <c r="L51" s="53"/>
      <c r="M51" s="73" t="n">
        <v>1790.7688</v>
      </c>
      <c r="N51" s="92"/>
      <c r="O51" s="92"/>
      <c r="P51" s="92"/>
      <c r="Q51" s="73" t="n">
        <v>52133.754</v>
      </c>
      <c r="R51" s="73" t="n">
        <v>70.852</v>
      </c>
      <c r="S51" s="73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508393848268</v>
      </c>
      <c r="AC51" s="20" t="n">
        <f aca="false">GEOMEAN(R51:R54)/GEOMEAN(J51:J54)</f>
        <v>1.00933454436317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47600.226</v>
      </c>
      <c r="J52" s="79" t="n">
        <v>65.145</v>
      </c>
      <c r="K52" s="79"/>
      <c r="L52" s="53"/>
      <c r="M52" s="79" t="n">
        <v>884.3504</v>
      </c>
      <c r="N52" s="92"/>
      <c r="O52" s="92"/>
      <c r="P52" s="92"/>
      <c r="Q52" s="79" t="n">
        <v>48313.727</v>
      </c>
      <c r="R52" s="79" t="n">
        <v>65.337</v>
      </c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40222.064</v>
      </c>
      <c r="J53" s="79" t="n">
        <v>59.56</v>
      </c>
      <c r="K53" s="79"/>
      <c r="L53" s="53"/>
      <c r="M53" s="79" t="n">
        <v>488.4696</v>
      </c>
      <c r="N53" s="92"/>
      <c r="O53" s="92"/>
      <c r="P53" s="92"/>
      <c r="Q53" s="79" t="n">
        <v>44900.737</v>
      </c>
      <c r="R53" s="79" t="n">
        <v>60.04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44026.698</v>
      </c>
      <c r="J54" s="88" t="n">
        <v>57.766</v>
      </c>
      <c r="K54" s="88"/>
      <c r="L54" s="53"/>
      <c r="M54" s="88" t="n">
        <v>290.176</v>
      </c>
      <c r="N54" s="94"/>
      <c r="O54" s="94"/>
      <c r="P54" s="94"/>
      <c r="Q54" s="88" t="n">
        <v>39322.453</v>
      </c>
      <c r="R54" s="88" t="n">
        <v>58.792</v>
      </c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7128</v>
      </c>
      <c r="N59" s="73" t="n">
        <v>42.7022</v>
      </c>
      <c r="O59" s="73" t="n">
        <v>44.7531</v>
      </c>
      <c r="P59" s="73" t="n">
        <v>44.164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5272</v>
      </c>
      <c r="N60" s="79" t="n">
        <v>40.3902</v>
      </c>
      <c r="O60" s="79" t="n">
        <v>43.8466</v>
      </c>
      <c r="P60" s="79" t="n">
        <v>42.7646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2304</v>
      </c>
      <c r="N61" s="79" t="n">
        <v>37.9563</v>
      </c>
      <c r="O61" s="79" t="n">
        <v>42.8798</v>
      </c>
      <c r="P61" s="79" t="n">
        <v>41.314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388</v>
      </c>
      <c r="N62" s="79" t="n">
        <v>35.4423</v>
      </c>
      <c r="O62" s="79" t="n">
        <v>42.0896</v>
      </c>
      <c r="P62" s="79" t="n">
        <v>40.13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7.248</v>
      </c>
      <c r="N63" s="73" t="n">
        <v>42.3329</v>
      </c>
      <c r="O63" s="73" t="n">
        <v>43.9615</v>
      </c>
      <c r="P63" s="73" t="n">
        <v>43.905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396</v>
      </c>
      <c r="N64" s="79" t="n">
        <v>40.1313</v>
      </c>
      <c r="O64" s="79" t="n">
        <v>43.0555</v>
      </c>
      <c r="P64" s="79" t="n">
        <v>42.55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024</v>
      </c>
      <c r="N65" s="79" t="n">
        <v>37.7598</v>
      </c>
      <c r="O65" s="79" t="n">
        <v>42.2176</v>
      </c>
      <c r="P65" s="79" t="n">
        <v>41.1998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3.896</v>
      </c>
      <c r="N66" s="88" t="n">
        <v>35.2717</v>
      </c>
      <c r="O66" s="88" t="n">
        <v>41.533</v>
      </c>
      <c r="P66" s="88" t="n">
        <v>40.0776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952</v>
      </c>
      <c r="N67" s="73" t="n">
        <v>39.014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2.0832</v>
      </c>
      <c r="N68" s="79" t="n">
        <v>34.5381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7648</v>
      </c>
      <c r="N69" s="79" t="n">
        <v>31.466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7968</v>
      </c>
      <c r="N70" s="79" t="n">
        <v>29.1433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4936</v>
      </c>
      <c r="N71" s="73" t="n">
        <v>36.001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4136</v>
      </c>
      <c r="N72" s="79" t="n">
        <v>31.84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3104</v>
      </c>
      <c r="N73" s="79" t="n">
        <v>29.1485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5376</v>
      </c>
      <c r="N74" s="79" t="n">
        <v>26.543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9.372</v>
      </c>
      <c r="N75" s="73" t="n">
        <v>35.133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5688</v>
      </c>
      <c r="N76" s="79" t="n">
        <v>31.0727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9.0392</v>
      </c>
      <c r="N77" s="79" t="n">
        <v>28.2848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56</v>
      </c>
      <c r="N78" s="79" t="n">
        <v>25.6679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506</v>
      </c>
      <c r="O79" s="73" t="n">
        <v>47.0312</v>
      </c>
      <c r="P79" s="73" t="n">
        <v>45.801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5204</v>
      </c>
      <c r="O80" s="79" t="n">
        <v>45.8828</v>
      </c>
      <c r="P80" s="79" t="n">
        <v>44.150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831</v>
      </c>
      <c r="O81" s="79" t="n">
        <v>44.6682</v>
      </c>
      <c r="P81" s="79" t="n">
        <v>42.469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7088</v>
      </c>
      <c r="O82" s="88" t="n">
        <v>43.7035</v>
      </c>
      <c r="P82" s="88" t="n">
        <v>41.1187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204</v>
      </c>
      <c r="O83" s="73" t="n">
        <v>47.6051</v>
      </c>
      <c r="P83" s="73" t="n">
        <v>46.617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546</v>
      </c>
      <c r="O84" s="79" t="n">
        <v>46.3577</v>
      </c>
      <c r="P84" s="79" t="n">
        <v>44.8463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747</v>
      </c>
      <c r="O85" s="79" t="n">
        <v>44.9734</v>
      </c>
      <c r="P85" s="79" t="n">
        <v>42.9505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885</v>
      </c>
      <c r="O86" s="88" t="n">
        <v>43.913</v>
      </c>
      <c r="P86" s="88" t="n">
        <v>41.481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315</v>
      </c>
      <c r="O87" s="73" t="n">
        <v>47.0412</v>
      </c>
      <c r="P87" s="73" t="n">
        <v>46.5288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454</v>
      </c>
      <c r="O88" s="79" t="n">
        <v>45.9973</v>
      </c>
      <c r="P88" s="79" t="n">
        <v>44.8396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566</v>
      </c>
      <c r="O89" s="79" t="n">
        <v>44.6804</v>
      </c>
      <c r="P89" s="79" t="n">
        <v>42.919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315</v>
      </c>
      <c r="O90" s="88" t="n">
        <v>43.7021</v>
      </c>
      <c r="P90" s="88" t="n">
        <v>41.4511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4</v>
      </c>
      <c r="O91" s="73" t="n">
        <v>47.045</v>
      </c>
      <c r="P91" s="73" t="n">
        <v>46.576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737</v>
      </c>
      <c r="O92" s="79" t="n">
        <v>46.0088</v>
      </c>
      <c r="P92" s="79" t="n">
        <v>44.872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925</v>
      </c>
      <c r="O93" s="79" t="n">
        <v>44.7137</v>
      </c>
      <c r="P93" s="79" t="n">
        <v>42.937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847</v>
      </c>
      <c r="O94" s="88" t="n">
        <v>43.739</v>
      </c>
      <c r="P94" s="88" t="n">
        <v>41.4438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646</v>
      </c>
      <c r="O95" s="73" t="n">
        <v>47.3167</v>
      </c>
      <c r="P95" s="73" t="n">
        <v>46.605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8257</v>
      </c>
      <c r="O96" s="79" t="n">
        <v>46.1859</v>
      </c>
      <c r="P96" s="79" t="n">
        <v>44.831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469</v>
      </c>
      <c r="O97" s="79" t="n">
        <v>44.9299</v>
      </c>
      <c r="P97" s="79" t="n">
        <v>42.9515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803</v>
      </c>
      <c r="O98" s="88" t="n">
        <v>43.9069</v>
      </c>
      <c r="P98" s="88" t="n">
        <v>41.446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409</v>
      </c>
      <c r="O99" s="73" t="n">
        <v>46.3622</v>
      </c>
      <c r="P99" s="73" t="n">
        <v>45.755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75</v>
      </c>
      <c r="O100" s="79" t="n">
        <v>45.2389</v>
      </c>
      <c r="P100" s="79" t="n">
        <v>44.122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312</v>
      </c>
      <c r="O101" s="79" t="n">
        <v>44.2061</v>
      </c>
      <c r="P101" s="79" t="n">
        <v>42.4542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661</v>
      </c>
      <c r="O102" s="88" t="n">
        <v>43.3148</v>
      </c>
      <c r="P102" s="88" t="n">
        <v>41.105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4.5256</v>
      </c>
      <c r="F103" s="92"/>
      <c r="G103" s="92"/>
      <c r="H103" s="92"/>
      <c r="I103" s="73" t="n">
        <v>59118.108</v>
      </c>
      <c r="J103" s="73" t="n">
        <v>66.19</v>
      </c>
      <c r="K103" s="73"/>
      <c r="L103" s="53"/>
      <c r="M103" s="73" t="n">
        <v>1834.5752</v>
      </c>
      <c r="N103" s="92"/>
      <c r="O103" s="92"/>
      <c r="P103" s="92"/>
      <c r="Q103" s="73" t="n">
        <v>57757.903</v>
      </c>
      <c r="R103" s="73" t="n">
        <v>67.906</v>
      </c>
      <c r="S103" s="73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1131964282765</v>
      </c>
      <c r="AC103" s="20" t="n">
        <f aca="false">GEOMEAN(R103:R106)/GEOMEAN(J103:J106)</f>
        <v>1.02557258525855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53015.489</v>
      </c>
      <c r="J104" s="79" t="n">
        <v>61.791</v>
      </c>
      <c r="K104" s="79"/>
      <c r="L104" s="53"/>
      <c r="M104" s="79" t="n">
        <v>870.652</v>
      </c>
      <c r="N104" s="92"/>
      <c r="O104" s="92"/>
      <c r="P104" s="92"/>
      <c r="Q104" s="79" t="n">
        <v>51395.433</v>
      </c>
      <c r="R104" s="79" t="n">
        <v>63.209</v>
      </c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44477.411</v>
      </c>
      <c r="J105" s="79" t="n">
        <v>59.358</v>
      </c>
      <c r="K105" s="79"/>
      <c r="L105" s="53"/>
      <c r="M105" s="79" t="n">
        <v>473.0064</v>
      </c>
      <c r="N105" s="92"/>
      <c r="O105" s="92"/>
      <c r="P105" s="92"/>
      <c r="Q105" s="79" t="n">
        <v>48806.144</v>
      </c>
      <c r="R105" s="79" t="n">
        <v>60.364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46362.841</v>
      </c>
      <c r="J106" s="88" t="n">
        <v>56.581</v>
      </c>
      <c r="K106" s="88"/>
      <c r="L106" s="53"/>
      <c r="M106" s="88" t="n">
        <v>278.3656</v>
      </c>
      <c r="N106" s="94"/>
      <c r="O106" s="94"/>
      <c r="P106" s="94"/>
      <c r="Q106" s="88" t="n">
        <v>46663.377</v>
      </c>
      <c r="R106" s="88" t="n">
        <v>58.65</v>
      </c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3416</v>
      </c>
      <c r="N111" s="73" t="n">
        <v>40.3013</v>
      </c>
      <c r="O111" s="73" t="n">
        <v>42.9511</v>
      </c>
      <c r="P111" s="73" t="n">
        <v>43.064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6568</v>
      </c>
      <c r="N112" s="79" t="n">
        <v>37.9803</v>
      </c>
      <c r="O112" s="79" t="n">
        <v>41.3726</v>
      </c>
      <c r="P112" s="79" t="n">
        <v>41.4826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7312</v>
      </c>
      <c r="N113" s="79" t="n">
        <v>35.5496</v>
      </c>
      <c r="O113" s="79" t="n">
        <v>40.0293</v>
      </c>
      <c r="P113" s="79" t="n">
        <v>40.0389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5824</v>
      </c>
      <c r="N114" s="79" t="n">
        <v>33.1316</v>
      </c>
      <c r="O114" s="79" t="n">
        <v>39.0172</v>
      </c>
      <c r="P114" s="79" t="n">
        <v>38.972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9.9968</v>
      </c>
      <c r="N115" s="73" t="n">
        <v>39.9017</v>
      </c>
      <c r="O115" s="73" t="n">
        <v>42.848</v>
      </c>
      <c r="P115" s="73" t="n">
        <v>42.735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9208</v>
      </c>
      <c r="N116" s="79" t="n">
        <v>37.5427</v>
      </c>
      <c r="O116" s="79" t="n">
        <v>41.3944</v>
      </c>
      <c r="P116" s="79" t="n">
        <v>41.1251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8528</v>
      </c>
      <c r="N117" s="79" t="n">
        <v>35.0944</v>
      </c>
      <c r="O117" s="79" t="n">
        <v>40.0867</v>
      </c>
      <c r="P117" s="79" t="n">
        <v>39.702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2904</v>
      </c>
      <c r="N118" s="88" t="n">
        <v>32.5669</v>
      </c>
      <c r="O118" s="88" t="n">
        <v>39.0721</v>
      </c>
      <c r="P118" s="88" t="n">
        <v>38.634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4872</v>
      </c>
      <c r="N119" s="73" t="n">
        <v>38.275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0192</v>
      </c>
      <c r="N120" s="79" t="n">
        <v>35.275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816</v>
      </c>
      <c r="N121" s="79" t="n">
        <v>32.7946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636</v>
      </c>
      <c r="N122" s="79" t="n">
        <v>29.9461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0.6592</v>
      </c>
      <c r="N123" s="73" t="n">
        <v>37.430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4976</v>
      </c>
      <c r="N124" s="79" t="n">
        <v>34.2692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4464</v>
      </c>
      <c r="N125" s="79" t="n">
        <v>31.4903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928</v>
      </c>
      <c r="N126" s="79" t="n">
        <v>27.981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396</v>
      </c>
      <c r="N127" s="73" t="n">
        <v>37.291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5304</v>
      </c>
      <c r="N128" s="79" t="n">
        <v>34.2233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9632</v>
      </c>
      <c r="N129" s="79" t="n">
        <v>31.4751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5136</v>
      </c>
      <c r="N130" s="79" t="n">
        <v>28.4715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249</v>
      </c>
      <c r="O131" s="73" t="n">
        <v>45.2707</v>
      </c>
      <c r="P131" s="73" t="n">
        <v>45.4437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22</v>
      </c>
      <c r="O132" s="79" t="n">
        <v>43.5394</v>
      </c>
      <c r="P132" s="79" t="n">
        <v>43.6644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539</v>
      </c>
      <c r="O133" s="79" t="n">
        <v>41.8854</v>
      </c>
      <c r="P133" s="79" t="n">
        <v>41.865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086</v>
      </c>
      <c r="O134" s="88" t="n">
        <v>40.5815</v>
      </c>
      <c r="P134" s="88" t="n">
        <v>40.525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515</v>
      </c>
      <c r="O135" s="73" t="n">
        <v>46.1201</v>
      </c>
      <c r="P135" s="73" t="n">
        <v>46.165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2065</v>
      </c>
      <c r="O136" s="79" t="n">
        <v>44.2806</v>
      </c>
      <c r="P136" s="79" t="n">
        <v>44.250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8143</v>
      </c>
      <c r="O137" s="79" t="n">
        <v>42.3888</v>
      </c>
      <c r="P137" s="79" t="n">
        <v>42.235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2044</v>
      </c>
      <c r="O138" s="88" t="n">
        <v>40.9123</v>
      </c>
      <c r="P138" s="88" t="n">
        <v>40.737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9206</v>
      </c>
      <c r="O139" s="73" t="n">
        <v>46.0226</v>
      </c>
      <c r="P139" s="73" t="n">
        <v>46.086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57</v>
      </c>
      <c r="O140" s="79" t="n">
        <v>44.2676</v>
      </c>
      <c r="P140" s="79" t="n">
        <v>44.223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2017</v>
      </c>
      <c r="O141" s="79" t="n">
        <v>42.3065</v>
      </c>
      <c r="P141" s="79" t="n">
        <v>42.1853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5079</v>
      </c>
      <c r="O142" s="88" t="n">
        <v>40.8174</v>
      </c>
      <c r="P142" s="88" t="n">
        <v>40.6791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511</v>
      </c>
      <c r="O143" s="73" t="n">
        <v>45.872</v>
      </c>
      <c r="P143" s="73" t="n">
        <v>45.935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864</v>
      </c>
      <c r="O144" s="79" t="n">
        <v>44.0871</v>
      </c>
      <c r="P144" s="79" t="n">
        <v>44.0424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391</v>
      </c>
      <c r="O145" s="79" t="n">
        <v>42.1462</v>
      </c>
      <c r="P145" s="79" t="n">
        <v>41.9837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5971</v>
      </c>
      <c r="O146" s="88" t="n">
        <v>40.7015</v>
      </c>
      <c r="P146" s="88" t="n">
        <v>40.491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347</v>
      </c>
      <c r="O147" s="73" t="n">
        <v>45.8967</v>
      </c>
      <c r="P147" s="73" t="n">
        <v>45.8704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51</v>
      </c>
      <c r="O148" s="79" t="n">
        <v>44.0827</v>
      </c>
      <c r="P148" s="79" t="n">
        <v>43.88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61</v>
      </c>
      <c r="O149" s="79" t="n">
        <v>42.2112</v>
      </c>
      <c r="P149" s="79" t="n">
        <v>41.866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662</v>
      </c>
      <c r="O150" s="88" t="n">
        <v>40.7742</v>
      </c>
      <c r="P150" s="88" t="n">
        <v>40.406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337</v>
      </c>
      <c r="O151" s="73" t="n">
        <v>45.0784</v>
      </c>
      <c r="P151" s="73" t="n">
        <v>45.031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322</v>
      </c>
      <c r="O152" s="79" t="n">
        <v>43.3993</v>
      </c>
      <c r="P152" s="79" t="n">
        <v>43.138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179</v>
      </c>
      <c r="O153" s="79" t="n">
        <v>41.7709</v>
      </c>
      <c r="P153" s="79" t="n">
        <v>41.336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7073</v>
      </c>
      <c r="O154" s="88" t="n">
        <v>40.4877</v>
      </c>
      <c r="P154" s="88" t="n">
        <v>40.013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8.6072</v>
      </c>
      <c r="F155" s="92"/>
      <c r="G155" s="92"/>
      <c r="H155" s="92"/>
      <c r="I155" s="73" t="n">
        <v>49308.449</v>
      </c>
      <c r="J155" s="73" t="n">
        <v>59.498</v>
      </c>
      <c r="K155" s="73"/>
      <c r="L155" s="53"/>
      <c r="M155" s="73" t="n">
        <v>2047.404</v>
      </c>
      <c r="N155" s="92"/>
      <c r="O155" s="92"/>
      <c r="P155" s="92"/>
      <c r="Q155" s="73" t="n">
        <v>48049.711</v>
      </c>
      <c r="R155" s="73" t="n">
        <v>61.989</v>
      </c>
      <c r="S155" s="73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60709828655451</v>
      </c>
      <c r="AC155" s="20" t="n">
        <f aca="false">GEOMEAN(R155:R158)/GEOMEAN(J155:J158)</f>
        <v>0.996182129973547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46092.453</v>
      </c>
      <c r="J156" s="79" t="n">
        <v>57.568</v>
      </c>
      <c r="K156" s="79"/>
      <c r="L156" s="53"/>
      <c r="M156" s="79" t="n">
        <v>959.488</v>
      </c>
      <c r="N156" s="92"/>
      <c r="O156" s="92"/>
      <c r="P156" s="92"/>
      <c r="Q156" s="79" t="n">
        <v>41277.957</v>
      </c>
      <c r="R156" s="79" t="n">
        <v>57.371</v>
      </c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44441.312</v>
      </c>
      <c r="J157" s="79" t="n">
        <v>54.618</v>
      </c>
      <c r="K157" s="79"/>
      <c r="L157" s="53"/>
      <c r="M157" s="79" t="n">
        <v>505.3032</v>
      </c>
      <c r="N157" s="92"/>
      <c r="O157" s="92"/>
      <c r="P157" s="92"/>
      <c r="Q157" s="79" t="n">
        <v>43630.857</v>
      </c>
      <c r="R157" s="79" t="n">
        <v>53.548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42047.648</v>
      </c>
      <c r="J158" s="88" t="n">
        <v>53.931</v>
      </c>
      <c r="K158" s="88"/>
      <c r="L158" s="53"/>
      <c r="M158" s="88" t="n">
        <v>287.7664</v>
      </c>
      <c r="N158" s="94"/>
      <c r="O158" s="94"/>
      <c r="P158" s="94"/>
      <c r="Q158" s="88" t="n">
        <v>41806.707</v>
      </c>
      <c r="R158" s="88" t="n">
        <v>52.175</v>
      </c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5984</v>
      </c>
      <c r="N163" s="73" t="n">
        <v>39.6851</v>
      </c>
      <c r="O163" s="73" t="n">
        <v>45.2887</v>
      </c>
      <c r="P163" s="73" t="n">
        <v>46.132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1808</v>
      </c>
      <c r="N164" s="79" t="n">
        <v>37.429</v>
      </c>
      <c r="O164" s="79" t="n">
        <v>43.537</v>
      </c>
      <c r="P164" s="79" t="n">
        <v>44.3639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4472</v>
      </c>
      <c r="N165" s="79" t="n">
        <v>35.3604</v>
      </c>
      <c r="O165" s="79" t="n">
        <v>41.7545</v>
      </c>
      <c r="P165" s="79" t="n">
        <v>42.5694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0304</v>
      </c>
      <c r="N166" s="79" t="n">
        <v>33.3041</v>
      </c>
      <c r="O166" s="79" t="n">
        <v>40.5245</v>
      </c>
      <c r="P166" s="79" t="n">
        <v>41.3774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1296</v>
      </c>
      <c r="N167" s="73" t="n">
        <v>39.6502</v>
      </c>
      <c r="O167" s="73" t="n">
        <v>45.249</v>
      </c>
      <c r="P167" s="73" t="n">
        <v>46.097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4728</v>
      </c>
      <c r="N168" s="79" t="n">
        <v>37.3867</v>
      </c>
      <c r="O168" s="79" t="n">
        <v>43.4976</v>
      </c>
      <c r="P168" s="79" t="n">
        <v>44.3275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0984</v>
      </c>
      <c r="N169" s="79" t="n">
        <v>35.3103</v>
      </c>
      <c r="O169" s="79" t="n">
        <v>41.7058</v>
      </c>
      <c r="P169" s="79" t="n">
        <v>42.5252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2536</v>
      </c>
      <c r="N170" s="88" t="n">
        <v>33.243</v>
      </c>
      <c r="O170" s="88" t="n">
        <v>40.4792</v>
      </c>
      <c r="P170" s="88" t="n">
        <v>41.3349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2.4184</v>
      </c>
      <c r="N171" s="73" t="n">
        <v>42.757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99.8952</v>
      </c>
      <c r="N172" s="79" t="n">
        <v>38.828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3.9224</v>
      </c>
      <c r="N173" s="79" t="n">
        <v>35.142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552</v>
      </c>
      <c r="N174" s="79" t="n">
        <v>32.246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2432</v>
      </c>
      <c r="N175" s="73" t="n">
        <v>42.109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1432</v>
      </c>
      <c r="N176" s="79" t="n">
        <v>38.325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5472</v>
      </c>
      <c r="N177" s="79" t="n">
        <v>34.690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7344</v>
      </c>
      <c r="N178" s="79" t="n">
        <v>31.687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7.8952</v>
      </c>
      <c r="N179" s="73" t="n">
        <v>42.067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636</v>
      </c>
      <c r="N180" s="79" t="n">
        <v>38.297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9896</v>
      </c>
      <c r="N181" s="79" t="n">
        <v>34.718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624</v>
      </c>
      <c r="N182" s="79" t="n">
        <v>31.9256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748</v>
      </c>
      <c r="O183" s="73" t="n">
        <v>46.4652</v>
      </c>
      <c r="P183" s="73" t="n">
        <v>46.422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985</v>
      </c>
      <c r="O184" s="79" t="n">
        <v>44.6632</v>
      </c>
      <c r="P184" s="79" t="n">
        <v>44.981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44</v>
      </c>
      <c r="O185" s="79" t="n">
        <v>42.7105</v>
      </c>
      <c r="P185" s="79" t="n">
        <v>43.228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874</v>
      </c>
      <c r="O186" s="88" t="n">
        <v>41.3308</v>
      </c>
      <c r="P186" s="88" t="n">
        <v>42.0238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46</v>
      </c>
      <c r="O187" s="73" t="n">
        <v>46.2585</v>
      </c>
      <c r="P187" s="73" t="n">
        <v>46.704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316</v>
      </c>
      <c r="O188" s="79" t="n">
        <v>44.5898</v>
      </c>
      <c r="P188" s="79" t="n">
        <v>45.126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318</v>
      </c>
      <c r="O189" s="79" t="n">
        <v>42.7396</v>
      </c>
      <c r="P189" s="79" t="n">
        <v>43.327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343</v>
      </c>
      <c r="O190" s="88" t="n">
        <v>41.4167</v>
      </c>
      <c r="P190" s="88" t="n">
        <v>42.109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954</v>
      </c>
      <c r="O191" s="73" t="n">
        <v>46.8876</v>
      </c>
      <c r="P191" s="73" t="n">
        <v>47.7262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573</v>
      </c>
      <c r="O192" s="79" t="n">
        <v>44.9904</v>
      </c>
      <c r="P192" s="79" t="n">
        <v>45.791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028</v>
      </c>
      <c r="O193" s="79" t="n">
        <v>42.9787</v>
      </c>
      <c r="P193" s="79" t="n">
        <v>43.74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803</v>
      </c>
      <c r="O194" s="88" t="n">
        <v>41.5905</v>
      </c>
      <c r="P194" s="88" t="n">
        <v>42.399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664</v>
      </c>
      <c r="O195" s="73" t="n">
        <v>46.892</v>
      </c>
      <c r="P195" s="73" t="n">
        <v>47.719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67</v>
      </c>
      <c r="O196" s="79" t="n">
        <v>44.9882</v>
      </c>
      <c r="P196" s="79" t="n">
        <v>45.782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883</v>
      </c>
      <c r="O197" s="79" t="n">
        <v>42.9716</v>
      </c>
      <c r="P197" s="79" t="n">
        <v>43.731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725</v>
      </c>
      <c r="O198" s="88" t="n">
        <v>41.5858</v>
      </c>
      <c r="P198" s="88" t="n">
        <v>42.3816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465</v>
      </c>
      <c r="O199" s="73" t="n">
        <v>46.2266</v>
      </c>
      <c r="P199" s="73" t="n">
        <v>46.9395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6114</v>
      </c>
      <c r="O200" s="79" t="n">
        <v>44.5731</v>
      </c>
      <c r="P200" s="79" t="n">
        <v>45.260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095</v>
      </c>
      <c r="O201" s="79" t="n">
        <v>42.7065</v>
      </c>
      <c r="P201" s="79" t="n">
        <v>43.374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4071</v>
      </c>
      <c r="O202" s="88" t="n">
        <v>41.3702</v>
      </c>
      <c r="P202" s="88" t="n">
        <v>42.123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624</v>
      </c>
      <c r="O203" s="73" t="n">
        <v>46.2563</v>
      </c>
      <c r="P203" s="73" t="n">
        <v>46.5027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516</v>
      </c>
      <c r="O204" s="79" t="n">
        <v>44.5042</v>
      </c>
      <c r="P204" s="79" t="n">
        <v>45.031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3971</v>
      </c>
      <c r="O205" s="79" t="n">
        <v>42.6277</v>
      </c>
      <c r="P205" s="79" t="n">
        <v>43.179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338</v>
      </c>
      <c r="O206" s="88" t="n">
        <v>41.2695</v>
      </c>
      <c r="P206" s="88" t="n">
        <v>41.9591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28.7968</v>
      </c>
      <c r="F207" s="92"/>
      <c r="G207" s="92"/>
      <c r="H207" s="92"/>
      <c r="I207" s="73" t="n">
        <v>92003.002</v>
      </c>
      <c r="J207" s="73" t="n">
        <v>159.676</v>
      </c>
      <c r="K207" s="73"/>
      <c r="L207" s="53"/>
      <c r="M207" s="73" t="n">
        <v>5227.44</v>
      </c>
      <c r="N207" s="92"/>
      <c r="O207" s="92"/>
      <c r="P207" s="92"/>
      <c r="Q207" s="73" t="n">
        <v>86697.913</v>
      </c>
      <c r="R207" s="73" t="n">
        <v>147.148</v>
      </c>
      <c r="S207" s="73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78101428878977</v>
      </c>
      <c r="AC207" s="20" t="n">
        <f aca="false">GEOMEAN(R207:R210)/GEOMEAN(J207:J210)</f>
        <v>0.979577305194817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73919.913</v>
      </c>
      <c r="J208" s="79" t="n">
        <v>139.043</v>
      </c>
      <c r="K208" s="79"/>
      <c r="L208" s="53"/>
      <c r="M208" s="79" t="n">
        <v>2191.7536</v>
      </c>
      <c r="N208" s="92"/>
      <c r="O208" s="92"/>
      <c r="P208" s="92"/>
      <c r="Q208" s="79" t="n">
        <v>82482.906</v>
      </c>
      <c r="R208" s="79" t="n">
        <v>141.813</v>
      </c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80471.017</v>
      </c>
      <c r="J209" s="79" t="n">
        <v>136.203</v>
      </c>
      <c r="K209" s="79"/>
      <c r="L209" s="53"/>
      <c r="M209" s="79" t="n">
        <v>1022.4032</v>
      </c>
      <c r="N209" s="92"/>
      <c r="O209" s="92"/>
      <c r="P209" s="92"/>
      <c r="Q209" s="79" t="n">
        <v>75879.898</v>
      </c>
      <c r="R209" s="79" t="n">
        <v>132.375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76960.798</v>
      </c>
      <c r="J210" s="88" t="n">
        <v>132.003</v>
      </c>
      <c r="K210" s="88"/>
      <c r="L210" s="53"/>
      <c r="M210" s="88" t="n">
        <v>501.9272</v>
      </c>
      <c r="N210" s="94"/>
      <c r="O210" s="94"/>
      <c r="P210" s="94"/>
      <c r="Q210" s="88" t="n">
        <v>71040.946</v>
      </c>
      <c r="R210" s="88" t="n">
        <v>133.057</v>
      </c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897</v>
      </c>
      <c r="N215" s="73" t="n">
        <v>41.8497</v>
      </c>
      <c r="O215" s="73" t="n">
        <v>48.1914</v>
      </c>
      <c r="P215" s="73" t="n">
        <v>47.512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573</v>
      </c>
      <c r="N216" s="79" t="n">
        <v>40.8523</v>
      </c>
      <c r="O216" s="79" t="n">
        <v>47.1257</v>
      </c>
      <c r="P216" s="79" t="n">
        <v>46.636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539</v>
      </c>
      <c r="N217" s="79" t="n">
        <v>39.4244</v>
      </c>
      <c r="O217" s="79" t="n">
        <v>45.8933</v>
      </c>
      <c r="P217" s="79" t="n">
        <v>45.5425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1.969</v>
      </c>
      <c r="N218" s="79" t="n">
        <v>37.6672</v>
      </c>
      <c r="O218" s="79" t="n">
        <v>44.8199</v>
      </c>
      <c r="P218" s="79" t="n">
        <v>44.631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655</v>
      </c>
      <c r="N219" s="73" t="n">
        <v>41.699</v>
      </c>
      <c r="O219" s="73" t="n">
        <v>47.2873</v>
      </c>
      <c r="P219" s="73" t="n">
        <v>46.685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443</v>
      </c>
      <c r="N220" s="79" t="n">
        <v>40.7687</v>
      </c>
      <c r="O220" s="79" t="n">
        <v>46.3698</v>
      </c>
      <c r="P220" s="79" t="n">
        <v>45.607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921</v>
      </c>
      <c r="N221" s="79" t="n">
        <v>39.4074</v>
      </c>
      <c r="O221" s="79" t="n">
        <v>45.4235</v>
      </c>
      <c r="P221" s="79" t="n">
        <v>44.580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321</v>
      </c>
      <c r="N222" s="88" t="n">
        <v>37.6838</v>
      </c>
      <c r="O222" s="88" t="n">
        <v>44.4471</v>
      </c>
      <c r="P222" s="88" t="n">
        <v>43.656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618</v>
      </c>
      <c r="N223" s="73" t="n">
        <v>45.627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198</v>
      </c>
      <c r="N224" s="79" t="n">
        <v>42.1111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81</v>
      </c>
      <c r="N225" s="79" t="n">
        <v>39.9707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07</v>
      </c>
      <c r="N226" s="79" t="n">
        <v>37.8907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6.803</v>
      </c>
      <c r="N227" s="73" t="n">
        <v>44.492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348</v>
      </c>
      <c r="N228" s="79" t="n">
        <v>41.18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046</v>
      </c>
      <c r="N229" s="79" t="n">
        <v>38.2302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46</v>
      </c>
      <c r="N230" s="79" t="n">
        <v>35.4126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5.652</v>
      </c>
      <c r="N231" s="73" t="n">
        <v>44.244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429</v>
      </c>
      <c r="N232" s="79" t="n">
        <v>41.389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693</v>
      </c>
      <c r="N233" s="79" t="n">
        <v>38.7839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01</v>
      </c>
      <c r="N234" s="79" t="n">
        <v>36.5062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364</v>
      </c>
      <c r="O235" s="73" t="n">
        <v>48.2274</v>
      </c>
      <c r="P235" s="73" t="n">
        <v>47.410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846</v>
      </c>
      <c r="O236" s="79" t="n">
        <v>47.2594</v>
      </c>
      <c r="P236" s="79" t="n">
        <v>46.612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1133</v>
      </c>
      <c r="O237" s="79" t="n">
        <v>45.9539</v>
      </c>
      <c r="P237" s="79" t="n">
        <v>45.4848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104</v>
      </c>
      <c r="O238" s="88" t="n">
        <v>44.6917</v>
      </c>
      <c r="P238" s="88" t="n">
        <v>44.504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185</v>
      </c>
      <c r="O239" s="73" t="n">
        <v>49.1071</v>
      </c>
      <c r="P239" s="73" t="n">
        <v>48.538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29</v>
      </c>
      <c r="O240" s="79" t="n">
        <v>47.9728</v>
      </c>
      <c r="P240" s="79" t="n">
        <v>47.497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53</v>
      </c>
      <c r="O241" s="79" t="n">
        <v>46.4849</v>
      </c>
      <c r="P241" s="79" t="n">
        <v>46.135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529</v>
      </c>
      <c r="O242" s="88" t="n">
        <v>45.0571</v>
      </c>
      <c r="P242" s="88" t="n">
        <v>45.000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997</v>
      </c>
      <c r="O243" s="73" t="n">
        <v>49.2418</v>
      </c>
      <c r="P243" s="73" t="n">
        <v>48.795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543</v>
      </c>
      <c r="O244" s="79" t="n">
        <v>48.2088</v>
      </c>
      <c r="P244" s="79" t="n">
        <v>47.89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3982</v>
      </c>
      <c r="O245" s="79" t="n">
        <v>46.7453</v>
      </c>
      <c r="P245" s="79" t="n">
        <v>46.5504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134</v>
      </c>
      <c r="O246" s="88" t="n">
        <v>45.4445</v>
      </c>
      <c r="P246" s="88" t="n">
        <v>45.425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125</v>
      </c>
      <c r="O247" s="73" t="n">
        <v>49.1259</v>
      </c>
      <c r="P247" s="73" t="n">
        <v>49.004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696</v>
      </c>
      <c r="O248" s="79" t="n">
        <v>48.1384</v>
      </c>
      <c r="P248" s="79" t="n">
        <v>48.084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972</v>
      </c>
      <c r="O249" s="79" t="n">
        <v>46.7529</v>
      </c>
      <c r="P249" s="79" t="n">
        <v>46.6992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929</v>
      </c>
      <c r="O250" s="88" t="n">
        <v>45.4887</v>
      </c>
      <c r="P250" s="88" t="n">
        <v>45.555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701</v>
      </c>
      <c r="O251" s="73" t="n">
        <v>48.8596</v>
      </c>
      <c r="P251" s="73" t="n">
        <v>49.2575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19</v>
      </c>
      <c r="O252" s="79" t="n">
        <v>47.6947</v>
      </c>
      <c r="P252" s="79" t="n">
        <v>48.048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623</v>
      </c>
      <c r="O253" s="79" t="n">
        <v>46.3692</v>
      </c>
      <c r="P253" s="79" t="n">
        <v>46.711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875</v>
      </c>
      <c r="O254" s="88" t="n">
        <v>45.0079</v>
      </c>
      <c r="P254" s="88" t="n">
        <v>45.500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87</v>
      </c>
      <c r="O255" s="73" t="n">
        <v>47.6497</v>
      </c>
      <c r="P255" s="73" t="n">
        <v>48.190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925</v>
      </c>
      <c r="O256" s="79" t="n">
        <v>46.7026</v>
      </c>
      <c r="P256" s="79" t="n">
        <v>47.041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687</v>
      </c>
      <c r="O257" s="79" t="n">
        <v>45.7028</v>
      </c>
      <c r="P257" s="79" t="n">
        <v>45.999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557</v>
      </c>
      <c r="O258" s="88" t="n">
        <v>44.5893</v>
      </c>
      <c r="P258" s="88" t="n">
        <v>44.930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18.414</v>
      </c>
      <c r="F259" s="92"/>
      <c r="G259" s="92"/>
      <c r="H259" s="92"/>
      <c r="I259" s="73" t="n">
        <v>69673.846</v>
      </c>
      <c r="J259" s="73" t="n">
        <v>113.429</v>
      </c>
      <c r="K259" s="73"/>
      <c r="L259" s="53"/>
      <c r="M259" s="73" t="n">
        <v>1518.041</v>
      </c>
      <c r="N259" s="92"/>
      <c r="O259" s="92"/>
      <c r="P259" s="92"/>
      <c r="Q259" s="73" t="n">
        <v>69065.475</v>
      </c>
      <c r="R259" s="73" t="n">
        <v>113.475</v>
      </c>
      <c r="S259" s="73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783706489454</v>
      </c>
      <c r="AC259" s="20" t="n">
        <f aca="false">GEOMEAN(R259:R262)/GEOMEAN(J259:J262)</f>
        <v>1.00926467435724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60656.601</v>
      </c>
      <c r="J260" s="79" t="n">
        <v>101.385</v>
      </c>
      <c r="K260" s="79"/>
      <c r="L260" s="53"/>
      <c r="M260" s="79" t="n">
        <v>637.344</v>
      </c>
      <c r="N260" s="92"/>
      <c r="O260" s="92"/>
      <c r="P260" s="92"/>
      <c r="Q260" s="79" t="n">
        <v>61986.466</v>
      </c>
      <c r="R260" s="79" t="n">
        <v>104.395</v>
      </c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61603.847</v>
      </c>
      <c r="J261" s="79" t="n">
        <v>101.027</v>
      </c>
      <c r="K261" s="79"/>
      <c r="L261" s="53"/>
      <c r="M261" s="79" t="n">
        <v>333.941</v>
      </c>
      <c r="N261" s="92"/>
      <c r="O261" s="92"/>
      <c r="P261" s="92"/>
      <c r="Q261" s="79" t="n">
        <v>64731.619</v>
      </c>
      <c r="R261" s="79" t="n">
        <v>101.166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65641.209</v>
      </c>
      <c r="J262" s="88" t="n">
        <v>97.815</v>
      </c>
      <c r="K262" s="88"/>
      <c r="L262" s="53"/>
      <c r="M262" s="88" t="n">
        <v>191.164</v>
      </c>
      <c r="N262" s="94"/>
      <c r="O262" s="94"/>
      <c r="P262" s="94"/>
      <c r="Q262" s="88" t="n">
        <v>63623.743</v>
      </c>
      <c r="R262" s="88" t="n">
        <v>98.389</v>
      </c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2.4056</v>
      </c>
      <c r="N267" s="73" t="n">
        <v>38.9777</v>
      </c>
      <c r="O267" s="73" t="n">
        <v>46.5783</v>
      </c>
      <c r="P267" s="73" t="n">
        <v>44.723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7384</v>
      </c>
      <c r="N268" s="79" t="n">
        <v>37.141</v>
      </c>
      <c r="O268" s="79" t="n">
        <v>45.1813</v>
      </c>
      <c r="P268" s="79" t="n">
        <v>43.164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5.012</v>
      </c>
      <c r="N269" s="79" t="n">
        <v>35.2544</v>
      </c>
      <c r="O269" s="79" t="n">
        <v>43.6668</v>
      </c>
      <c r="P269" s="79" t="n">
        <v>41.8358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224</v>
      </c>
      <c r="N270" s="79" t="n">
        <v>33.2818</v>
      </c>
      <c r="O270" s="79" t="n">
        <v>42.5113</v>
      </c>
      <c r="P270" s="79" t="n">
        <v>40.9188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9.7824</v>
      </c>
      <c r="N271" s="73" t="n">
        <v>38.9091</v>
      </c>
      <c r="O271" s="73" t="n">
        <v>46.4356</v>
      </c>
      <c r="P271" s="73" t="n">
        <v>46.135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5.9392</v>
      </c>
      <c r="N272" s="79" t="n">
        <v>36.9559</v>
      </c>
      <c r="O272" s="79" t="n">
        <v>45.0217</v>
      </c>
      <c r="P272" s="79" t="n">
        <v>44.70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6976</v>
      </c>
      <c r="N273" s="79" t="n">
        <v>34.9893</v>
      </c>
      <c r="O273" s="79" t="n">
        <v>43.5061</v>
      </c>
      <c r="P273" s="79" t="n">
        <v>43.123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5976</v>
      </c>
      <c r="N274" s="88" t="n">
        <v>32.9619</v>
      </c>
      <c r="O274" s="88" t="n">
        <v>42.3604</v>
      </c>
      <c r="P274" s="88" t="n">
        <v>41.932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6664</v>
      </c>
      <c r="N275" s="73" t="n">
        <v>43.990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388</v>
      </c>
      <c r="N276" s="79" t="n">
        <v>41.298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824</v>
      </c>
      <c r="N277" s="79" t="n">
        <v>38.016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8144</v>
      </c>
      <c r="N278" s="79" t="n">
        <v>36.3769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9864</v>
      </c>
      <c r="N279" s="73" t="n">
        <v>42.384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5.1984</v>
      </c>
      <c r="N280" s="79" t="n">
        <v>39.687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3496</v>
      </c>
      <c r="N281" s="79" t="n">
        <v>36.8014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16</v>
      </c>
      <c r="N282" s="79" t="n">
        <v>35.3044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8.7832</v>
      </c>
      <c r="N283" s="73" t="n">
        <v>41.841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5904</v>
      </c>
      <c r="N284" s="79" t="n">
        <v>39.1465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2696</v>
      </c>
      <c r="N285" s="79" t="n">
        <v>36.4491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628</v>
      </c>
      <c r="N286" s="79" t="n">
        <v>34.9353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819</v>
      </c>
      <c r="O287" s="73" t="n">
        <v>46.5427</v>
      </c>
      <c r="P287" s="73" t="n">
        <v>46.060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245</v>
      </c>
      <c r="O288" s="79" t="n">
        <v>45.183</v>
      </c>
      <c r="P288" s="79" t="n">
        <v>44.493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832</v>
      </c>
      <c r="O289" s="79" t="n">
        <v>43.6724</v>
      </c>
      <c r="P289" s="79" t="n">
        <v>42.962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719</v>
      </c>
      <c r="O290" s="88" t="n">
        <v>42.5087</v>
      </c>
      <c r="P290" s="88" t="n">
        <v>41.9371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768</v>
      </c>
      <c r="O291" s="73" t="n">
        <v>47.2956</v>
      </c>
      <c r="P291" s="73" t="n">
        <v>46.91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136</v>
      </c>
      <c r="O292" s="79" t="n">
        <v>45.6916</v>
      </c>
      <c r="P292" s="79" t="n">
        <v>45.223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402</v>
      </c>
      <c r="O293" s="79" t="n">
        <v>43.9727</v>
      </c>
      <c r="P293" s="79" t="n">
        <v>43.486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29</v>
      </c>
      <c r="O294" s="88" t="n">
        <v>42.692</v>
      </c>
      <c r="P294" s="88" t="n">
        <v>42.29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911</v>
      </c>
      <c r="O295" s="73" t="n">
        <v>47.5713</v>
      </c>
      <c r="P295" s="73" t="n">
        <v>47.201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52</v>
      </c>
      <c r="O296" s="79" t="n">
        <v>46.0253</v>
      </c>
      <c r="P296" s="79" t="n">
        <v>45.604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488</v>
      </c>
      <c r="O297" s="79" t="n">
        <v>44.1915</v>
      </c>
      <c r="P297" s="79" t="n">
        <v>43.787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41</v>
      </c>
      <c r="O298" s="88" t="n">
        <v>42.8716</v>
      </c>
      <c r="P298" s="88" t="n">
        <v>42.519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49</v>
      </c>
      <c r="O299" s="73" t="n">
        <v>47.4746</v>
      </c>
      <c r="P299" s="73" t="n">
        <v>47.00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452</v>
      </c>
      <c r="O300" s="79" t="n">
        <v>45.9026</v>
      </c>
      <c r="P300" s="79" t="n">
        <v>45.36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869</v>
      </c>
      <c r="O301" s="79" t="n">
        <v>44.0632</v>
      </c>
      <c r="P301" s="79" t="n">
        <v>43.539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629</v>
      </c>
      <c r="O302" s="88" t="n">
        <v>42.7374</v>
      </c>
      <c r="P302" s="88" t="n">
        <v>42.271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668</v>
      </c>
      <c r="O303" s="73" t="n">
        <v>47.0476</v>
      </c>
      <c r="P303" s="73" t="n">
        <v>46.8402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558</v>
      </c>
      <c r="O304" s="79" t="n">
        <v>45.5156</v>
      </c>
      <c r="P304" s="79" t="n">
        <v>45.183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772</v>
      </c>
      <c r="O305" s="79" t="n">
        <v>43.7716</v>
      </c>
      <c r="P305" s="79" t="n">
        <v>43.3961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69</v>
      </c>
      <c r="O306" s="88" t="n">
        <v>42.5063</v>
      </c>
      <c r="P306" s="88" t="n">
        <v>42.052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848</v>
      </c>
      <c r="O307" s="73" t="n">
        <v>46.1754</v>
      </c>
      <c r="P307" s="73" t="n">
        <v>46.41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395</v>
      </c>
      <c r="O308" s="79" t="n">
        <v>44.8797</v>
      </c>
      <c r="P308" s="79" t="n">
        <v>44.879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684</v>
      </c>
      <c r="O309" s="79" t="n">
        <v>43.3305</v>
      </c>
      <c r="P309" s="79" t="n">
        <v>43.211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464</v>
      </c>
      <c r="O310" s="88" t="n">
        <v>42.1871</v>
      </c>
      <c r="P310" s="88" t="n">
        <v>41.940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31.328</v>
      </c>
      <c r="F311" s="92"/>
      <c r="G311" s="92"/>
      <c r="H311" s="92"/>
      <c r="I311" s="73" t="n">
        <v>74919.795</v>
      </c>
      <c r="J311" s="73" t="n">
        <v>127.986</v>
      </c>
      <c r="K311" s="73"/>
      <c r="L311" s="53"/>
      <c r="M311" s="73" t="n">
        <v>4231.9648</v>
      </c>
      <c r="N311" s="92"/>
      <c r="O311" s="92"/>
      <c r="P311" s="92"/>
      <c r="Q311" s="73" t="n">
        <v>77018.3</v>
      </c>
      <c r="R311" s="73" t="n">
        <v>121.79</v>
      </c>
      <c r="S311" s="73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321120732333</v>
      </c>
      <c r="AC311" s="20" t="n">
        <f aca="false">GEOMEAN(R311:R314)/GEOMEAN(J311:J314)</f>
        <v>1.00242672581638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77218.937</v>
      </c>
      <c r="J312" s="79" t="n">
        <v>122.01</v>
      </c>
      <c r="K312" s="79"/>
      <c r="L312" s="53"/>
      <c r="M312" s="79" t="n">
        <v>1485.2632</v>
      </c>
      <c r="N312" s="92"/>
      <c r="O312" s="92"/>
      <c r="P312" s="92"/>
      <c r="Q312" s="79" t="n">
        <v>69367.586</v>
      </c>
      <c r="R312" s="79" t="n">
        <v>122.46</v>
      </c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67864.289</v>
      </c>
      <c r="J313" s="79" t="n">
        <v>116.378</v>
      </c>
      <c r="K313" s="79"/>
      <c r="L313" s="53"/>
      <c r="M313" s="79" t="n">
        <v>681.9616</v>
      </c>
      <c r="N313" s="92"/>
      <c r="O313" s="92"/>
      <c r="P313" s="92"/>
      <c r="Q313" s="79" t="n">
        <v>70396.724</v>
      </c>
      <c r="R313" s="79" t="n">
        <v>117.936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67902.922</v>
      </c>
      <c r="J314" s="88" t="n">
        <v>113.257</v>
      </c>
      <c r="K314" s="88"/>
      <c r="L314" s="53"/>
      <c r="M314" s="88" t="n">
        <v>349.7984</v>
      </c>
      <c r="N314" s="94"/>
      <c r="O314" s="94"/>
      <c r="P314" s="94"/>
      <c r="Q314" s="88" t="n">
        <v>71798.721</v>
      </c>
      <c r="R314" s="88" t="n">
        <v>118.155</v>
      </c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7.5648</v>
      </c>
      <c r="N319" s="73" t="n">
        <v>37.9363</v>
      </c>
      <c r="O319" s="73" t="n">
        <v>46.5346</v>
      </c>
      <c r="P319" s="73" t="n">
        <v>45.94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0984</v>
      </c>
      <c r="N320" s="79" t="n">
        <v>35.3384</v>
      </c>
      <c r="O320" s="79" t="n">
        <v>45.0995</v>
      </c>
      <c r="P320" s="79" t="n">
        <v>44.581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2.0536</v>
      </c>
      <c r="N321" s="79" t="n">
        <v>32.9536</v>
      </c>
      <c r="O321" s="79" t="n">
        <v>43.8001</v>
      </c>
      <c r="P321" s="79" t="n">
        <v>43.367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4328</v>
      </c>
      <c r="N322" s="79" t="n">
        <v>30.747</v>
      </c>
      <c r="O322" s="79" t="n">
        <v>43.0507</v>
      </c>
      <c r="P322" s="79" t="n">
        <v>42.644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5.5792</v>
      </c>
      <c r="N323" s="73" t="n">
        <v>38.1116</v>
      </c>
      <c r="O323" s="73" t="n">
        <v>46.4841</v>
      </c>
      <c r="P323" s="73" t="n">
        <v>45.759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1.536</v>
      </c>
      <c r="N324" s="79" t="n">
        <v>35.5302</v>
      </c>
      <c r="O324" s="79" t="n">
        <v>45.0288</v>
      </c>
      <c r="P324" s="79" t="n">
        <v>44.412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7432</v>
      </c>
      <c r="N325" s="79" t="n">
        <v>33.1501</v>
      </c>
      <c r="O325" s="79" t="n">
        <v>43.709</v>
      </c>
      <c r="P325" s="79" t="n">
        <v>43.216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3688</v>
      </c>
      <c r="N326" s="88" t="n">
        <v>30.9277</v>
      </c>
      <c r="O326" s="88" t="n">
        <v>42.9574</v>
      </c>
      <c r="P326" s="88" t="n">
        <v>42.4928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62</v>
      </c>
      <c r="N327" s="73" t="n">
        <v>46.56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488</v>
      </c>
      <c r="N328" s="79" t="n">
        <v>42.6197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888</v>
      </c>
      <c r="N329" s="79" t="n">
        <v>39.34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5.9456</v>
      </c>
      <c r="N330" s="79" t="n">
        <v>36.0024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512</v>
      </c>
      <c r="N331" s="73" t="n">
        <v>45.438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6.0744</v>
      </c>
      <c r="N332" s="79" t="n">
        <v>41.695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2336</v>
      </c>
      <c r="N333" s="79" t="n">
        <v>38.4815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7496</v>
      </c>
      <c r="N334" s="79" t="n">
        <v>35.199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124</v>
      </c>
      <c r="N335" s="73" t="n">
        <v>45.413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8.2056</v>
      </c>
      <c r="N336" s="79" t="n">
        <v>41.737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5256</v>
      </c>
      <c r="N337" s="79" t="n">
        <v>38.53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5944</v>
      </c>
      <c r="N338" s="79" t="n">
        <v>35.578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789</v>
      </c>
      <c r="O339" s="73" t="n">
        <v>46.5387</v>
      </c>
      <c r="P339" s="73" t="n">
        <v>45.6778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34</v>
      </c>
      <c r="O340" s="79" t="n">
        <v>45.1761</v>
      </c>
      <c r="P340" s="79" t="n">
        <v>44.56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585</v>
      </c>
      <c r="O341" s="79" t="n">
        <v>43.9658</v>
      </c>
      <c r="P341" s="79" t="n">
        <v>43.486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657</v>
      </c>
      <c r="O342" s="88" t="n">
        <v>43.2128</v>
      </c>
      <c r="P342" s="88" t="n">
        <v>42.8126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731</v>
      </c>
      <c r="O343" s="73" t="n">
        <v>46.9197</v>
      </c>
      <c r="P343" s="73" t="n">
        <v>46.067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9001</v>
      </c>
      <c r="O344" s="79" t="n">
        <v>45.4687</v>
      </c>
      <c r="P344" s="79" t="n">
        <v>44.839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482</v>
      </c>
      <c r="O345" s="79" t="n">
        <v>44.1331</v>
      </c>
      <c r="P345" s="79" t="n">
        <v>43.687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0.9989</v>
      </c>
      <c r="O346" s="88" t="n">
        <v>43.3824</v>
      </c>
      <c r="P346" s="88" t="n">
        <v>42.956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662</v>
      </c>
      <c r="O347" s="73" t="n">
        <v>47.3614</v>
      </c>
      <c r="P347" s="73" t="n">
        <v>46.789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631</v>
      </c>
      <c r="O348" s="79" t="n">
        <v>45.7964</v>
      </c>
      <c r="P348" s="79" t="n">
        <v>45.281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88</v>
      </c>
      <c r="O349" s="79" t="n">
        <v>44.3391</v>
      </c>
      <c r="P349" s="79" t="n">
        <v>43.9096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518</v>
      </c>
      <c r="O350" s="88" t="n">
        <v>43.5189</v>
      </c>
      <c r="P350" s="88" t="n">
        <v>43.115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7436</v>
      </c>
      <c r="O351" s="73" t="n">
        <v>47.2697</v>
      </c>
      <c r="P351" s="73" t="n">
        <v>46.7737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405</v>
      </c>
      <c r="O352" s="79" t="n">
        <v>45.7171</v>
      </c>
      <c r="P352" s="79" t="n">
        <v>45.2484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4013</v>
      </c>
      <c r="O353" s="79" t="n">
        <v>44.2628</v>
      </c>
      <c r="P353" s="79" t="n">
        <v>43.8574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54</v>
      </c>
      <c r="O354" s="88" t="n">
        <v>43.4495</v>
      </c>
      <c r="P354" s="88" t="n">
        <v>43.040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7031</v>
      </c>
      <c r="O355" s="73" t="n">
        <v>46.3999</v>
      </c>
      <c r="P355" s="73" t="n">
        <v>46.482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248</v>
      </c>
      <c r="O356" s="79" t="n">
        <v>45.03</v>
      </c>
      <c r="P356" s="79" t="n">
        <v>44.972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4013</v>
      </c>
      <c r="O357" s="79" t="n">
        <v>43.7424</v>
      </c>
      <c r="P357" s="79" t="n">
        <v>43.4513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404</v>
      </c>
      <c r="O358" s="88" t="n">
        <v>42.9822</v>
      </c>
      <c r="P358" s="88" t="n">
        <v>42.5324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096</v>
      </c>
      <c r="O359" s="73" t="n">
        <v>46.0949</v>
      </c>
      <c r="P359" s="73" t="n">
        <v>46.1668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445</v>
      </c>
      <c r="O360" s="79" t="n">
        <v>44.7941</v>
      </c>
      <c r="P360" s="79" t="n">
        <v>44.72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772</v>
      </c>
      <c r="O361" s="79" t="n">
        <v>43.6456</v>
      </c>
      <c r="P361" s="79" t="n">
        <v>43.2448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694</v>
      </c>
      <c r="O362" s="88" t="n">
        <v>42.9581</v>
      </c>
      <c r="P362" s="88" t="n">
        <v>42.342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4.424</v>
      </c>
      <c r="F363" s="92"/>
      <c r="G363" s="92"/>
      <c r="H363" s="92"/>
      <c r="I363" s="73" t="n">
        <v>80146.916</v>
      </c>
      <c r="J363" s="73" t="n">
        <v>154.062</v>
      </c>
      <c r="K363" s="73"/>
      <c r="L363" s="53"/>
      <c r="M363" s="73" t="n">
        <v>6743.5776</v>
      </c>
      <c r="N363" s="92"/>
      <c r="O363" s="92"/>
      <c r="P363" s="92"/>
      <c r="Q363" s="73" t="n">
        <v>83729.089</v>
      </c>
      <c r="R363" s="73" t="n">
        <v>145.225</v>
      </c>
      <c r="S363" s="73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7281699388166</v>
      </c>
      <c r="AC363" s="20" t="n">
        <f aca="false">GEOMEAN(R363:R366)/GEOMEAN(J363:J366)</f>
        <v>0.975007522240055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80067.713</v>
      </c>
      <c r="J364" s="79" t="n">
        <v>143.744</v>
      </c>
      <c r="K364" s="79"/>
      <c r="L364" s="53"/>
      <c r="M364" s="79" t="n">
        <v>2824.6352</v>
      </c>
      <c r="N364" s="92"/>
      <c r="O364" s="92"/>
      <c r="P364" s="92"/>
      <c r="Q364" s="79" t="n">
        <v>76394.78</v>
      </c>
      <c r="R364" s="79" t="n">
        <v>141.073</v>
      </c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78930.654</v>
      </c>
      <c r="J365" s="79" t="n">
        <v>138.129</v>
      </c>
      <c r="K365" s="79"/>
      <c r="L365" s="53"/>
      <c r="M365" s="79" t="n">
        <v>1311.876</v>
      </c>
      <c r="N365" s="92"/>
      <c r="O365" s="92"/>
      <c r="P365" s="92"/>
      <c r="Q365" s="79" t="n">
        <v>76909.334</v>
      </c>
      <c r="R365" s="79" t="n">
        <v>134.083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77690.773</v>
      </c>
      <c r="J366" s="88" t="n">
        <v>129.736</v>
      </c>
      <c r="K366" s="88"/>
      <c r="L366" s="53"/>
      <c r="M366" s="88" t="n">
        <v>629.6304</v>
      </c>
      <c r="N366" s="94"/>
      <c r="O366" s="94"/>
      <c r="P366" s="94"/>
      <c r="Q366" s="88" t="n">
        <v>71641.534</v>
      </c>
      <c r="R366" s="88" t="n">
        <v>130.558</v>
      </c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47113.8836441515</v>
      </c>
      <c r="J368" s="103" t="n">
        <f aca="false">GEOMEAN(J51:J54,J103:J106,J155:J158)</f>
        <v>60.0119737910692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n">
        <f aca="false">GEOMEAN(Q51:Q54,Q103:Q106,Q155:Q158)</f>
        <v>46742.281669703</v>
      </c>
      <c r="R368" s="103" t="n">
        <f aca="false">GEOMEAN(R51:R54,R103:R106,R155:R158)</f>
        <v>60.6295958552232</v>
      </c>
      <c r="S368" s="104" t="e">
        <f aca="false">GEOMEAN(S51:S54,S103:S106,S155:S158)</f>
        <v>#NUM!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73684.4581371921</v>
      </c>
      <c r="J369" s="105" t="n">
        <f aca="false">GEOMEAN(J207:J210,J259:J262,J311:J314,J363:J366)</f>
        <v>125.328986434857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n">
        <f aca="false">GEOMEAN(Q207:Q210,Q259:Q262,Q311:Q314,Q363:Q366)</f>
        <v>72975.2060602011</v>
      </c>
      <c r="R369" s="105" t="n">
        <f aca="false">GEOMEAN(R207:R210,R259:R262,R311:R314,R363:R366)</f>
        <v>124.258934451104</v>
      </c>
      <c r="S369" s="106" t="e">
        <f aca="false">GEOMEAN(S207:S210,S259:S262,S311:S314,S363:S366)</f>
        <v>#NUM!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60832.5127691674</v>
      </c>
      <c r="J370" s="108" t="n">
        <f aca="false">GEOMEAN(J51:J54,J103:J106,J155:J158,J207:J210,J259:J262,J311:J314,J363:J366)</f>
        <v>91.4089139317036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n">
        <f aca="false">GEOMEAN(Q51:Q54,Q103:Q106,Q155:Q158,Q207:Q210,Q259:Q262,Q311:Q314,Q363:Q366)</f>
        <v>60292.2620083749</v>
      </c>
      <c r="R370" s="108" t="n">
        <f aca="false">GEOMEAN(R51:R54,R103:R106,R155:R158,R207:R210,R259:R262,R311:R314,R363:R366)</f>
        <v>91.3621602893002</v>
      </c>
      <c r="S370" s="10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2112686416276</v>
      </c>
      <c r="R371" s="110" t="n">
        <f aca="false">R368/J368</f>
        <v>1.01029164723534</v>
      </c>
      <c r="S371" s="111" t="e">
        <f aca="false">S368/K368</f>
        <v>#NUM!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0374468443936</v>
      </c>
      <c r="R372" s="110" t="n">
        <f aca="false">R369/J369</f>
        <v>0.991462055074476</v>
      </c>
      <c r="S372" s="111" t="e">
        <f aca="false">S369/K369</f>
        <v>#NUM!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1119045783255</v>
      </c>
      <c r="R373" s="112" t="n">
        <f aca="false">R370/J370</f>
        <v>0.999488522066477</v>
      </c>
      <c r="S373" s="113" t="e">
        <f aca="false">S370/K370</f>
        <v>#NUM!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7.0632</v>
      </c>
      <c r="N378" s="91" t="n">
        <f aca="false">AVERAGE(N3,N7)</f>
        <v>42.6713</v>
      </c>
      <c r="O378" s="91" t="n">
        <f aca="false">AVERAGE(O3,O7)</f>
        <v>43.23765</v>
      </c>
      <c r="P378" s="91" t="n">
        <f aca="false">AVERAGE(P3,P7)</f>
        <v>43.5269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7864</v>
      </c>
      <c r="N379" s="92" t="n">
        <f aca="false">AVERAGE(N4,N8)</f>
        <v>40.49505</v>
      </c>
      <c r="O379" s="92" t="n">
        <f aca="false">AVERAGE(O4,O8)</f>
        <v>42.0025</v>
      </c>
      <c r="P379" s="92" t="n">
        <f aca="false">AVERAGE(P4,P8)</f>
        <v>41.9486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4584</v>
      </c>
      <c r="N380" s="92" t="n">
        <f aca="false">AVERAGE(N5,N9)</f>
        <v>37.9042</v>
      </c>
      <c r="O380" s="92" t="n">
        <f aca="false">AVERAGE(O5,O9)</f>
        <v>40.6042</v>
      </c>
      <c r="P380" s="92" t="n">
        <f aca="false">AVERAGE(P5,P9)</f>
        <v>40.2723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1.2336</v>
      </c>
      <c r="N381" s="94" t="n">
        <f aca="false">AVERAGE(N6,N10)</f>
        <v>35.123</v>
      </c>
      <c r="O381" s="94" t="n">
        <f aca="false">AVERAGE(O6,O10)</f>
        <v>39.5507</v>
      </c>
      <c r="P381" s="94" t="n">
        <f aca="false">AVERAGE(P6,P10)</f>
        <v>39.0622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1776</v>
      </c>
      <c r="N382" s="91" t="n">
        <f aca="false">AVERAGE(N3,N7,N11)</f>
        <v>42.4193</v>
      </c>
      <c r="O382" s="91" t="n">
        <f aca="false">AVERAGE(O3,O7,O11)</f>
        <v>43.0037333333333</v>
      </c>
      <c r="P382" s="91" t="n">
        <f aca="false">AVERAGE(P3,P7,P11)</f>
        <v>43.2965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2.968</v>
      </c>
      <c r="N383" s="92" t="n">
        <f aca="false">AVERAGE(N4,N8,N12)</f>
        <v>40.2277333333333</v>
      </c>
      <c r="O383" s="92" t="n">
        <f aca="false">AVERAGE(O4,O8,O12)</f>
        <v>41.7734666666667</v>
      </c>
      <c r="P383" s="92" t="n">
        <f aca="false">AVERAGE(P4,P8,P12)</f>
        <v>41.7490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0712</v>
      </c>
      <c r="N384" s="92" t="n">
        <f aca="false">AVERAGE(N5,N9,N13)</f>
        <v>37.6474</v>
      </c>
      <c r="O384" s="92" t="n">
        <f aca="false">AVERAGE(O5,O9,O13)</f>
        <v>40.4304666666667</v>
      </c>
      <c r="P384" s="92" t="n">
        <f aca="false">AVERAGE(P5,P9,P13)</f>
        <v>40.1352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4432</v>
      </c>
      <c r="N385" s="94" t="n">
        <f aca="false">AVERAGE(N6,N10,N14)</f>
        <v>34.886</v>
      </c>
      <c r="O385" s="94" t="n">
        <f aca="false">AVERAGE(O6,O10,O14)</f>
        <v>39.4160333333333</v>
      </c>
      <c r="P385" s="94" t="n">
        <f aca="false">AVERAGE(P6,P10,P14)</f>
        <v>38.9453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8.5224</v>
      </c>
      <c r="N386" s="91" t="n">
        <f aca="false">AVERAGE(N27,N31,N35)</f>
        <v>42.7397</v>
      </c>
      <c r="O386" s="91" t="n">
        <f aca="false">AVERAGE(O27,O31,O35)</f>
        <v>45.6042333333333</v>
      </c>
      <c r="P386" s="91" t="n">
        <f aca="false">AVERAGE(P27,P31,P35)</f>
        <v>45.4988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1.92</v>
      </c>
      <c r="N387" s="92" t="n">
        <f aca="false">AVERAGE(N28,N32,N36)</f>
        <v>40.5485666666667</v>
      </c>
      <c r="O387" s="92" t="n">
        <f aca="false">AVERAGE(O28,O32,O36)</f>
        <v>43.9775333333333</v>
      </c>
      <c r="P387" s="92" t="n">
        <f aca="false">AVERAGE(P28,P32,P36)</f>
        <v>43.5563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376</v>
      </c>
      <c r="N388" s="92" t="n">
        <f aca="false">AVERAGE(N29,N33,N37)</f>
        <v>38.0009</v>
      </c>
      <c r="O388" s="92" t="n">
        <f aca="false">AVERAGE(O29,O33,O37)</f>
        <v>42.1857</v>
      </c>
      <c r="P388" s="92" t="n">
        <f aca="false">AVERAGE(P29,P33,P37)</f>
        <v>41.5296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784</v>
      </c>
      <c r="N389" s="94" t="n">
        <f aca="false">AVERAGE(N30,N34,N38)</f>
        <v>35.2653666666667</v>
      </c>
      <c r="O389" s="94" t="n">
        <f aca="false">AVERAGE(O30,O34,O38)</f>
        <v>40.8628</v>
      </c>
      <c r="P389" s="94" t="n">
        <f aca="false">AVERAGE(P30,P34,P38)</f>
        <v>40.0749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0.7688</v>
      </c>
      <c r="N390" s="91" t="n">
        <f aca="false">AVERAGE(N27,N31,N35,N39,N43,N47)</f>
        <v>42.6638166666667</v>
      </c>
      <c r="O390" s="91" t="n">
        <f aca="false">AVERAGE(O27,O31,O35,O39,O43,O47)</f>
        <v>45.5689833333333</v>
      </c>
      <c r="P390" s="91" t="n">
        <f aca="false">AVERAGE(P27,P31,P35,P39,P43,P47)</f>
        <v>45.4441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4.3504</v>
      </c>
      <c r="N391" s="92" t="n">
        <f aca="false">AVERAGE(N28,N32,N36,N40,N44,N48)</f>
        <v>40.4848333333333</v>
      </c>
      <c r="O391" s="92" t="n">
        <f aca="false">AVERAGE(O28,O32,O36,O40,O44,O48)</f>
        <v>43.94755</v>
      </c>
      <c r="P391" s="92" t="n">
        <f aca="false">AVERAGE(P28,P32,P36,P40,P44,P48)</f>
        <v>43.4983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4696</v>
      </c>
      <c r="N392" s="92" t="n">
        <f aca="false">AVERAGE(N29,N33,N37,N41,N45,N49)</f>
        <v>37.9455166666667</v>
      </c>
      <c r="O392" s="92" t="n">
        <f aca="false">AVERAGE(O29,O33,O37,O41,O45,O49)</f>
        <v>42.1657166666667</v>
      </c>
      <c r="P392" s="92" t="n">
        <f aca="false">AVERAGE(P29,P33,P37,P41,P45,P49)</f>
        <v>41.4917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90.176</v>
      </c>
      <c r="N393" s="94" t="n">
        <f aca="false">AVERAGE(N30,N34,N38,N42,N46,N50)</f>
        <v>35.1928</v>
      </c>
      <c r="O393" s="94" t="n">
        <f aca="false">AVERAGE(O30,O34,O38,O42,O46,O50)</f>
        <v>40.8525666666667</v>
      </c>
      <c r="P393" s="94" t="n">
        <f aca="false">AVERAGE(P30,P34,P38,P42,P46,P50)</f>
        <v>40.0275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8.5224</v>
      </c>
      <c r="N394" s="91" t="n">
        <f aca="false">AVERAGE(N3,N7,N27,N31,N35)</f>
        <v>42.71234</v>
      </c>
      <c r="O394" s="91" t="n">
        <f aca="false">AVERAGE(O3,O7,O27,O31,O35)</f>
        <v>44.6576</v>
      </c>
      <c r="P394" s="91" t="n">
        <f aca="false">AVERAGE(P3,P7,P27,P31,P35)</f>
        <v>44.7100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92</v>
      </c>
      <c r="N395" s="92" t="n">
        <f aca="false">AVERAGE(N4,N8,N28,N32,N36)</f>
        <v>40.52716</v>
      </c>
      <c r="O395" s="92" t="n">
        <f aca="false">AVERAGE(O4,O8,O28,O32,O36)</f>
        <v>43.18752</v>
      </c>
      <c r="P395" s="92" t="n">
        <f aca="false">AVERAGE(P4,P8,P28,P32,P36)</f>
        <v>42.9132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376</v>
      </c>
      <c r="N396" s="92" t="n">
        <f aca="false">AVERAGE(N5,N9,N29,N33,N37)</f>
        <v>37.96222</v>
      </c>
      <c r="O396" s="92" t="n">
        <f aca="false">AVERAGE(O5,O9,O29,O33,O37)</f>
        <v>41.5531</v>
      </c>
      <c r="P396" s="92" t="n">
        <f aca="false">AVERAGE(P5,P9,P29,P33,P37)</f>
        <v>41.0266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784</v>
      </c>
      <c r="N397" s="94" t="n">
        <f aca="false">AVERAGE(N6,N10,N30,N34,N38)</f>
        <v>35.20842</v>
      </c>
      <c r="O397" s="94" t="n">
        <f aca="false">AVERAGE(O6,O10,O30,O34,O38)</f>
        <v>40.33796</v>
      </c>
      <c r="P397" s="94" t="n">
        <f aca="false">AVERAGE(P6,P10,P30,P34,P38)</f>
        <v>39.6698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0.7688</v>
      </c>
      <c r="N398" s="91" t="n">
        <f aca="false">AVERAGE(N3,N7,N11,N27,N31,N35,N39,N43,N47)</f>
        <v>42.5823111111111</v>
      </c>
      <c r="O398" s="91" t="n">
        <f aca="false">AVERAGE(O3,O7,O11,O27,O31,O35,O39,O43,O47)</f>
        <v>44.7139</v>
      </c>
      <c r="P398" s="91" t="n">
        <f aca="false">AVERAGE(P3,P7,P11,P27,P31,P35,P39,P43,P47)</f>
        <v>44.728244444444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4.3504</v>
      </c>
      <c r="N399" s="92" t="n">
        <f aca="false">AVERAGE(N4,N8,N12,N28,N32,N36,N40,N44,N48)</f>
        <v>40.3991333333333</v>
      </c>
      <c r="O399" s="92" t="n">
        <f aca="false">AVERAGE(O4,O8,O12,O28,O32,O36,O40,O44,O48)</f>
        <v>43.2228555555556</v>
      </c>
      <c r="P399" s="92" t="n">
        <f aca="false">AVERAGE(P4,P8,P12,P28,P32,P36,P40,P44,P48)</f>
        <v>42.9152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4696</v>
      </c>
      <c r="N400" s="92" t="n">
        <f aca="false">AVERAGE(N5,N9,N13,N29,N33,N37,N41,N45,N49)</f>
        <v>37.8461444444444</v>
      </c>
      <c r="O400" s="92" t="n">
        <f aca="false">AVERAGE(O5,O9,O13,O29,O33,O37,O41,O45,O49)</f>
        <v>41.5873</v>
      </c>
      <c r="P400" s="92" t="n">
        <f aca="false">AVERAGE(P5,P9,P13,P29,P33,P37,P41,P45,P49)</f>
        <v>41.039544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90.176</v>
      </c>
      <c r="N401" s="94" t="n">
        <f aca="false">AVERAGE(N6,N10,N14,N30,N34,N38,N42,N46,N50)</f>
        <v>35.0905333333333</v>
      </c>
      <c r="O401" s="94" t="n">
        <f aca="false">AVERAGE(O6,O10,O14,O30,O34,O38,O42,O46,O50)</f>
        <v>40.3737222222222</v>
      </c>
      <c r="P401" s="94" t="n">
        <f aca="false">AVERAGE(P6,P10,P14,P30,P34,P38,P42,P46,P50)</f>
        <v>39.666844444444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5368</v>
      </c>
      <c r="N402" s="91" t="n">
        <f aca="false">AVERAGE(N55,N59)</f>
        <v>43.15155</v>
      </c>
      <c r="O402" s="91" t="n">
        <f aca="false">AVERAGE(O55,O59)</f>
        <v>44.84905</v>
      </c>
      <c r="P402" s="91" t="n">
        <f aca="false">AVERAGE(P55,P59)</f>
        <v>44.5408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6.2176</v>
      </c>
      <c r="N403" s="92" t="n">
        <f aca="false">AVERAGE(N56,N60)</f>
        <v>40.9113</v>
      </c>
      <c r="O403" s="92" t="n">
        <f aca="false">AVERAGE(O56,O60)</f>
        <v>43.97495</v>
      </c>
      <c r="P403" s="92" t="n">
        <f aca="false">AVERAGE(P56,P60)</f>
        <v>43.1087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8952</v>
      </c>
      <c r="N404" s="92" t="n">
        <f aca="false">AVERAGE(N57,N61)</f>
        <v>38.449</v>
      </c>
      <c r="O404" s="92" t="n">
        <f aca="false">AVERAGE(O57,O61)</f>
        <v>42.95695</v>
      </c>
      <c r="P404" s="92" t="n">
        <f aca="false">AVERAGE(P57,P61)</f>
        <v>41.5250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9064</v>
      </c>
      <c r="N405" s="94" t="n">
        <f aca="false">AVERAGE(N58,N62)</f>
        <v>35.88545</v>
      </c>
      <c r="O405" s="94" t="n">
        <f aca="false">AVERAGE(O58,O62)</f>
        <v>42.1402</v>
      </c>
      <c r="P405" s="94" t="n">
        <f aca="false">AVERAGE(P58,P62)</f>
        <v>40.2792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2.7848</v>
      </c>
      <c r="N406" s="91" t="n">
        <f aca="false">AVERAGE(N55,N59,N63)</f>
        <v>42.8786666666667</v>
      </c>
      <c r="O406" s="91" t="n">
        <f aca="false">AVERAGE(O55,O59,O63)</f>
        <v>44.5532</v>
      </c>
      <c r="P406" s="91" t="n">
        <f aca="false">AVERAGE(P55,P59,P63)</f>
        <v>44.3291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8.6136</v>
      </c>
      <c r="N407" s="92" t="n">
        <f aca="false">AVERAGE(N56,N60,N64)</f>
        <v>40.6513</v>
      </c>
      <c r="O407" s="92" t="n">
        <f aca="false">AVERAGE(O56,O60,O64)</f>
        <v>43.6684666666667</v>
      </c>
      <c r="P407" s="92" t="n">
        <f aca="false">AVERAGE(P56,P60,P64)</f>
        <v>42.9254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9192</v>
      </c>
      <c r="N408" s="92" t="n">
        <f aca="false">AVERAGE(N57,N61,N65)</f>
        <v>38.2192666666667</v>
      </c>
      <c r="O408" s="92" t="n">
        <f aca="false">AVERAGE(O57,O61,O65)</f>
        <v>42.7105</v>
      </c>
      <c r="P408" s="92" t="n">
        <f aca="false">AVERAGE(P57,P61,P65)</f>
        <v>41.4166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8024</v>
      </c>
      <c r="N409" s="94" t="n">
        <f aca="false">AVERAGE(N58,N62,N66)</f>
        <v>35.6808666666667</v>
      </c>
      <c r="O409" s="94" t="n">
        <f aca="false">AVERAGE(O58,O62,O66)</f>
        <v>41.9378</v>
      </c>
      <c r="P409" s="94" t="n">
        <f aca="false">AVERAGE(P58,P62,P66)</f>
        <v>40.212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9.9824</v>
      </c>
      <c r="N410" s="91" t="n">
        <f aca="false">AVERAGE(N79,N83,N87)</f>
        <v>43.2675</v>
      </c>
      <c r="O410" s="91" t="n">
        <f aca="false">AVERAGE(O79,O83,O87)</f>
        <v>47.2258333333333</v>
      </c>
      <c r="P410" s="91" t="n">
        <f aca="false">AVERAGE(P79,P83,P87)</f>
        <v>46.3159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6.7144</v>
      </c>
      <c r="N411" s="92" t="n">
        <f aca="false">AVERAGE(N80,N84,N88)</f>
        <v>40.9734666666667</v>
      </c>
      <c r="O411" s="92" t="n">
        <f aca="false">AVERAGE(O80,O84,O88)</f>
        <v>46.0792666666667</v>
      </c>
      <c r="P411" s="92" t="n">
        <f aca="false">AVERAGE(P80,P84,P88)</f>
        <v>44.6122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9704</v>
      </c>
      <c r="N412" s="92" t="n">
        <f aca="false">AVERAGE(N81,N85,N89)</f>
        <v>38.5381333333333</v>
      </c>
      <c r="O412" s="92" t="n">
        <f aca="false">AVERAGE(O81,O85,O89)</f>
        <v>44.774</v>
      </c>
      <c r="P412" s="92" t="n">
        <f aca="false">AVERAGE(P81,P85,P89)</f>
        <v>42.7798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2408</v>
      </c>
      <c r="N413" s="94" t="n">
        <f aca="false">AVERAGE(N82,N86,N90)</f>
        <v>35.9762666666667</v>
      </c>
      <c r="O413" s="94" t="n">
        <f aca="false">AVERAGE(O82,O86,O90)</f>
        <v>43.7728666666667</v>
      </c>
      <c r="P413" s="94" t="n">
        <f aca="false">AVERAGE(P82,P86,P90)</f>
        <v>41.3504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4.5752</v>
      </c>
      <c r="N414" s="91" t="n">
        <f aca="false">AVERAGE(N79,N83,N87,N91,N95,N99)</f>
        <v>43.1413333333333</v>
      </c>
      <c r="O414" s="91" t="n">
        <f aca="false">AVERAGE(O79,O83,O87,O91,O95,O99)</f>
        <v>47.0669</v>
      </c>
      <c r="P414" s="91" t="n">
        <f aca="false">AVERAGE(P79,P83,P87,P91,P95,P99)</f>
        <v>46.3141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70.652</v>
      </c>
      <c r="N415" s="92" t="n">
        <f aca="false">AVERAGE(N80,N84,N88,N92,N96,N100)</f>
        <v>40.8658</v>
      </c>
      <c r="O415" s="92" t="n">
        <f aca="false">AVERAGE(O80,O84,O88,O92,O96,O100)</f>
        <v>45.9452333333333</v>
      </c>
      <c r="P415" s="92" t="n">
        <f aca="false">AVERAGE(P80,P84,P88,P92,P96,P100)</f>
        <v>44.6106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3.0064</v>
      </c>
      <c r="N416" s="92" t="n">
        <f aca="false">AVERAGE(N81,N85,N89,N93,N97,N101)</f>
        <v>38.4308333333333</v>
      </c>
      <c r="O416" s="92" t="n">
        <f aca="false">AVERAGE(O81,O85,O89,O93,O97,O101)</f>
        <v>44.6952833333333</v>
      </c>
      <c r="P416" s="92" t="n">
        <f aca="false">AVERAGE(P81,P85,P89,P93,P97,P101)</f>
        <v>42.7805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3656</v>
      </c>
      <c r="N417" s="94" t="n">
        <f aca="false">AVERAGE(N82,N86,N90,N94,N98,N102)</f>
        <v>35.87665</v>
      </c>
      <c r="O417" s="94" t="n">
        <f aca="false">AVERAGE(O82,O86,O90,O94,O98,O102)</f>
        <v>43.7132166666667</v>
      </c>
      <c r="P417" s="94" t="n">
        <f aca="false">AVERAGE(P82,P86,P90,P94,P98,P102)</f>
        <v>41.3412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9.9824</v>
      </c>
      <c r="N418" s="91" t="n">
        <f aca="false">AVERAGE(N55,N59,N79,N83,N87)</f>
        <v>43.22112</v>
      </c>
      <c r="O418" s="91" t="n">
        <f aca="false">AVERAGE(O55,O59,O79,O83,O87)</f>
        <v>46.27512</v>
      </c>
      <c r="P418" s="91" t="n">
        <f aca="false">AVERAGE(P55,P59,P79,P83,P87)</f>
        <v>45.6058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6.7144</v>
      </c>
      <c r="N419" s="92" t="n">
        <f aca="false">AVERAGE(N56,N60,N80,N84,N88)</f>
        <v>40.9486</v>
      </c>
      <c r="O419" s="92" t="n">
        <f aca="false">AVERAGE(O56,O60,O80,O84,O88)</f>
        <v>45.23754</v>
      </c>
      <c r="P419" s="92" t="n">
        <f aca="false">AVERAGE(P56,P60,P80,P84,P88)</f>
        <v>44.0108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9704</v>
      </c>
      <c r="N420" s="92" t="n">
        <f aca="false">AVERAGE(N57,N61,N81,N85,N89)</f>
        <v>38.50248</v>
      </c>
      <c r="O420" s="92" t="n">
        <f aca="false">AVERAGE(O57,O61,O81,O85,O89)</f>
        <v>44.04718</v>
      </c>
      <c r="P420" s="92" t="n">
        <f aca="false">AVERAGE(P57,P61,P81,P85,P89)</f>
        <v>42.2779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2408</v>
      </c>
      <c r="N421" s="94" t="n">
        <f aca="false">AVERAGE(N58,N62,N82,N86,N90)</f>
        <v>35.93994</v>
      </c>
      <c r="O421" s="94" t="n">
        <f aca="false">AVERAGE(O58,O62,O82,O86,O90)</f>
        <v>43.1198</v>
      </c>
      <c r="P421" s="94" t="n">
        <f aca="false">AVERAGE(P58,P62,P82,P86,P90)</f>
        <v>40.9219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4.5752</v>
      </c>
      <c r="N422" s="91" t="n">
        <f aca="false">AVERAGE(N55,N59,N63,N79,N83,N87,N91,N95,N99)</f>
        <v>43.0537777777778</v>
      </c>
      <c r="O422" s="91" t="n">
        <f aca="false">AVERAGE(O55,O59,O63,O79,O83,O87,O91,O95,O99)</f>
        <v>46.229</v>
      </c>
      <c r="P422" s="91" t="n">
        <f aca="false">AVERAGE(P55,P59,P63,P79,P83,P87,P91,P95,P99)</f>
        <v>45.6524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70.652</v>
      </c>
      <c r="N423" s="92" t="n">
        <f aca="false">AVERAGE(N56,N60,N64,N80,N84,N88,N92,N96,N100)</f>
        <v>40.7943</v>
      </c>
      <c r="O423" s="92" t="n">
        <f aca="false">AVERAGE(O56,O60,O64,O80,O84,O88,O92,O96,O100)</f>
        <v>45.1863111111111</v>
      </c>
      <c r="P423" s="92" t="n">
        <f aca="false">AVERAGE(P56,P60,P64,P80,P84,P88,P92,P96,P100)</f>
        <v>44.0489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3.0064</v>
      </c>
      <c r="N424" s="92" t="n">
        <f aca="false">AVERAGE(N57,N61,N65,N81,N85,N89,N93,N97,N101)</f>
        <v>38.3603111111111</v>
      </c>
      <c r="O424" s="92" t="n">
        <f aca="false">AVERAGE(O57,O61,O65,O81,O85,O89,O93,O97,O101)</f>
        <v>44.0336888888889</v>
      </c>
      <c r="P424" s="92" t="n">
        <f aca="false">AVERAGE(P57,P61,P65,P81,P85,P89,P93,P97,P101)</f>
        <v>42.325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3656</v>
      </c>
      <c r="N425" s="94" t="n">
        <f aca="false">AVERAGE(N58,N62,N66,N82,N86,N90,N94,N98,N102)</f>
        <v>35.8113888888889</v>
      </c>
      <c r="O425" s="94" t="n">
        <f aca="false">AVERAGE(O58,O62,O66,O82,O86,O90,O94,O98,O102)</f>
        <v>43.1214111111111</v>
      </c>
      <c r="P425" s="94" t="n">
        <f aca="false">AVERAGE(P58,P62,P66,P82,P86,P90,P94,P98,P102)</f>
        <v>40.9648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7.892</v>
      </c>
      <c r="N426" s="91" t="n">
        <f aca="false">AVERAGE(N107,N111)</f>
        <v>40.8315</v>
      </c>
      <c r="O426" s="91" t="n">
        <f aca="false">AVERAGE(O107,O111)</f>
        <v>43.5486</v>
      </c>
      <c r="P426" s="91" t="n">
        <f aca="false">AVERAGE(P107,P111)</f>
        <v>43.63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5472</v>
      </c>
      <c r="N427" s="92" t="n">
        <f aca="false">AVERAGE(N108,N112)</f>
        <v>38.4914</v>
      </c>
      <c r="O427" s="92" t="n">
        <f aca="false">AVERAGE(O108,O112)</f>
        <v>41.9455</v>
      </c>
      <c r="P427" s="92" t="n">
        <f aca="false">AVERAGE(P108,P112)</f>
        <v>42.0006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6.8864</v>
      </c>
      <c r="N428" s="92" t="n">
        <f aca="false">AVERAGE(N109,N113)</f>
        <v>36.0037</v>
      </c>
      <c r="O428" s="92" t="n">
        <f aca="false">AVERAGE(O109,O113)</f>
        <v>40.38615</v>
      </c>
      <c r="P428" s="92" t="n">
        <f aca="false">AVERAGE(P109,P113)</f>
        <v>40.3709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7608</v>
      </c>
      <c r="N429" s="94" t="n">
        <f aca="false">AVERAGE(N110,N114)</f>
        <v>33.50785</v>
      </c>
      <c r="O429" s="94" t="n">
        <f aca="false">AVERAGE(O110,O114)</f>
        <v>39.24915</v>
      </c>
      <c r="P429" s="94" t="n">
        <f aca="false">AVERAGE(P110,P114)</f>
        <v>39.174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7.8888</v>
      </c>
      <c r="N430" s="91" t="n">
        <f aca="false">AVERAGE(N107,N111,N115)</f>
        <v>40.5215666666667</v>
      </c>
      <c r="O430" s="91" t="n">
        <f aca="false">AVERAGE(O107,O111,O115)</f>
        <v>43.3150666666667</v>
      </c>
      <c r="P430" s="91" t="n">
        <f aca="false">AVERAGE(P107,P111,P115)</f>
        <v>43.333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468</v>
      </c>
      <c r="N431" s="92" t="n">
        <f aca="false">AVERAGE(N108,N112,N116)</f>
        <v>38.1751666666667</v>
      </c>
      <c r="O431" s="92" t="n">
        <f aca="false">AVERAGE(O108,O112,O116)</f>
        <v>41.7618</v>
      </c>
      <c r="P431" s="92" t="n">
        <f aca="false">AVERAGE(P108,P112,P116)</f>
        <v>41.7087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9.7392</v>
      </c>
      <c r="N432" s="92" t="n">
        <f aca="false">AVERAGE(N109,N113,N117)</f>
        <v>35.7006</v>
      </c>
      <c r="O432" s="92" t="n">
        <f aca="false">AVERAGE(O109,O113,O117)</f>
        <v>40.2863333333333</v>
      </c>
      <c r="P432" s="92" t="n">
        <f aca="false">AVERAGE(P109,P113,P117)</f>
        <v>40.1481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0512</v>
      </c>
      <c r="N433" s="94" t="n">
        <f aca="false">AVERAGE(N110,N114,N118)</f>
        <v>33.1942</v>
      </c>
      <c r="O433" s="94" t="n">
        <f aca="false">AVERAGE(O110,O114,O118)</f>
        <v>39.1901333333333</v>
      </c>
      <c r="P433" s="94" t="n">
        <f aca="false">AVERAGE(P110,P114,P118)</f>
        <v>38.9947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2.0384</v>
      </c>
      <c r="N434" s="91" t="n">
        <f aca="false">AVERAGE(N131,N135,N139)</f>
        <v>40.4323333333333</v>
      </c>
      <c r="O434" s="91" t="n">
        <f aca="false">AVERAGE(O131,O135,O139)</f>
        <v>45.8044666666667</v>
      </c>
      <c r="P434" s="91" t="n">
        <f aca="false">AVERAGE(P131,P135,P139)</f>
        <v>45.8984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3.064</v>
      </c>
      <c r="N435" s="92" t="n">
        <f aca="false">AVERAGE(N132,N136,N140)</f>
        <v>38.2285</v>
      </c>
      <c r="O435" s="92" t="n">
        <f aca="false">AVERAGE(O132,O136,O140)</f>
        <v>44.0292</v>
      </c>
      <c r="P435" s="92" t="n">
        <f aca="false">AVERAGE(P132,P136,P140)</f>
        <v>44.0459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5144</v>
      </c>
      <c r="N436" s="92" t="n">
        <f aca="false">AVERAGE(N133,N137,N141)</f>
        <v>35.8516666666667</v>
      </c>
      <c r="O436" s="92" t="n">
        <f aca="false">AVERAGE(O133,O137,O141)</f>
        <v>42.1935666666667</v>
      </c>
      <c r="P436" s="92" t="n">
        <f aca="false">AVERAGE(P133,P137,P141)</f>
        <v>42.0953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9896</v>
      </c>
      <c r="N437" s="94" t="n">
        <f aca="false">AVERAGE(N134,N138,N142)</f>
        <v>33.2736333333333</v>
      </c>
      <c r="O437" s="94" t="n">
        <f aca="false">AVERAGE(O134,O138,O142)</f>
        <v>40.7704</v>
      </c>
      <c r="P437" s="94" t="n">
        <f aca="false">AVERAGE(P134,P138,P142)</f>
        <v>40.6474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7.404</v>
      </c>
      <c r="N438" s="91" t="n">
        <f aca="false">AVERAGE(N131,N135,N139,N143,N147,N151)</f>
        <v>40.3860833333333</v>
      </c>
      <c r="O438" s="91" t="n">
        <f aca="false">AVERAGE(O131,O135,O139,O143,O147,O151)</f>
        <v>45.7100833333333</v>
      </c>
      <c r="P438" s="91" t="n">
        <f aca="false">AVERAGE(P131,P135,P139,P143,P147,P151)</f>
        <v>45.7553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.488</v>
      </c>
      <c r="N439" s="92" t="n">
        <f aca="false">AVERAGE(N132,N136,N140,N144,N148,N152)</f>
        <v>38.1425166666667</v>
      </c>
      <c r="O439" s="92" t="n">
        <f aca="false">AVERAGE(O132,O136,O140,O144,O148,O152)</f>
        <v>43.9427833333333</v>
      </c>
      <c r="P439" s="92" t="n">
        <f aca="false">AVERAGE(P132,P136,P140,P144,P148,P152)</f>
        <v>43.8670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3032</v>
      </c>
      <c r="N440" s="92" t="n">
        <f aca="false">AVERAGE(N133,N137,N141,N145,N149,N153)</f>
        <v>35.7455</v>
      </c>
      <c r="O440" s="92" t="n">
        <f aca="false">AVERAGE(O133,O137,O141,O145,O149,O153)</f>
        <v>42.1181666666667</v>
      </c>
      <c r="P440" s="92" t="n">
        <f aca="false">AVERAGE(P133,P137,P141,P145,P149,P153)</f>
        <v>41.9122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7664</v>
      </c>
      <c r="N441" s="94" t="n">
        <f aca="false">AVERAGE(N134,N138,N142,N146,N150,N154)</f>
        <v>33.1985833333333</v>
      </c>
      <c r="O441" s="94" t="n">
        <f aca="false">AVERAGE(O134,O138,O142,O146,O150,O154)</f>
        <v>40.7124333333333</v>
      </c>
      <c r="P441" s="94" t="n">
        <f aca="false">AVERAGE(P134,P138,P142,P146,P150,P154)</f>
        <v>40.4756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2.0384</v>
      </c>
      <c r="N442" s="91" t="n">
        <f aca="false">AVERAGE(N107,N111,N131,N135,N139)</f>
        <v>40.592</v>
      </c>
      <c r="O442" s="91" t="n">
        <f aca="false">AVERAGE(O107,O111,O131,O135,O139)</f>
        <v>44.90212</v>
      </c>
      <c r="P442" s="91" t="n">
        <f aca="false">AVERAGE(P107,P111,P131,P135,P139)</f>
        <v>44.9920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3.064</v>
      </c>
      <c r="N443" s="92" t="n">
        <f aca="false">AVERAGE(N108,N112,N132,N136,N140)</f>
        <v>38.33366</v>
      </c>
      <c r="O443" s="92" t="n">
        <f aca="false">AVERAGE(O108,O112,O132,O136,O140)</f>
        <v>43.19572</v>
      </c>
      <c r="P443" s="92" t="n">
        <f aca="false">AVERAGE(P108,P112,P132,P136,P140)</f>
        <v>43.2277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5144</v>
      </c>
      <c r="N444" s="92" t="n">
        <f aca="false">AVERAGE(N109,N113,N133,N137,N141)</f>
        <v>35.91248</v>
      </c>
      <c r="O444" s="92" t="n">
        <f aca="false">AVERAGE(O109,O113,O133,O137,O141)</f>
        <v>41.4706</v>
      </c>
      <c r="P444" s="92" t="n">
        <f aca="false">AVERAGE(P109,P113,P133,P137,P141)</f>
        <v>41.405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9896</v>
      </c>
      <c r="N445" s="94" t="n">
        <f aca="false">AVERAGE(N110,N114,N134,N138,N142)</f>
        <v>33.36732</v>
      </c>
      <c r="O445" s="94" t="n">
        <f aca="false">AVERAGE(O110,O114,O134,O138,O142)</f>
        <v>40.1619</v>
      </c>
      <c r="P445" s="94" t="n">
        <f aca="false">AVERAGE(P110,P114,P134,P138,P142)</f>
        <v>40.0583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7.404</v>
      </c>
      <c r="N446" s="91" t="n">
        <f aca="false">AVERAGE(N107,N111,N115,N131,N135,N139,N143,N147,N151)</f>
        <v>40.4312444444444</v>
      </c>
      <c r="O446" s="91" t="n">
        <f aca="false">AVERAGE(O107,O111,O115,O131,O135,O139,O143,O147,O151)</f>
        <v>44.9117444444444</v>
      </c>
      <c r="P446" s="91" t="n">
        <f aca="false">AVERAGE(P107,P111,P115,P131,P135,P139,P143,P147,P151)</f>
        <v>44.9480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.488</v>
      </c>
      <c r="N447" s="92" t="n">
        <f aca="false">AVERAGE(N108,N112,N116,N132,N136,N140,N144,N148,N152)</f>
        <v>38.1534</v>
      </c>
      <c r="O447" s="92" t="n">
        <f aca="false">AVERAGE(O108,O112,O116,O132,O136,O140,O144,O148,O152)</f>
        <v>43.2157888888889</v>
      </c>
      <c r="P447" s="92" t="n">
        <f aca="false">AVERAGE(P108,P112,P116,P132,P136,P140,P144,P148,P152)</f>
        <v>43.1476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3032</v>
      </c>
      <c r="N448" s="92" t="n">
        <f aca="false">AVERAGE(N109,N113,N117,N133,N137,N141,N145,N149,N153)</f>
        <v>35.7305333333333</v>
      </c>
      <c r="O448" s="92" t="n">
        <f aca="false">AVERAGE(O109,O113,O117,O133,O137,O141,O145,O149,O153)</f>
        <v>41.5075555555556</v>
      </c>
      <c r="P448" s="92" t="n">
        <f aca="false">AVERAGE(P109,P113,P117,P133,P137,P141,P145,P149,P153)</f>
        <v>41.3242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7664</v>
      </c>
      <c r="N449" s="94" t="n">
        <f aca="false">AVERAGE(N110,N114,N118,N134,N138,N142,N146,N150,N154)</f>
        <v>33.1971222222222</v>
      </c>
      <c r="O449" s="94" t="n">
        <f aca="false">AVERAGE(O110,O114,O118,O134,O138,O142,O146,O150,O154)</f>
        <v>40.205</v>
      </c>
      <c r="P449" s="94" t="n">
        <f aca="false">AVERAGE(P110,P114,P118,P134,P138,P142,P146,P150,P154)</f>
        <v>39.9819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5.1008</v>
      </c>
      <c r="N450" s="91" t="n">
        <f aca="false">AVERAGE(N159,N163)</f>
        <v>39.9347</v>
      </c>
      <c r="O450" s="91" t="n">
        <f aca="false">AVERAGE(O159,O163)</f>
        <v>45.347</v>
      </c>
      <c r="P450" s="91" t="n">
        <f aca="false">AVERAGE(P159,P163)</f>
        <v>46.18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2.9536</v>
      </c>
      <c r="N451" s="92" t="n">
        <f aca="false">AVERAGE(N160,N164)</f>
        <v>37.59565</v>
      </c>
      <c r="O451" s="92" t="n">
        <f aca="false">AVERAGE(O160,O164)</f>
        <v>43.56055</v>
      </c>
      <c r="P451" s="92" t="n">
        <f aca="false">AVERAGE(P160,P164)</f>
        <v>44.3833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6.1928</v>
      </c>
      <c r="N452" s="92" t="n">
        <f aca="false">AVERAGE(N161,N165)</f>
        <v>35.47</v>
      </c>
      <c r="O452" s="92" t="n">
        <f aca="false">AVERAGE(O161,O165)</f>
        <v>41.7494</v>
      </c>
      <c r="P452" s="92" t="n">
        <f aca="false">AVERAGE(P161,P165)</f>
        <v>42.5616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0688</v>
      </c>
      <c r="N453" s="94" t="n">
        <f aca="false">AVERAGE(N162,N166)</f>
        <v>33.3758</v>
      </c>
      <c r="O453" s="94" t="n">
        <f aca="false">AVERAGE(O162,O166)</f>
        <v>40.51355</v>
      </c>
      <c r="P453" s="94" t="n">
        <f aca="false">AVERAGE(P162,P166)</f>
        <v>41.3626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6.2304</v>
      </c>
      <c r="N454" s="91" t="n">
        <f aca="false">AVERAGE(N159,N163,N167)</f>
        <v>39.8398666666667</v>
      </c>
      <c r="O454" s="91" t="n">
        <f aca="false">AVERAGE(O159,O163,O167)</f>
        <v>45.3143333333333</v>
      </c>
      <c r="P454" s="91" t="n">
        <f aca="false">AVERAGE(P159,P163,P167)</f>
        <v>46.1572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4264</v>
      </c>
      <c r="N455" s="92" t="n">
        <f aca="false">AVERAGE(N160,N164,N168)</f>
        <v>37.526</v>
      </c>
      <c r="O455" s="92" t="n">
        <f aca="false">AVERAGE(O160,O164,O168)</f>
        <v>43.5395666666667</v>
      </c>
      <c r="P455" s="92" t="n">
        <f aca="false">AVERAGE(P160,P164,P168)</f>
        <v>44.364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2912</v>
      </c>
      <c r="N456" s="92" t="n">
        <f aca="false">AVERAGE(N161,N165,N169)</f>
        <v>35.4167666666667</v>
      </c>
      <c r="O456" s="92" t="n">
        <f aca="false">AVERAGE(O161,O165,O169)</f>
        <v>41.7348666666667</v>
      </c>
      <c r="P456" s="92" t="n">
        <f aca="false">AVERAGE(P161,P165,P169)</f>
        <v>42.5494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3224</v>
      </c>
      <c r="N457" s="94" t="n">
        <f aca="false">AVERAGE(N162,N166,N170)</f>
        <v>33.3315333333333</v>
      </c>
      <c r="O457" s="94" t="n">
        <f aca="false">AVERAGE(O162,O166,O170)</f>
        <v>40.5021</v>
      </c>
      <c r="P457" s="94" t="n">
        <f aca="false">AVERAGE(P162,P166,P170)</f>
        <v>41.353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1.7624</v>
      </c>
      <c r="N458" s="91" t="n">
        <f aca="false">AVERAGE(N183,N187,N191)</f>
        <v>39.8720666666667</v>
      </c>
      <c r="O458" s="91" t="n">
        <f aca="false">AVERAGE(O183,O187,O191)</f>
        <v>46.5371</v>
      </c>
      <c r="P458" s="91" t="n">
        <f aca="false">AVERAGE(P183,P187,P191)</f>
        <v>46.9511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39.992</v>
      </c>
      <c r="N459" s="92" t="n">
        <f aca="false">AVERAGE(N184,N188,N192)</f>
        <v>37.6291333333333</v>
      </c>
      <c r="O459" s="92" t="n">
        <f aca="false">AVERAGE(O184,O188,O192)</f>
        <v>44.7478</v>
      </c>
      <c r="P459" s="92" t="n">
        <f aca="false">AVERAGE(P184,P188,P192)</f>
        <v>45.2995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6624</v>
      </c>
      <c r="N460" s="92" t="n">
        <f aca="false">AVERAGE(N185,N189,N193)</f>
        <v>35.5262</v>
      </c>
      <c r="O460" s="92" t="n">
        <f aca="false">AVERAGE(O185,O189,O193)</f>
        <v>42.8096</v>
      </c>
      <c r="P460" s="92" t="n">
        <f aca="false">AVERAGE(P185,P189,P193)</f>
        <v>43.4343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1584</v>
      </c>
      <c r="N461" s="94" t="n">
        <f aca="false">AVERAGE(N186,N190,N194)</f>
        <v>33.434</v>
      </c>
      <c r="O461" s="94" t="n">
        <f aca="false">AVERAGE(O186,O190,O194)</f>
        <v>41.446</v>
      </c>
      <c r="P461" s="94" t="n">
        <f aca="false">AVERAGE(P186,P190,P194)</f>
        <v>42.1776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7.44</v>
      </c>
      <c r="N462" s="91" t="n">
        <f aca="false">AVERAGE(N183,N187,N191,N195,N199,N203)</f>
        <v>39.86525</v>
      </c>
      <c r="O462" s="91" t="n">
        <f aca="false">AVERAGE(O183,O187,O191,O195,O199,O203)</f>
        <v>46.4977</v>
      </c>
      <c r="P462" s="91" t="n">
        <f aca="false">AVERAGE(P183,P187,P191,P195,P199,P203)</f>
        <v>47.002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1.7536</v>
      </c>
      <c r="N463" s="92" t="n">
        <f aca="false">AVERAGE(N184,N188,N192,N196,N200,N204)</f>
        <v>37.6145166666667</v>
      </c>
      <c r="O463" s="92" t="n">
        <f aca="false">AVERAGE(O184,O188,O192,O196,O200,O204)</f>
        <v>44.71815</v>
      </c>
      <c r="P463" s="92" t="n">
        <f aca="false">AVERAGE(P184,P188,P192,P196,P200,P204)</f>
        <v>45.3288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4032</v>
      </c>
      <c r="N464" s="92" t="n">
        <f aca="false">AVERAGE(N185,N189,N193,N197,N201,N205)</f>
        <v>35.51225</v>
      </c>
      <c r="O464" s="92" t="n">
        <f aca="false">AVERAGE(O185,O189,O193,O197,O201,O205)</f>
        <v>42.7891</v>
      </c>
      <c r="P464" s="92" t="n">
        <f aca="false">AVERAGE(P185,P189,P193,P197,P201,P205)</f>
        <v>43.4314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1.9272</v>
      </c>
      <c r="N465" s="94" t="n">
        <f aca="false">AVERAGE(N186,N190,N194,N198,N202,N206)</f>
        <v>33.4192333333333</v>
      </c>
      <c r="O465" s="94" t="n">
        <f aca="false">AVERAGE(O186,O190,O194,O198,O202,O206)</f>
        <v>41.42725</v>
      </c>
      <c r="P465" s="94" t="n">
        <f aca="false">AVERAGE(P186,P190,P194,P198,P202,P206)</f>
        <v>42.1662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1.7624</v>
      </c>
      <c r="N466" s="91" t="n">
        <f aca="false">AVERAGE(N159,N163,N183,N187,N191)</f>
        <v>39.89712</v>
      </c>
      <c r="O466" s="91" t="n">
        <f aca="false">AVERAGE(O159,O163,O183,O187,O191)</f>
        <v>46.06106</v>
      </c>
      <c r="P466" s="91" t="n">
        <f aca="false">AVERAGE(P159,P163,P183,P187,P191)</f>
        <v>46.6454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39.992</v>
      </c>
      <c r="N467" s="92" t="n">
        <f aca="false">AVERAGE(N160,N164,N184,N188,N192)</f>
        <v>37.61574</v>
      </c>
      <c r="O467" s="92" t="n">
        <f aca="false">AVERAGE(O160,O164,O184,O188,O192)</f>
        <v>44.2729</v>
      </c>
      <c r="P467" s="92" t="n">
        <f aca="false">AVERAGE(P160,P164,P184,P188,P192)</f>
        <v>44.9330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6624</v>
      </c>
      <c r="N468" s="92" t="n">
        <f aca="false">AVERAGE(N161,N165,N185,N189,N193)</f>
        <v>35.50372</v>
      </c>
      <c r="O468" s="92" t="n">
        <f aca="false">AVERAGE(O161,O165,O185,O189,O193)</f>
        <v>42.38552</v>
      </c>
      <c r="P468" s="92" t="n">
        <f aca="false">AVERAGE(P161,P165,P185,P189,P193)</f>
        <v>43.0852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1584</v>
      </c>
      <c r="N469" s="94" t="n">
        <f aca="false">AVERAGE(N162,N166,N186,N190,N194)</f>
        <v>33.41072</v>
      </c>
      <c r="O469" s="94" t="n">
        <f aca="false">AVERAGE(O162,O166,O186,O190,O194)</f>
        <v>41.07302</v>
      </c>
      <c r="P469" s="94" t="n">
        <f aca="false">AVERAGE(P162,P166,P186,P190,P194)</f>
        <v>41.8516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7.44</v>
      </c>
      <c r="N470" s="91" t="n">
        <f aca="false">AVERAGE(N159,N163,N167,N183,N187,N191,N195,N199,N203)</f>
        <v>39.8567888888889</v>
      </c>
      <c r="O470" s="91" t="n">
        <f aca="false">AVERAGE(O159,O163,O167,O183,O187,O191,O195,O199,O203)</f>
        <v>46.1032444444444</v>
      </c>
      <c r="P470" s="91" t="n">
        <f aca="false">AVERAGE(P159,P163,P167,P183,P187,P191,P195,P199,P203)</f>
        <v>46.72075555555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1.7536</v>
      </c>
      <c r="N471" s="92" t="n">
        <f aca="false">AVERAGE(N160,N164,N168,N184,N188,N192,N196,N200,N204)</f>
        <v>37.5850111111111</v>
      </c>
      <c r="O471" s="92" t="n">
        <f aca="false">AVERAGE(O160,O164,O168,O184,O188,O192,O196,O200,O204)</f>
        <v>44.3252888888889</v>
      </c>
      <c r="P471" s="92" t="n">
        <f aca="false">AVERAGE(P160,P164,P168,P184,P188,P192,P196,P200,P204)</f>
        <v>45.0074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4032</v>
      </c>
      <c r="N472" s="92" t="n">
        <f aca="false">AVERAGE(N161,N165,N169,N185,N189,N193,N197,N201,N205)</f>
        <v>35.4804222222222</v>
      </c>
      <c r="O472" s="92" t="n">
        <f aca="false">AVERAGE(O161,O165,O169,O185,O189,O193,O197,O201,O205)</f>
        <v>42.4376888888889</v>
      </c>
      <c r="P472" s="92" t="n">
        <f aca="false">AVERAGE(P161,P165,P169,P185,P189,P193,P197,P201,P205)</f>
        <v>43.1374777777778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1.9272</v>
      </c>
      <c r="N473" s="94" t="n">
        <f aca="false">AVERAGE(N162,N166,N170,N186,N190,N194,N198,N202,N206)</f>
        <v>33.39</v>
      </c>
      <c r="O473" s="94" t="n">
        <f aca="false">AVERAGE(O162,O166,O170,O186,O190,O194,O198,O202,O206)</f>
        <v>41.1188666666667</v>
      </c>
      <c r="P473" s="94" t="n">
        <f aca="false">AVERAGE(P162,P166,P170,P186,P190,P194,P198,P202,P206)</f>
        <v>41.895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3.647</v>
      </c>
      <c r="N474" s="91" t="n">
        <f aca="false">AVERAGE(N211,N215)</f>
        <v>41.9826</v>
      </c>
      <c r="O474" s="91" t="n">
        <f aca="false">AVERAGE(O211,O215)</f>
        <v>48.29895</v>
      </c>
      <c r="P474" s="91" t="n">
        <f aca="false">AVERAGE(P211,P215)</f>
        <v>47.817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26</v>
      </c>
      <c r="N475" s="92" t="n">
        <f aca="false">AVERAGE(N212,N216)</f>
        <v>40.99845</v>
      </c>
      <c r="O475" s="92" t="n">
        <f aca="false">AVERAGE(O212,O216)</f>
        <v>47.26665</v>
      </c>
      <c r="P475" s="92" t="n">
        <f aca="false">AVERAGE(P212,P216)</f>
        <v>46.9402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634</v>
      </c>
      <c r="N476" s="92" t="n">
        <f aca="false">AVERAGE(N213,N217)</f>
        <v>39.5837</v>
      </c>
      <c r="O476" s="92" t="n">
        <f aca="false">AVERAGE(O213,O217)</f>
        <v>45.929</v>
      </c>
      <c r="P476" s="92" t="n">
        <f aca="false">AVERAGE(P213,P217)</f>
        <v>45.7027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623</v>
      </c>
      <c r="N477" s="94" t="n">
        <f aca="false">AVERAGE(N214,N218)</f>
        <v>37.8448</v>
      </c>
      <c r="O477" s="94" t="n">
        <f aca="false">AVERAGE(O214,O218)</f>
        <v>44.75605</v>
      </c>
      <c r="P477" s="94" t="n">
        <f aca="false">AVERAGE(P214,P218)</f>
        <v>44.6794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8.302</v>
      </c>
      <c r="N478" s="91" t="n">
        <f aca="false">AVERAGE(N211,N215,N219)</f>
        <v>41.8880666666667</v>
      </c>
      <c r="O478" s="91" t="n">
        <f aca="false">AVERAGE(O211,O215,O219)</f>
        <v>47.9617333333333</v>
      </c>
      <c r="P478" s="91" t="n">
        <f aca="false">AVERAGE(P211,P215,P219)</f>
        <v>47.440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703</v>
      </c>
      <c r="N479" s="92" t="n">
        <f aca="false">AVERAGE(N212,N216,N220)</f>
        <v>40.9218666666667</v>
      </c>
      <c r="O479" s="92" t="n">
        <f aca="false">AVERAGE(O212,O216,O220)</f>
        <v>46.9677</v>
      </c>
      <c r="P479" s="92" t="n">
        <f aca="false">AVERAGE(P212,P216,P220)</f>
        <v>46.4959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555</v>
      </c>
      <c r="N480" s="92" t="n">
        <f aca="false">AVERAGE(N213,N217,N221)</f>
        <v>39.5249333333333</v>
      </c>
      <c r="O480" s="92" t="n">
        <f aca="false">AVERAGE(O213,O217,O221)</f>
        <v>45.7605</v>
      </c>
      <c r="P480" s="92" t="n">
        <f aca="false">AVERAGE(P213,P217,P221)</f>
        <v>45.3286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944</v>
      </c>
      <c r="N481" s="94" t="n">
        <f aca="false">AVERAGE(N214,N218,N222)</f>
        <v>37.7911333333333</v>
      </c>
      <c r="O481" s="94" t="n">
        <f aca="false">AVERAGE(O214,O218,O222)</f>
        <v>44.6530666666667</v>
      </c>
      <c r="P481" s="94" t="n">
        <f aca="false">AVERAGE(P214,P218,P222)</f>
        <v>44.3385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1.068</v>
      </c>
      <c r="N482" s="91" t="n">
        <f aca="false">AVERAGE(N235,N239,N243)</f>
        <v>43.1515333333333</v>
      </c>
      <c r="O482" s="91" t="n">
        <f aca="false">AVERAGE(O235,O239,O243)</f>
        <v>48.8587666666667</v>
      </c>
      <c r="P482" s="91" t="n">
        <f aca="false">AVERAGE(P235,P239,P243)</f>
        <v>48.2482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1.806</v>
      </c>
      <c r="N483" s="92" t="n">
        <f aca="false">AVERAGE(N236,N240,N244)</f>
        <v>41.9559666666667</v>
      </c>
      <c r="O483" s="92" t="n">
        <f aca="false">AVERAGE(O236,O240,O244)</f>
        <v>47.8136666666667</v>
      </c>
      <c r="P483" s="92" t="n">
        <f aca="false">AVERAGE(P236,P240,P244)</f>
        <v>47.3355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661</v>
      </c>
      <c r="N484" s="92" t="n">
        <f aca="false">AVERAGE(N237,N241,N245)</f>
        <v>40.3548333333333</v>
      </c>
      <c r="O484" s="92" t="n">
        <f aca="false">AVERAGE(O237,O241,O245)</f>
        <v>46.3947</v>
      </c>
      <c r="P484" s="92" t="n">
        <f aca="false">AVERAGE(P237,P241,P245)</f>
        <v>46.0567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176</v>
      </c>
      <c r="N485" s="94" t="n">
        <f aca="false">AVERAGE(N238,N242,N246)</f>
        <v>38.4255666666667</v>
      </c>
      <c r="O485" s="94" t="n">
        <f aca="false">AVERAGE(O238,O242,O246)</f>
        <v>45.0644333333333</v>
      </c>
      <c r="P485" s="94" t="n">
        <f aca="false">AVERAGE(P238,P242,P246)</f>
        <v>44.97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8.041</v>
      </c>
      <c r="N486" s="91" t="n">
        <f aca="false">AVERAGE(N235,N239,N243,N247,N251,N255)</f>
        <v>43.2040333333333</v>
      </c>
      <c r="O486" s="91" t="n">
        <f aca="false">AVERAGE(O235,O239,O243,O247,O251,O255)</f>
        <v>48.7019166666667</v>
      </c>
      <c r="P486" s="91" t="n">
        <f aca="false">AVERAGE(P235,P239,P243,P247,P251,P255)</f>
        <v>48.5328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344</v>
      </c>
      <c r="N487" s="92" t="n">
        <f aca="false">AVERAGE(N236,N240,N244,N248,N252,N256)</f>
        <v>42.0248333333333</v>
      </c>
      <c r="O487" s="92" t="n">
        <f aca="false">AVERAGE(O236,O240,O244,O248,O252,O256)</f>
        <v>47.6627833333333</v>
      </c>
      <c r="P487" s="92" t="n">
        <f aca="false">AVERAGE(P236,P240,P244,P248,P252,P256)</f>
        <v>47.5301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941</v>
      </c>
      <c r="N488" s="92" t="n">
        <f aca="false">AVERAGE(N237,N241,N245,N249,N253,N257)</f>
        <v>40.4321166666667</v>
      </c>
      <c r="O488" s="92" t="n">
        <f aca="false">AVERAGE(O237,O241,O245,O249,O253,O257)</f>
        <v>46.3348333333333</v>
      </c>
      <c r="P488" s="92" t="n">
        <f aca="false">AVERAGE(P237,P241,P245,P249,P253,P257)</f>
        <v>46.2634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164</v>
      </c>
      <c r="N489" s="94" t="n">
        <f aca="false">AVERAGE(N238,N242,N246,N250,N254,N258)</f>
        <v>38.5188</v>
      </c>
      <c r="O489" s="94" t="n">
        <f aca="false">AVERAGE(O238,O242,O246,O250,O254,O258)</f>
        <v>45.0465333333333</v>
      </c>
      <c r="P489" s="94" t="n">
        <f aca="false">AVERAGE(P238,P242,P246,P250,P254,P258)</f>
        <v>45.1530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1.068</v>
      </c>
      <c r="N490" s="91" t="n">
        <f aca="false">AVERAGE(N211,N215,N235,N239,N243)</f>
        <v>42.68396</v>
      </c>
      <c r="O490" s="91" t="n">
        <f aca="false">AVERAGE(O211,O215,O235,O239,O243)</f>
        <v>48.63484</v>
      </c>
      <c r="P490" s="91" t="n">
        <f aca="false">AVERAGE(P211,P215,P235,P239,P243)</f>
        <v>48.07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1.806</v>
      </c>
      <c r="N491" s="92" t="n">
        <f aca="false">AVERAGE(N212,N216,N236,N240,N244)</f>
        <v>41.57296</v>
      </c>
      <c r="O491" s="92" t="n">
        <f aca="false">AVERAGE(O212,O216,O236,O240,O244)</f>
        <v>47.59486</v>
      </c>
      <c r="P491" s="92" t="n">
        <f aca="false">AVERAGE(P212,P216,P236,P240,P244)</f>
        <v>47.177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661</v>
      </c>
      <c r="N492" s="92" t="n">
        <f aca="false">AVERAGE(N213,N217,N237,N241,N245)</f>
        <v>40.04638</v>
      </c>
      <c r="O492" s="92" t="n">
        <f aca="false">AVERAGE(O213,O217,O237,O241,O245)</f>
        <v>46.20842</v>
      </c>
      <c r="P492" s="92" t="n">
        <f aca="false">AVERAGE(P213,P217,P237,P241,P245)</f>
        <v>45.9151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176</v>
      </c>
      <c r="N493" s="94" t="n">
        <f aca="false">AVERAGE(N214,N218,N238,N242,N246)</f>
        <v>38.19326</v>
      </c>
      <c r="O493" s="94" t="n">
        <f aca="false">AVERAGE(O214,O218,O238,O242,O246)</f>
        <v>44.94108</v>
      </c>
      <c r="P493" s="94" t="n">
        <f aca="false">AVERAGE(P214,P218,P238,P242,P246)</f>
        <v>44.8579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8.041</v>
      </c>
      <c r="N494" s="91" t="n">
        <f aca="false">AVERAGE(N211,N215,N219,N235,N239,N243,N247,N251,N255)</f>
        <v>42.7653777777778</v>
      </c>
      <c r="O494" s="91" t="n">
        <f aca="false">AVERAGE(O211,O215,O219,O235,O239,O243,O247,O251,O255)</f>
        <v>48.4551888888889</v>
      </c>
      <c r="P494" s="91" t="n">
        <f aca="false">AVERAGE(P211,P215,P219,P235,P239,P243,P247,P251,P255)</f>
        <v>48.168711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344</v>
      </c>
      <c r="N495" s="92" t="n">
        <f aca="false">AVERAGE(N212,N216,N220,N236,N240,N244,N248,N252,N256)</f>
        <v>41.6571777777778</v>
      </c>
      <c r="O495" s="92" t="n">
        <f aca="false">AVERAGE(O212,O216,O220,O236,O240,O244,O248,O252,O256)</f>
        <v>47.4310888888889</v>
      </c>
      <c r="P495" s="92" t="n">
        <f aca="false">AVERAGE(P212,P216,P220,P236,P240,P244,P248,P252,P256)</f>
        <v>47.1853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941</v>
      </c>
      <c r="N496" s="92" t="n">
        <f aca="false">AVERAGE(N213,N217,N221,N237,N241,N245,N249,N253,N257)</f>
        <v>40.1297222222222</v>
      </c>
      <c r="O496" s="92" t="n">
        <f aca="false">AVERAGE(O213,O217,O221,O237,O241,O245,O249,O253,O257)</f>
        <v>46.1433888888889</v>
      </c>
      <c r="P496" s="92" t="n">
        <f aca="false">AVERAGE(P213,P217,P221,P237,P241,P245,P249,P253,P257)</f>
        <v>45.9518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164</v>
      </c>
      <c r="N497" s="94" t="n">
        <f aca="false">AVERAGE(N214,N218,N222,N238,N242,N246,N250,N254,N258)</f>
        <v>38.2762444444444</v>
      </c>
      <c r="O497" s="94" t="n">
        <f aca="false">AVERAGE(O214,O218,O222,O238,O242,O246,O250,O254,O258)</f>
        <v>44.9153777777778</v>
      </c>
      <c r="P497" s="94" t="n">
        <f aca="false">AVERAGE(P214,P218,P222,P238,P242,P246,P250,P254,P258)</f>
        <v>44.88152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1.0936</v>
      </c>
      <c r="N498" s="91" t="n">
        <f aca="false">AVERAGE(N263,N267)</f>
        <v>39.41785</v>
      </c>
      <c r="O498" s="91" t="n">
        <f aca="false">AVERAGE(O263,O267)</f>
        <v>46.66545</v>
      </c>
      <c r="P498" s="91" t="n">
        <f aca="false">AVERAGE(P263,P267)</f>
        <v>45.3786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4944</v>
      </c>
      <c r="N499" s="92" t="n">
        <f aca="false">AVERAGE(N264,N268)</f>
        <v>37.525</v>
      </c>
      <c r="O499" s="92" t="n">
        <f aca="false">AVERAGE(O264,O268)</f>
        <v>45.24965</v>
      </c>
      <c r="P499" s="92" t="n">
        <f aca="false">AVERAGE(P264,P268)</f>
        <v>43.8560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5.3096</v>
      </c>
      <c r="N500" s="92" t="n">
        <f aca="false">AVERAGE(N265,N269)</f>
        <v>35.5729</v>
      </c>
      <c r="O500" s="92" t="n">
        <f aca="false">AVERAGE(O265,O269)</f>
        <v>43.61685</v>
      </c>
      <c r="P500" s="92" t="n">
        <f aca="false">AVERAGE(P265,P269)</f>
        <v>42.3279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4896</v>
      </c>
      <c r="N501" s="94" t="n">
        <f aca="false">AVERAGE(N266,N270)</f>
        <v>33.5272</v>
      </c>
      <c r="O501" s="94" t="n">
        <f aca="false">AVERAGE(O266,O270)</f>
        <v>42.4035</v>
      </c>
      <c r="P501" s="94" t="n">
        <f aca="false">AVERAGE(P266,P270)</f>
        <v>41.2584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0.876</v>
      </c>
      <c r="N502" s="91" t="n">
        <f aca="false">AVERAGE(N263,N267,N271)</f>
        <v>39.2482666666667</v>
      </c>
      <c r="O502" s="91" t="n">
        <f aca="false">AVERAGE(O263,O267,O271)</f>
        <v>46.5888333333333</v>
      </c>
      <c r="P502" s="91" t="n">
        <f aca="false">AVERAGE(P263,P267,P271)</f>
        <v>45.6308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1.4336</v>
      </c>
      <c r="N503" s="92" t="n">
        <f aca="false">AVERAGE(N264,N268,N272)</f>
        <v>37.3353</v>
      </c>
      <c r="O503" s="92" t="n">
        <f aca="false">AVERAGE(O264,O268,O272)</f>
        <v>45.1736666666667</v>
      </c>
      <c r="P503" s="92" t="n">
        <f aca="false">AVERAGE(P264,P268,P272)</f>
        <v>44.1400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30.0072</v>
      </c>
      <c r="N504" s="92" t="n">
        <f aca="false">AVERAGE(N265,N269,N273)</f>
        <v>35.3783666666667</v>
      </c>
      <c r="O504" s="92" t="n">
        <f aca="false">AVERAGE(O265,O269,O273)</f>
        <v>43.5799333333333</v>
      </c>
      <c r="P504" s="92" t="n">
        <f aca="false">AVERAGE(P265,P269,P273)</f>
        <v>42.5932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0872</v>
      </c>
      <c r="N505" s="94" t="n">
        <f aca="false">AVERAGE(N266,N270,N274)</f>
        <v>33.3387666666667</v>
      </c>
      <c r="O505" s="94" t="n">
        <f aca="false">AVERAGE(O266,O270,O274)</f>
        <v>42.3891333333333</v>
      </c>
      <c r="P505" s="94" t="n">
        <f aca="false">AVERAGE(P266,P270,P274)</f>
        <v>41.483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6.7464</v>
      </c>
      <c r="N506" s="91" t="n">
        <f aca="false">AVERAGE(N287,N291,N295)</f>
        <v>40.4166</v>
      </c>
      <c r="O506" s="91" t="n">
        <f aca="false">AVERAGE(O287,O291,O295)</f>
        <v>47.1365333333333</v>
      </c>
      <c r="P506" s="91" t="n">
        <f aca="false">AVERAGE(P287,P291,P295)</f>
        <v>46.7242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4.0808</v>
      </c>
      <c r="N507" s="92" t="n">
        <f aca="false">AVERAGE(N288,N292,N296)</f>
        <v>38.2477666666667</v>
      </c>
      <c r="O507" s="92" t="n">
        <f aca="false">AVERAGE(O288,O292,O296)</f>
        <v>45.6333</v>
      </c>
      <c r="P507" s="92" t="n">
        <f aca="false">AVERAGE(P288,P292,P296)</f>
        <v>45.1072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.3416</v>
      </c>
      <c r="N508" s="92" t="n">
        <f aca="false">AVERAGE(N289,N293,N297)</f>
        <v>36.1240666666667</v>
      </c>
      <c r="O508" s="92" t="n">
        <f aca="false">AVERAGE(O289,O293,O297)</f>
        <v>43.9455333333333</v>
      </c>
      <c r="P508" s="92" t="n">
        <f aca="false">AVERAGE(P289,P293,P297)</f>
        <v>43.4121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92</v>
      </c>
      <c r="N509" s="94" t="n">
        <f aca="false">AVERAGE(N290,N294,N298)</f>
        <v>33.9473</v>
      </c>
      <c r="O509" s="94" t="n">
        <f aca="false">AVERAGE(O290,O294,O298)</f>
        <v>42.6907666666667</v>
      </c>
      <c r="P509" s="94" t="n">
        <f aca="false">AVERAGE(P290,P294,P298)</f>
        <v>42.2509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1.9648</v>
      </c>
      <c r="N510" s="91" t="n">
        <f aca="false">AVERAGE(N287,N291,N295,N299,N303,N307)</f>
        <v>40.3743833333333</v>
      </c>
      <c r="O510" s="91" t="n">
        <f aca="false">AVERAGE(O287,O291,O295,O299,O303,O307)</f>
        <v>47.0178666666667</v>
      </c>
      <c r="P510" s="91" t="n">
        <f aca="false">AVERAGE(P287,P291,P295,P299,P303,P307)</f>
        <v>46.7388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5.2632</v>
      </c>
      <c r="N511" s="92" t="n">
        <f aca="false">AVERAGE(N288,N292,N296,N300,N304,N308)</f>
        <v>38.1806333333333</v>
      </c>
      <c r="O511" s="92" t="n">
        <f aca="false">AVERAGE(O288,O292,O296,O300,O304,O308)</f>
        <v>45.5329666666667</v>
      </c>
      <c r="P511" s="92" t="n">
        <f aca="false">AVERAGE(P288,P292,P296,P300,P304,P308)</f>
        <v>45.1254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9616</v>
      </c>
      <c r="N512" s="92" t="n">
        <f aca="false">AVERAGE(N289,N293,N297,N301,N305,N309)</f>
        <v>36.0507833333333</v>
      </c>
      <c r="O512" s="92" t="n">
        <f aca="false">AVERAGE(O289,O293,O297,O301,O305,O309)</f>
        <v>43.83365</v>
      </c>
      <c r="P512" s="92" t="n">
        <f aca="false">AVERAGE(P289,P293,P297,P301,P305,P309)</f>
        <v>43.3972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9.7984</v>
      </c>
      <c r="N513" s="94" t="n">
        <f aca="false">AVERAGE(N290,N294,N298,N302,N306,N310)</f>
        <v>33.8680166666667</v>
      </c>
      <c r="O513" s="94" t="n">
        <f aca="false">AVERAGE(O290,O294,O298,O302,O306,O310)</f>
        <v>42.58385</v>
      </c>
      <c r="P513" s="94" t="n">
        <f aca="false">AVERAGE(P290,P294,P298,P302,P306,P310)</f>
        <v>42.1696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6.7464</v>
      </c>
      <c r="N514" s="91" t="n">
        <f aca="false">AVERAGE(N263,N267,N287,N291,N295)</f>
        <v>40.0171</v>
      </c>
      <c r="O514" s="91" t="n">
        <f aca="false">AVERAGE(O263,O267,O287,O291,O295)</f>
        <v>46.9481</v>
      </c>
      <c r="P514" s="91" t="n">
        <f aca="false">AVERAGE(P263,P267,P287,P291,P295)</f>
        <v>46.18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4.0808</v>
      </c>
      <c r="N515" s="92" t="n">
        <f aca="false">AVERAGE(N264,N268,N288,N292,N296)</f>
        <v>37.95866</v>
      </c>
      <c r="O515" s="92" t="n">
        <f aca="false">AVERAGE(O264,O268,O288,O292,O296)</f>
        <v>45.47984</v>
      </c>
      <c r="P515" s="92" t="n">
        <f aca="false">AVERAGE(P264,P268,P288,P292,P296)</f>
        <v>44.6067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.3416</v>
      </c>
      <c r="N516" s="92" t="n">
        <f aca="false">AVERAGE(N265,N269,N289,N293,N297)</f>
        <v>35.9036</v>
      </c>
      <c r="O516" s="92" t="n">
        <f aca="false">AVERAGE(O265,O269,O289,O293,O297)</f>
        <v>43.81406</v>
      </c>
      <c r="P516" s="92" t="n">
        <f aca="false">AVERAGE(P265,P269,P289,P293,P297)</f>
        <v>42.9784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92</v>
      </c>
      <c r="N517" s="94" t="n">
        <f aca="false">AVERAGE(N266,N270,N290,N294,N298)</f>
        <v>33.77926</v>
      </c>
      <c r="O517" s="94" t="n">
        <f aca="false">AVERAGE(O266,O270,O290,O294,O298)</f>
        <v>42.57586</v>
      </c>
      <c r="P517" s="94" t="n">
        <f aca="false">AVERAGE(P266,P270,P290,P294,P298)</f>
        <v>41.8539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1.9648</v>
      </c>
      <c r="N518" s="91" t="n">
        <f aca="false">AVERAGE(N263,N267,N271,N287,N291,N295,N299,N303,N307)</f>
        <v>39.9990111111111</v>
      </c>
      <c r="O518" s="91" t="n">
        <f aca="false">AVERAGE(O263,O267,O271,O287,O291,O295,O299,O303,O307)</f>
        <v>46.8748555555556</v>
      </c>
      <c r="P518" s="91" t="n">
        <f aca="false">AVERAGE(P263,P267,P271,P287,P291,P295,P299,P303,P307)</f>
        <v>46.369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5.2632</v>
      </c>
      <c r="N519" s="92" t="n">
        <f aca="false">AVERAGE(N264,N268,N272,N288,N292,N296,N300,N304,N308)</f>
        <v>37.8988555555556</v>
      </c>
      <c r="O519" s="92" t="n">
        <f aca="false">AVERAGE(O264,O268,O272,O288,O292,O296,O300,O304,O308)</f>
        <v>45.4132</v>
      </c>
      <c r="P519" s="92" t="n">
        <f aca="false">AVERAGE(P264,P268,P272,P288,P292,P296,P300,P304,P308)</f>
        <v>44.7969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9616</v>
      </c>
      <c r="N520" s="92" t="n">
        <f aca="false">AVERAGE(N265,N269,N273,N289,N293,N297,N301,N305,N309)</f>
        <v>35.8266444444444</v>
      </c>
      <c r="O520" s="92" t="n">
        <f aca="false">AVERAGE(O265,O269,O273,O289,O293,O297,O301,O305,O309)</f>
        <v>43.7490777777778</v>
      </c>
      <c r="P520" s="92" t="n">
        <f aca="false">AVERAGE(P265,P269,P273,P289,P293,P297,P301,P305,P309)</f>
        <v>43.129255555555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9.7984</v>
      </c>
      <c r="N521" s="94" t="n">
        <f aca="false">AVERAGE(N266,N270,N274,N290,N294,N298,N302,N306,N310)</f>
        <v>33.6916</v>
      </c>
      <c r="O521" s="94" t="n">
        <f aca="false">AVERAGE(O266,O270,O274,O290,O294,O298,O302,O306,O310)</f>
        <v>42.5189444444444</v>
      </c>
      <c r="P521" s="94" t="n">
        <f aca="false">AVERAGE(P266,P270,P274,P290,P294,P298,P302,P306,P310)</f>
        <v>41.9408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05.0896</v>
      </c>
      <c r="N522" s="91" t="n">
        <f aca="false">AVERAGE(N315,N319)</f>
        <v>38.34025</v>
      </c>
      <c r="O522" s="91" t="n">
        <f aca="false">AVERAGE(O315,O319)</f>
        <v>46.5768</v>
      </c>
      <c r="P522" s="91" t="n">
        <f aca="false">AVERAGE(P315,P319)</f>
        <v>45.9439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7.9176</v>
      </c>
      <c r="N523" s="92" t="n">
        <f aca="false">AVERAGE(N316,N320)</f>
        <v>35.6111</v>
      </c>
      <c r="O523" s="92" t="n">
        <f aca="false">AVERAGE(O316,O320)</f>
        <v>45.1132</v>
      </c>
      <c r="P523" s="92" t="n">
        <f aca="false">AVERAGE(P316,P320)</f>
        <v>44.5673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7.8328</v>
      </c>
      <c r="N524" s="92" t="n">
        <f aca="false">AVERAGE(N317,N321)</f>
        <v>33.16095</v>
      </c>
      <c r="O524" s="92" t="n">
        <f aca="false">AVERAGE(O317,O321)</f>
        <v>43.76925</v>
      </c>
      <c r="P524" s="92" t="n">
        <f aca="false">AVERAGE(P317,P321)</f>
        <v>43.3288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2.3192</v>
      </c>
      <c r="N525" s="94" t="n">
        <f aca="false">AVERAGE(N318,N322)</f>
        <v>30.9154</v>
      </c>
      <c r="O525" s="94" t="n">
        <f aca="false">AVERAGE(O318,O322)</f>
        <v>43.00725</v>
      </c>
      <c r="P525" s="94" t="n">
        <f aca="false">AVERAGE(P318,P322)</f>
        <v>42.5934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0.6688</v>
      </c>
      <c r="N526" s="91" t="n">
        <f aca="false">AVERAGE(N315,N319,N323)</f>
        <v>38.2640333333333</v>
      </c>
      <c r="O526" s="91" t="n">
        <f aca="false">AVERAGE(O315,O319,O323)</f>
        <v>46.5459</v>
      </c>
      <c r="P526" s="91" t="n">
        <f aca="false">AVERAGE(P315,P319,P323)</f>
        <v>45.8824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49.4536</v>
      </c>
      <c r="N527" s="92" t="n">
        <f aca="false">AVERAGE(N316,N320,N324)</f>
        <v>35.5841333333333</v>
      </c>
      <c r="O527" s="92" t="n">
        <f aca="false">AVERAGE(O316,O320,O324)</f>
        <v>45.0850666666667</v>
      </c>
      <c r="P527" s="92" t="n">
        <f aca="false">AVERAGE(P316,P320,P324)</f>
        <v>44.5156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4.576</v>
      </c>
      <c r="N528" s="92" t="n">
        <f aca="false">AVERAGE(N317,N321,N325)</f>
        <v>33.1573333333333</v>
      </c>
      <c r="O528" s="92" t="n">
        <f aca="false">AVERAGE(O317,O321,O325)</f>
        <v>43.7491666666667</v>
      </c>
      <c r="P528" s="92" t="n">
        <f aca="false">AVERAGE(P317,P321,P325)</f>
        <v>43.2914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688</v>
      </c>
      <c r="N529" s="94" t="n">
        <f aca="false">AVERAGE(N318,N322,N326)</f>
        <v>30.9195</v>
      </c>
      <c r="O529" s="94" t="n">
        <f aca="false">AVERAGE(O318,O322,O326)</f>
        <v>42.9906333333333</v>
      </c>
      <c r="P529" s="94" t="n">
        <f aca="false">AVERAGE(P318,P322,P326)</f>
        <v>42.5598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7.2216</v>
      </c>
      <c r="N530" s="91" t="n">
        <f aca="false">AVERAGE(N339,N343,N347)</f>
        <v>38.6727333333333</v>
      </c>
      <c r="O530" s="91" t="n">
        <f aca="false">AVERAGE(O339,O343,O347)</f>
        <v>46.9399333333333</v>
      </c>
      <c r="P530" s="91" t="n">
        <f aca="false">AVERAGE(P339,P343,P347)</f>
        <v>46.1785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8.2408</v>
      </c>
      <c r="N531" s="92" t="n">
        <f aca="false">AVERAGE(N340,N344,N348)</f>
        <v>35.8324</v>
      </c>
      <c r="O531" s="92" t="n">
        <f aca="false">AVERAGE(O340,O344,O348)</f>
        <v>45.4804</v>
      </c>
      <c r="P531" s="92" t="n">
        <f aca="false">AVERAGE(P340,P344,P348)</f>
        <v>44.8934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9544</v>
      </c>
      <c r="N532" s="92" t="n">
        <f aca="false">AVERAGE(N341,N345,N349)</f>
        <v>33.3018333333333</v>
      </c>
      <c r="O532" s="92" t="n">
        <f aca="false">AVERAGE(O341,O345,O349)</f>
        <v>44.146</v>
      </c>
      <c r="P532" s="92" t="n">
        <f aca="false">AVERAGE(P341,P345,P349)</f>
        <v>43.6945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0144</v>
      </c>
      <c r="N533" s="94" t="n">
        <f aca="false">AVERAGE(N342,N346,N350)</f>
        <v>30.9721333333333</v>
      </c>
      <c r="O533" s="94" t="n">
        <f aca="false">AVERAGE(O342,O346,O350)</f>
        <v>43.3713666666667</v>
      </c>
      <c r="P533" s="94" t="n">
        <f aca="false">AVERAGE(P342,P346,P350)</f>
        <v>42.961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3.5776</v>
      </c>
      <c r="N534" s="91" t="n">
        <f aca="false">AVERAGE(N339,N343,N347,N351,N355,N359)</f>
        <v>38.64575</v>
      </c>
      <c r="O534" s="91" t="n">
        <f aca="false">AVERAGE(O339,O343,O347,O351,O355,O359)</f>
        <v>46.76405</v>
      </c>
      <c r="P534" s="91" t="n">
        <f aca="false">AVERAGE(P339,P343,P347,P351,P355,P359)</f>
        <v>46.3263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4.6352</v>
      </c>
      <c r="N535" s="92" t="n">
        <f aca="false">AVERAGE(N340,N344,N348,N352,N356,N360)</f>
        <v>35.8511666666667</v>
      </c>
      <c r="O535" s="92" t="n">
        <f aca="false">AVERAGE(O340,O344,O348,O352,O356,O360)</f>
        <v>45.3304</v>
      </c>
      <c r="P535" s="92" t="n">
        <f aca="false">AVERAGE(P340,P344,P348,P352,P356,P360)</f>
        <v>44.9379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1.876</v>
      </c>
      <c r="N536" s="92" t="n">
        <f aca="false">AVERAGE(N341,N345,N349,N353,N357,N361)</f>
        <v>33.3308833333333</v>
      </c>
      <c r="O536" s="92" t="n">
        <f aca="false">AVERAGE(O341,O345,O349,O353,O357,O361)</f>
        <v>44.0148</v>
      </c>
      <c r="P536" s="92" t="n">
        <f aca="false">AVERAGE(P341,P345,P349,P353,P357,P361)</f>
        <v>43.6061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29.6304</v>
      </c>
      <c r="N537" s="94" t="n">
        <f aca="false">AVERAGE(N342,N346,N350,N354,N358,N362)</f>
        <v>30.9967</v>
      </c>
      <c r="O537" s="94" t="n">
        <f aca="false">AVERAGE(O342,O346,O350,O354,O358,O362)</f>
        <v>43.25065</v>
      </c>
      <c r="P537" s="94" t="n">
        <f aca="false">AVERAGE(P342,P346,P350,P354,P358,P362)</f>
        <v>42.8000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7.2216</v>
      </c>
      <c r="N538" s="91" t="n">
        <f aca="false">AVERAGE(N315,N319,N339,N343,N347)</f>
        <v>38.53974</v>
      </c>
      <c r="O538" s="91" t="n">
        <f aca="false">AVERAGE(O315,O319,O339,O343,O347)</f>
        <v>46.79468</v>
      </c>
      <c r="P538" s="91" t="n">
        <f aca="false">AVERAGE(P315,P319,P339,P343,P347)</f>
        <v>46.0846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8.2408</v>
      </c>
      <c r="N539" s="92" t="n">
        <f aca="false">AVERAGE(N316,N320,N340,N344,N348)</f>
        <v>35.74388</v>
      </c>
      <c r="O539" s="92" t="n">
        <f aca="false">AVERAGE(O316,O320,O340,O344,O348)</f>
        <v>45.33352</v>
      </c>
      <c r="P539" s="92" t="n">
        <f aca="false">AVERAGE(P316,P320,P340,P344,P348)</f>
        <v>44.763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9544</v>
      </c>
      <c r="N540" s="92" t="n">
        <f aca="false">AVERAGE(N317,N321,N341,N345,N349)</f>
        <v>33.24548</v>
      </c>
      <c r="O540" s="92" t="n">
        <f aca="false">AVERAGE(O317,O321,O341,O345,O349)</f>
        <v>43.9953</v>
      </c>
      <c r="P540" s="92" t="n">
        <f aca="false">AVERAGE(P317,P321,P341,P345,P349)</f>
        <v>43.5482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0144</v>
      </c>
      <c r="N541" s="94" t="n">
        <f aca="false">AVERAGE(N318,N322,N342,N346,N350)</f>
        <v>30.94944</v>
      </c>
      <c r="O541" s="94" t="n">
        <f aca="false">AVERAGE(O318,O322,O342,O346,O350)</f>
        <v>43.22572</v>
      </c>
      <c r="P541" s="94" t="n">
        <f aca="false">AVERAGE(P318,P322,P342,P346,P350)</f>
        <v>42.8143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3.5776</v>
      </c>
      <c r="N542" s="91" t="n">
        <f aca="false">AVERAGE(N315,N319,N323,N339,N343,N347,N351,N355,N359)</f>
        <v>38.5185111111111</v>
      </c>
      <c r="O542" s="91" t="n">
        <f aca="false">AVERAGE(O315,O319,O323,O339,O343,O347,O351,O355,O359)</f>
        <v>46.6913333333333</v>
      </c>
      <c r="P542" s="91" t="n">
        <f aca="false">AVERAGE(P315,P319,P323,P339,P343,P347,P351,P355,P359)</f>
        <v>46.1783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4.6352</v>
      </c>
      <c r="N543" s="92" t="n">
        <f aca="false">AVERAGE(N316,N320,N324,N340,N344,N348,N352,N356,N360)</f>
        <v>35.7621555555556</v>
      </c>
      <c r="O543" s="92" t="n">
        <f aca="false">AVERAGE(O316,O320,O324,O340,O344,O348,O352,O356,O360)</f>
        <v>45.2486222222222</v>
      </c>
      <c r="P543" s="92" t="n">
        <f aca="false">AVERAGE(P316,P320,P324,P340,P344,P348,P352,P356,P360)</f>
        <v>44.797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1.876</v>
      </c>
      <c r="N544" s="92" t="n">
        <f aca="false">AVERAGE(N317,N321,N325,N341,N345,N349,N353,N357,N361)</f>
        <v>33.2730333333333</v>
      </c>
      <c r="O544" s="92" t="n">
        <f aca="false">AVERAGE(O317,O321,O325,O341,O345,O349,O353,O357,O361)</f>
        <v>43.9262555555556</v>
      </c>
      <c r="P544" s="92" t="n">
        <f aca="false">AVERAGE(P317,P321,P325,P341,P345,P349,P353,P357,P361)</f>
        <v>43.5012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29.6304</v>
      </c>
      <c r="N545" s="94" t="n">
        <f aca="false">AVERAGE(N318,N322,N326,N342,N346,N350,N354,N358,N362)</f>
        <v>30.9709666666667</v>
      </c>
      <c r="O545" s="94" t="n">
        <f aca="false">AVERAGE(O318,O322,O326,O342,O346,O350,O354,O358,O362)</f>
        <v>43.1639777777778</v>
      </c>
      <c r="P545" s="94" t="n">
        <f aca="false">AVERAGE(P318,P322,P326,P342,P346,P350,P354,P358,P362)</f>
        <v>42.7199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 Peng</cp:lastModifiedBy>
  <dcterms:modified xsi:type="dcterms:W3CDTF">2013-07-22T05:43:59Z</dcterms:modified>
  <cp:revision>0</cp:revision>
  <dc:subject/>
  <dc:title/>
</cp:coreProperties>
</file>