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標準_AQMS_KTA12_data" xfId="22"/>
    <cellStyle name="표준 2" xfId="23"/>
    <cellStyle name="표준 3" xfId="24"/>
    <cellStyle name="표준 3 2" xfId="25"/>
    <cellStyle name="표준 4" xfId="26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e">
        <f aca="false">AVERAGE(I5:I11)</f>
        <v>#NUM!</v>
      </c>
      <c r="J14" s="43" t="e">
        <f aca="false">AVERAGE(J5:J11)</f>
        <v>#NUM!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J352" colorId="64" zoomScale="100" zoomScaleNormal="100" zoomScalePageLayoutView="100" workbookViewId="0">
      <selection pane="topLeft" activeCell="Q363" activeCellId="0" sqref="Q363:R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7648</v>
      </c>
      <c r="N7" s="73" t="n">
        <v>42.2428</v>
      </c>
      <c r="O7" s="73" t="n">
        <v>43.0844</v>
      </c>
      <c r="P7" s="73" t="n">
        <v>43.103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2576</v>
      </c>
      <c r="N8" s="79" t="n">
        <v>39.9496</v>
      </c>
      <c r="O8" s="79" t="n">
        <v>41.8644</v>
      </c>
      <c r="P8" s="79" t="n">
        <v>41.577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3256</v>
      </c>
      <c r="N9" s="79" t="n">
        <v>37.3508</v>
      </c>
      <c r="O9" s="79" t="n">
        <v>40.5748</v>
      </c>
      <c r="P9" s="79" t="n">
        <v>40.045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512</v>
      </c>
      <c r="N10" s="79" t="n">
        <v>34.6081</v>
      </c>
      <c r="O10" s="79" t="n">
        <v>39.5485</v>
      </c>
      <c r="P10" s="79" t="n">
        <v>38.9079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212</v>
      </c>
      <c r="N11" s="73" t="n">
        <v>41.9123</v>
      </c>
      <c r="O11" s="73" t="n">
        <v>42.5415</v>
      </c>
      <c r="P11" s="73" t="n">
        <v>42.835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1.932</v>
      </c>
      <c r="N12" s="79" t="n">
        <v>39.6928</v>
      </c>
      <c r="O12" s="79" t="n">
        <v>41.3178</v>
      </c>
      <c r="P12" s="79" t="n">
        <v>41.357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332</v>
      </c>
      <c r="N13" s="79" t="n">
        <v>37.1332</v>
      </c>
      <c r="O13" s="79" t="n">
        <v>40.079</v>
      </c>
      <c r="P13" s="79" t="n">
        <v>39.851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28</v>
      </c>
      <c r="N14" s="88" t="n">
        <v>34.4197</v>
      </c>
      <c r="O14" s="88" t="n">
        <v>39.1408</v>
      </c>
      <c r="P14" s="88" t="n">
        <v>38.708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6.132</v>
      </c>
      <c r="N15" s="73" t="n">
        <v>39.549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3368</v>
      </c>
      <c r="N16" s="79" t="n">
        <v>36.3374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048</v>
      </c>
      <c r="N17" s="79" t="n">
        <v>33.868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9792</v>
      </c>
      <c r="N18" s="79" t="n">
        <v>31.62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6.0912</v>
      </c>
      <c r="N19" s="73" t="n">
        <v>37.481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68</v>
      </c>
      <c r="N20" s="79" t="n">
        <v>34.293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0216</v>
      </c>
      <c r="N21" s="79" t="n">
        <v>31.649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64</v>
      </c>
      <c r="N22" s="79" t="n">
        <v>29.052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2448</v>
      </c>
      <c r="N23" s="73" t="n">
        <v>36.788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1448</v>
      </c>
      <c r="N24" s="79" t="n">
        <v>33.495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6392</v>
      </c>
      <c r="N25" s="79" t="n">
        <v>30.865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712</v>
      </c>
      <c r="N26" s="79" t="n">
        <v>27.752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3014</v>
      </c>
      <c r="O27" s="73" t="n">
        <v>45.3253</v>
      </c>
      <c r="P27" s="73" t="n">
        <v>45.077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82</v>
      </c>
      <c r="O28" s="79" t="n">
        <v>43.7295</v>
      </c>
      <c r="P28" s="79" t="n">
        <v>43.201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272</v>
      </c>
      <c r="O29" s="79" t="n">
        <v>42.0653</v>
      </c>
      <c r="P29" s="79" t="n">
        <v>41.314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45</v>
      </c>
      <c r="O30" s="88" t="n">
        <v>40.7877</v>
      </c>
      <c r="P30" s="88" t="n">
        <v>39.929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862</v>
      </c>
      <c r="O31" s="73" t="n">
        <v>45.9417</v>
      </c>
      <c r="P31" s="73" t="n">
        <v>45.764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251</v>
      </c>
      <c r="O32" s="79" t="n">
        <v>44.235</v>
      </c>
      <c r="P32" s="79" t="n">
        <v>43.7367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398</v>
      </c>
      <c r="O33" s="79" t="n">
        <v>42.362</v>
      </c>
      <c r="P33" s="79" t="n">
        <v>41.659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44</v>
      </c>
      <c r="O34" s="88" t="n">
        <v>40.9914</v>
      </c>
      <c r="P34" s="88" t="n">
        <v>40.167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285</v>
      </c>
      <c r="O35" s="73" t="n">
        <v>45.5593</v>
      </c>
      <c r="P35" s="73" t="n">
        <v>45.680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9014</v>
      </c>
      <c r="O36" s="79" t="n">
        <v>43.9585</v>
      </c>
      <c r="P36" s="79" t="n">
        <v>43.711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357</v>
      </c>
      <c r="O37" s="79" t="n">
        <v>42.1258</v>
      </c>
      <c r="P37" s="79" t="n">
        <v>41.617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33</v>
      </c>
      <c r="O38" s="88" t="n">
        <v>40.7996</v>
      </c>
      <c r="P38" s="88" t="n">
        <v>40.124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297</v>
      </c>
      <c r="O39" s="73" t="n">
        <v>45.5766</v>
      </c>
      <c r="P39" s="73" t="n">
        <v>45.666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928</v>
      </c>
      <c r="O40" s="79" t="n">
        <v>43.9739</v>
      </c>
      <c r="P40" s="79" t="n">
        <v>43.695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71</v>
      </c>
      <c r="O41" s="79" t="n">
        <v>42.1547</v>
      </c>
      <c r="P41" s="79" t="n">
        <v>41.615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257</v>
      </c>
      <c r="O42" s="88" t="n">
        <v>40.8196</v>
      </c>
      <c r="P42" s="88" t="n">
        <v>40.123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303</v>
      </c>
      <c r="O43" s="73" t="n">
        <v>45.8897</v>
      </c>
      <c r="P43" s="73" t="n">
        <v>45.650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921</v>
      </c>
      <c r="O44" s="79" t="n">
        <v>44.2014</v>
      </c>
      <c r="P44" s="79" t="n">
        <v>43.608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418</v>
      </c>
      <c r="O45" s="79" t="n">
        <v>42.3475</v>
      </c>
      <c r="P45" s="79" t="n">
        <v>41.573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435</v>
      </c>
      <c r="O46" s="88" t="n">
        <v>40.9802</v>
      </c>
      <c r="P46" s="88" t="n">
        <v>40.064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126</v>
      </c>
      <c r="O47" s="73" t="n">
        <v>45.147</v>
      </c>
      <c r="P47" s="73" t="n">
        <v>44.880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875</v>
      </c>
      <c r="O48" s="79" t="n">
        <v>43.578</v>
      </c>
      <c r="P48" s="79" t="n">
        <v>43.004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103</v>
      </c>
      <c r="O49" s="79" t="n">
        <v>41.9185</v>
      </c>
      <c r="P49" s="79" t="n">
        <v>41.167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8002</v>
      </c>
      <c r="O50" s="88" t="n">
        <v>40.6902</v>
      </c>
      <c r="P50" s="88" t="n">
        <v>39.768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/>
      <c r="G51" s="92"/>
      <c r="H51" s="92"/>
      <c r="I51" s="73" t="n">
        <v>34313.65</v>
      </c>
      <c r="J51" s="73" t="n">
        <v>52.46</v>
      </c>
      <c r="K51" s="73" t="n">
        <v>357.17</v>
      </c>
      <c r="L51" s="53"/>
      <c r="M51" s="73" t="n">
        <v>1791.504</v>
      </c>
      <c r="N51" s="92"/>
      <c r="O51" s="92"/>
      <c r="P51" s="92"/>
      <c r="Q51" s="73"/>
      <c r="R51" s="73"/>
      <c r="S51" s="73"/>
      <c r="U51" s="14"/>
      <c r="V51" s="15"/>
      <c r="W51" s="16"/>
      <c r="X51" s="15"/>
      <c r="Y51" s="15"/>
      <c r="Z51" s="16"/>
      <c r="AA51" s="53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0157.9</v>
      </c>
      <c r="J52" s="79" t="n">
        <v>47.23</v>
      </c>
      <c r="K52" s="79" t="n">
        <v>355.19</v>
      </c>
      <c r="L52" s="53"/>
      <c r="M52" s="79" t="n">
        <v>883.6776</v>
      </c>
      <c r="N52" s="92"/>
      <c r="O52" s="92"/>
      <c r="P52" s="92"/>
      <c r="Q52" s="79"/>
      <c r="R52" s="79"/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7960.72</v>
      </c>
      <c r="J53" s="79" t="n">
        <v>44.81</v>
      </c>
      <c r="K53" s="79" t="n">
        <v>356.84</v>
      </c>
      <c r="L53" s="53"/>
      <c r="M53" s="79" t="n">
        <v>488.0544</v>
      </c>
      <c r="N53" s="92"/>
      <c r="O53" s="92"/>
      <c r="P53" s="92"/>
      <c r="Q53" s="79"/>
      <c r="R53" s="79"/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6569.44</v>
      </c>
      <c r="J54" s="88" t="n">
        <v>43.15</v>
      </c>
      <c r="K54" s="88" t="n">
        <v>371.15</v>
      </c>
      <c r="L54" s="53"/>
      <c r="M54" s="88" t="n">
        <v>290.076</v>
      </c>
      <c r="N54" s="94"/>
      <c r="O54" s="94"/>
      <c r="P54" s="94"/>
      <c r="Q54" s="88"/>
      <c r="R54" s="88"/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5512</v>
      </c>
      <c r="N59" s="73" t="n">
        <v>42.7032</v>
      </c>
      <c r="O59" s="73" t="n">
        <v>44.7519</v>
      </c>
      <c r="P59" s="73" t="n">
        <v>44.161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0016</v>
      </c>
      <c r="N60" s="79" t="n">
        <v>40.3868</v>
      </c>
      <c r="O60" s="79" t="n">
        <v>43.8485</v>
      </c>
      <c r="P60" s="79" t="n">
        <v>42.761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272</v>
      </c>
      <c r="N61" s="79" t="n">
        <v>37.9622</v>
      </c>
      <c r="O61" s="79" t="n">
        <v>42.8758</v>
      </c>
      <c r="P61" s="79" t="n">
        <v>41.31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2728</v>
      </c>
      <c r="N62" s="79" t="n">
        <v>35.4387</v>
      </c>
      <c r="O62" s="79" t="n">
        <v>42.089</v>
      </c>
      <c r="P62" s="79" t="n">
        <v>40.134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3528</v>
      </c>
      <c r="N63" s="73" t="n">
        <v>42.3291</v>
      </c>
      <c r="O63" s="73" t="n">
        <v>43.9624</v>
      </c>
      <c r="P63" s="73" t="n">
        <v>43.907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8016</v>
      </c>
      <c r="N64" s="79" t="n">
        <v>40.1306</v>
      </c>
      <c r="O64" s="79" t="n">
        <v>43.0523</v>
      </c>
      <c r="P64" s="79" t="n">
        <v>42.540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3128</v>
      </c>
      <c r="N65" s="79" t="n">
        <v>37.7656</v>
      </c>
      <c r="O65" s="79" t="n">
        <v>42.2217</v>
      </c>
      <c r="P65" s="79" t="n">
        <v>41.1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0304</v>
      </c>
      <c r="N66" s="88" t="n">
        <v>35.2824</v>
      </c>
      <c r="O66" s="88" t="n">
        <v>41.541</v>
      </c>
      <c r="P66" s="88" t="n">
        <v>40.08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056</v>
      </c>
      <c r="N67" s="73" t="n">
        <v>39.021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7456</v>
      </c>
      <c r="N68" s="79" t="n">
        <v>34.5253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8064</v>
      </c>
      <c r="N69" s="79" t="n">
        <v>31.4818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768</v>
      </c>
      <c r="N70" s="79" t="n">
        <v>29.114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3096</v>
      </c>
      <c r="N71" s="73" t="n">
        <v>36.009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3024</v>
      </c>
      <c r="N72" s="79" t="n">
        <v>31.839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212</v>
      </c>
      <c r="N73" s="79" t="n">
        <v>29.154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5008</v>
      </c>
      <c r="N74" s="79" t="n">
        <v>26.541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6344</v>
      </c>
      <c r="N75" s="73" t="n">
        <v>35.149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5472</v>
      </c>
      <c r="N76" s="79" t="n">
        <v>31.056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9.132</v>
      </c>
      <c r="N77" s="79" t="n">
        <v>28.31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1632</v>
      </c>
      <c r="N78" s="79" t="n">
        <v>25.672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532</v>
      </c>
      <c r="O79" s="73" t="n">
        <v>47.0334</v>
      </c>
      <c r="P79" s="73" t="n">
        <v>45.809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283</v>
      </c>
      <c r="O80" s="79" t="n">
        <v>45.8858</v>
      </c>
      <c r="P80" s="79" t="n">
        <v>44.165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859</v>
      </c>
      <c r="O81" s="79" t="n">
        <v>44.663</v>
      </c>
      <c r="P81" s="79" t="n">
        <v>42.464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7068</v>
      </c>
      <c r="O82" s="88" t="n">
        <v>43.6879</v>
      </c>
      <c r="P82" s="88" t="n">
        <v>41.113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28</v>
      </c>
      <c r="O83" s="73" t="n">
        <v>47.5994</v>
      </c>
      <c r="P83" s="73" t="n">
        <v>46.621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55</v>
      </c>
      <c r="O84" s="79" t="n">
        <v>46.3457</v>
      </c>
      <c r="P84" s="79" t="n">
        <v>44.845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84</v>
      </c>
      <c r="O85" s="79" t="n">
        <v>44.9704</v>
      </c>
      <c r="P85" s="79" t="n">
        <v>42.9503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836</v>
      </c>
      <c r="O86" s="88" t="n">
        <v>43.9027</v>
      </c>
      <c r="P86" s="88" t="n">
        <v>41.472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224</v>
      </c>
      <c r="O87" s="73" t="n">
        <v>47.0397</v>
      </c>
      <c r="P87" s="73" t="n">
        <v>46.5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438</v>
      </c>
      <c r="O88" s="79" t="n">
        <v>45.9938</v>
      </c>
      <c r="P88" s="79" t="n">
        <v>44.837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495</v>
      </c>
      <c r="O89" s="79" t="n">
        <v>44.6763</v>
      </c>
      <c r="P89" s="79" t="n">
        <v>42.919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306</v>
      </c>
      <c r="O90" s="88" t="n">
        <v>43.706</v>
      </c>
      <c r="P90" s="88" t="n">
        <v>41.452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365</v>
      </c>
      <c r="O91" s="73" t="n">
        <v>47.044</v>
      </c>
      <c r="P91" s="73" t="n">
        <v>46.582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654</v>
      </c>
      <c r="O92" s="79" t="n">
        <v>46.0113</v>
      </c>
      <c r="P92" s="79" t="n">
        <v>44.874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876</v>
      </c>
      <c r="O93" s="79" t="n">
        <v>44.717</v>
      </c>
      <c r="P93" s="79" t="n">
        <v>42.937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819</v>
      </c>
      <c r="O94" s="88" t="n">
        <v>43.7489</v>
      </c>
      <c r="P94" s="88" t="n">
        <v>41.438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625</v>
      </c>
      <c r="O95" s="73" t="n">
        <v>47.3142</v>
      </c>
      <c r="P95" s="73" t="n">
        <v>46.601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155</v>
      </c>
      <c r="O96" s="79" t="n">
        <v>46.1782</v>
      </c>
      <c r="P96" s="79" t="n">
        <v>44.8355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78</v>
      </c>
      <c r="O97" s="79" t="n">
        <v>44.9213</v>
      </c>
      <c r="P97" s="79" t="n">
        <v>42.950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838</v>
      </c>
      <c r="O98" s="88" t="n">
        <v>43.9212</v>
      </c>
      <c r="P98" s="88" t="n">
        <v>41.441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217</v>
      </c>
      <c r="O99" s="73" t="n">
        <v>46.3634</v>
      </c>
      <c r="P99" s="73" t="n">
        <v>45.752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644</v>
      </c>
      <c r="O100" s="79" t="n">
        <v>45.2335</v>
      </c>
      <c r="P100" s="79" t="n">
        <v>44.121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303</v>
      </c>
      <c r="O101" s="79" t="n">
        <v>44.1872</v>
      </c>
      <c r="P101" s="79" t="n">
        <v>42.451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74</v>
      </c>
      <c r="O102" s="88" t="n">
        <v>43.3349</v>
      </c>
      <c r="P102" s="88" t="n">
        <v>41.099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/>
      <c r="G103" s="92"/>
      <c r="H103" s="92"/>
      <c r="I103" s="73" t="n">
        <v>39138.14</v>
      </c>
      <c r="J103" s="73" t="n">
        <v>61.88</v>
      </c>
      <c r="K103" s="73" t="n">
        <v>356.24</v>
      </c>
      <c r="L103" s="53"/>
      <c r="M103" s="73" t="n">
        <v>1832.8504</v>
      </c>
      <c r="N103" s="92"/>
      <c r="O103" s="92"/>
      <c r="P103" s="92"/>
      <c r="Q103" s="73"/>
      <c r="R103" s="73"/>
      <c r="S103" s="73"/>
      <c r="U103" s="14"/>
      <c r="V103" s="15"/>
      <c r="W103" s="16"/>
      <c r="X103" s="15"/>
      <c r="Y103" s="15"/>
      <c r="Z103" s="16"/>
      <c r="AA103" s="53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3727.15</v>
      </c>
      <c r="J104" s="79" t="n">
        <v>46.66</v>
      </c>
      <c r="K104" s="79" t="n">
        <v>356.08</v>
      </c>
      <c r="L104" s="53"/>
      <c r="M104" s="79" t="n">
        <v>869.0616</v>
      </c>
      <c r="N104" s="92"/>
      <c r="O104" s="92"/>
      <c r="P104" s="92"/>
      <c r="Q104" s="79"/>
      <c r="R104" s="79"/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003.2</v>
      </c>
      <c r="J105" s="79" t="n">
        <v>44.49</v>
      </c>
      <c r="K105" s="79" t="n">
        <v>357.35</v>
      </c>
      <c r="L105" s="53"/>
      <c r="M105" s="79" t="n">
        <v>473.3728</v>
      </c>
      <c r="N105" s="92"/>
      <c r="O105" s="92"/>
      <c r="P105" s="92"/>
      <c r="Q105" s="79"/>
      <c r="R105" s="79"/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8685.87</v>
      </c>
      <c r="J106" s="88" t="n">
        <v>42.74</v>
      </c>
      <c r="K106" s="88" t="n">
        <v>357.36</v>
      </c>
      <c r="L106" s="53"/>
      <c r="M106" s="88" t="n">
        <v>278.2264</v>
      </c>
      <c r="N106" s="94"/>
      <c r="O106" s="94"/>
      <c r="P106" s="94"/>
      <c r="Q106" s="88"/>
      <c r="R106" s="88"/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7592</v>
      </c>
      <c r="N111" s="73" t="n">
        <v>40.3032</v>
      </c>
      <c r="O111" s="73" t="n">
        <v>42.9419</v>
      </c>
      <c r="P111" s="73" t="n">
        <v>43.05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4816</v>
      </c>
      <c r="N112" s="79" t="n">
        <v>37.9771</v>
      </c>
      <c r="O112" s="79" t="n">
        <v>41.3608</v>
      </c>
      <c r="P112" s="79" t="n">
        <v>41.485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1104</v>
      </c>
      <c r="N113" s="79" t="n">
        <v>35.5604</v>
      </c>
      <c r="O113" s="79" t="n">
        <v>40.0319</v>
      </c>
      <c r="P113" s="79" t="n">
        <v>40.031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7</v>
      </c>
      <c r="N114" s="79" t="n">
        <v>33.1345</v>
      </c>
      <c r="O114" s="79" t="n">
        <v>39.0154</v>
      </c>
      <c r="P114" s="79" t="n">
        <v>38.980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056</v>
      </c>
      <c r="N115" s="73" t="n">
        <v>39.8998</v>
      </c>
      <c r="O115" s="73" t="n">
        <v>42.8458</v>
      </c>
      <c r="P115" s="73" t="n">
        <v>42.732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9304</v>
      </c>
      <c r="N116" s="79" t="n">
        <v>37.5458</v>
      </c>
      <c r="O116" s="79" t="n">
        <v>41.4014</v>
      </c>
      <c r="P116" s="79" t="n">
        <v>41.119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8144</v>
      </c>
      <c r="N117" s="79" t="n">
        <v>35.0994</v>
      </c>
      <c r="O117" s="79" t="n">
        <v>40.0801</v>
      </c>
      <c r="P117" s="79" t="n">
        <v>39.69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3872</v>
      </c>
      <c r="N118" s="88" t="n">
        <v>32.5733</v>
      </c>
      <c r="O118" s="88" t="n">
        <v>39.07</v>
      </c>
      <c r="P118" s="88" t="n">
        <v>38.63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736</v>
      </c>
      <c r="N119" s="73" t="n">
        <v>38.25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808</v>
      </c>
      <c r="N120" s="79" t="n">
        <v>35.2718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704</v>
      </c>
      <c r="N121" s="79" t="n">
        <v>32.7935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6552</v>
      </c>
      <c r="N122" s="79" t="n">
        <v>29.9876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4224</v>
      </c>
      <c r="N123" s="73" t="n">
        <v>37.438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344</v>
      </c>
      <c r="N124" s="79" t="n">
        <v>34.2808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1984</v>
      </c>
      <c r="N125" s="79" t="n">
        <v>31.467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4904</v>
      </c>
      <c r="N126" s="79" t="n">
        <v>27.999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8488</v>
      </c>
      <c r="N127" s="73" t="n">
        <v>37.284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6208</v>
      </c>
      <c r="N128" s="79" t="n">
        <v>34.226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072</v>
      </c>
      <c r="N129" s="79" t="n">
        <v>31.496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968</v>
      </c>
      <c r="N130" s="79" t="n">
        <v>28.565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311</v>
      </c>
      <c r="O131" s="73" t="n">
        <v>45.2593</v>
      </c>
      <c r="P131" s="73" t="n">
        <v>45.437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212</v>
      </c>
      <c r="O132" s="79" t="n">
        <v>43.5338</v>
      </c>
      <c r="P132" s="79" t="n">
        <v>43.667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5398</v>
      </c>
      <c r="O133" s="79" t="n">
        <v>41.8926</v>
      </c>
      <c r="P133" s="79" t="n">
        <v>41.865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223</v>
      </c>
      <c r="O134" s="88" t="n">
        <v>40.5796</v>
      </c>
      <c r="P134" s="88" t="n">
        <v>40.53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39</v>
      </c>
      <c r="O135" s="73" t="n">
        <v>46.1115</v>
      </c>
      <c r="P135" s="73" t="n">
        <v>46.163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202</v>
      </c>
      <c r="O136" s="79" t="n">
        <v>44.276</v>
      </c>
      <c r="P136" s="79" t="n">
        <v>44.250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8132</v>
      </c>
      <c r="O137" s="79" t="n">
        <v>42.3945</v>
      </c>
      <c r="P137" s="79" t="n">
        <v>42.234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1968</v>
      </c>
      <c r="O138" s="88" t="n">
        <v>40.9133</v>
      </c>
      <c r="P138" s="88" t="n">
        <v>40.747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044</v>
      </c>
      <c r="O139" s="73" t="n">
        <v>46.0223</v>
      </c>
      <c r="P139" s="73" t="n">
        <v>46.08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61</v>
      </c>
      <c r="O140" s="79" t="n">
        <v>44.2689</v>
      </c>
      <c r="P140" s="79" t="n">
        <v>44.225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2059</v>
      </c>
      <c r="O141" s="79" t="n">
        <v>42.307</v>
      </c>
      <c r="P141" s="79" t="n">
        <v>42.181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4915</v>
      </c>
      <c r="O142" s="88" t="n">
        <v>40.8168</v>
      </c>
      <c r="P142" s="88" t="n">
        <v>40.678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69</v>
      </c>
      <c r="O143" s="73" t="n">
        <v>45.8756</v>
      </c>
      <c r="P143" s="73" t="n">
        <v>45.936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26</v>
      </c>
      <c r="O144" s="79" t="n">
        <v>44.0863</v>
      </c>
      <c r="P144" s="79" t="n">
        <v>44.045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423</v>
      </c>
      <c r="O145" s="79" t="n">
        <v>42.1389</v>
      </c>
      <c r="P145" s="79" t="n">
        <v>41.977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6018</v>
      </c>
      <c r="O146" s="88" t="n">
        <v>40.7035</v>
      </c>
      <c r="P146" s="88" t="n">
        <v>40.486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303</v>
      </c>
      <c r="O147" s="73" t="n">
        <v>45.901</v>
      </c>
      <c r="P147" s="73" t="n">
        <v>45.876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514</v>
      </c>
      <c r="O148" s="79" t="n">
        <v>44.0782</v>
      </c>
      <c r="P148" s="79" t="n">
        <v>43.882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73</v>
      </c>
      <c r="O149" s="79" t="n">
        <v>42.2001</v>
      </c>
      <c r="P149" s="79" t="n">
        <v>41.857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709</v>
      </c>
      <c r="O150" s="88" t="n">
        <v>40.7711</v>
      </c>
      <c r="P150" s="88" t="n">
        <v>40.394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354</v>
      </c>
      <c r="O151" s="73" t="n">
        <v>45.0823</v>
      </c>
      <c r="P151" s="73" t="n">
        <v>45.04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81</v>
      </c>
      <c r="O152" s="79" t="n">
        <v>43.3962</v>
      </c>
      <c r="P152" s="79" t="n">
        <v>43.137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246</v>
      </c>
      <c r="O153" s="79" t="n">
        <v>41.7618</v>
      </c>
      <c r="P153" s="79" t="n">
        <v>41.32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165</v>
      </c>
      <c r="O154" s="88" t="n">
        <v>40.4825</v>
      </c>
      <c r="P154" s="88" t="n">
        <v>39.998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/>
      <c r="G155" s="92"/>
      <c r="H155" s="92"/>
      <c r="I155" s="73" t="n">
        <v>32029.69</v>
      </c>
      <c r="J155" s="73" t="n">
        <v>56.92</v>
      </c>
      <c r="K155" s="73" t="n">
        <v>362.5</v>
      </c>
      <c r="L155" s="53"/>
      <c r="M155" s="73" t="n">
        <v>2048.3456</v>
      </c>
      <c r="N155" s="92"/>
      <c r="O155" s="92"/>
      <c r="P155" s="92"/>
      <c r="Q155" s="73"/>
      <c r="R155" s="73"/>
      <c r="S155" s="73"/>
      <c r="T155" s="49"/>
      <c r="U155" s="14"/>
      <c r="V155" s="15"/>
      <c r="W155" s="16"/>
      <c r="X155" s="15"/>
      <c r="Y155" s="15"/>
      <c r="Z155" s="16"/>
      <c r="AA155" s="53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8541.17</v>
      </c>
      <c r="J156" s="79" t="n">
        <v>44.26</v>
      </c>
      <c r="K156" s="79" t="n">
        <v>358.33</v>
      </c>
      <c r="L156" s="53"/>
      <c r="M156" s="79" t="n">
        <v>959.5208</v>
      </c>
      <c r="N156" s="92"/>
      <c r="O156" s="92"/>
      <c r="P156" s="92"/>
      <c r="Q156" s="79"/>
      <c r="R156" s="79"/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024.21</v>
      </c>
      <c r="J157" s="79" t="n">
        <v>42.9</v>
      </c>
      <c r="K157" s="79" t="n">
        <v>356.65</v>
      </c>
      <c r="L157" s="53"/>
      <c r="M157" s="79" t="n">
        <v>505.3288</v>
      </c>
      <c r="N157" s="92"/>
      <c r="O157" s="92"/>
      <c r="P157" s="92"/>
      <c r="Q157" s="79"/>
      <c r="R157" s="79"/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031.01</v>
      </c>
      <c r="J158" s="88" t="n">
        <v>41.73</v>
      </c>
      <c r="K158" s="88" t="n">
        <v>358.33</v>
      </c>
      <c r="L158" s="53"/>
      <c r="M158" s="88" t="n">
        <v>287.8808</v>
      </c>
      <c r="N158" s="94"/>
      <c r="O158" s="94"/>
      <c r="P158" s="94"/>
      <c r="Q158" s="88"/>
      <c r="R158" s="88"/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54.2448</v>
      </c>
      <c r="N163" s="73" t="n">
        <v>39.6865</v>
      </c>
      <c r="O163" s="73" t="n">
        <v>45.2812</v>
      </c>
      <c r="P163" s="73" t="n">
        <v>46.127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7.7392</v>
      </c>
      <c r="N164" s="79" t="n">
        <v>37.4309</v>
      </c>
      <c r="O164" s="79" t="n">
        <v>43.5323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8792</v>
      </c>
      <c r="N165" s="79" t="n">
        <v>35.3617</v>
      </c>
      <c r="O165" s="79" t="n">
        <v>41.7514</v>
      </c>
      <c r="P165" s="79" t="n">
        <v>42.567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1304</v>
      </c>
      <c r="N166" s="79" t="n">
        <v>33.3049</v>
      </c>
      <c r="O166" s="79" t="n">
        <v>40.5224</v>
      </c>
      <c r="P166" s="79" t="n">
        <v>41.374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7.0632</v>
      </c>
      <c r="N167" s="73" t="n">
        <v>39.6533</v>
      </c>
      <c r="O167" s="73" t="n">
        <v>45.243</v>
      </c>
      <c r="P167" s="73" t="n">
        <v>46.094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8.1048</v>
      </c>
      <c r="N168" s="79" t="n">
        <v>37.3904</v>
      </c>
      <c r="O168" s="79" t="n">
        <v>43.4944</v>
      </c>
      <c r="P168" s="79" t="n">
        <v>44.324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812</v>
      </c>
      <c r="N169" s="79" t="n">
        <v>35.3136</v>
      </c>
      <c r="O169" s="79" t="n">
        <v>41.7043</v>
      </c>
      <c r="P169" s="79" t="n">
        <v>42.52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16</v>
      </c>
      <c r="N170" s="88" t="n">
        <v>33.2407</v>
      </c>
      <c r="O170" s="88" t="n">
        <v>40.4766</v>
      </c>
      <c r="P170" s="88" t="n">
        <v>41.332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2.0312</v>
      </c>
      <c r="N171" s="73" t="n">
        <v>42.717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99.5888</v>
      </c>
      <c r="N172" s="79" t="n">
        <v>38.958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0464</v>
      </c>
      <c r="N173" s="79" t="n">
        <v>35.127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4856</v>
      </c>
      <c r="N174" s="79" t="n">
        <v>32.215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0992</v>
      </c>
      <c r="N175" s="73" t="n">
        <v>42.08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2992</v>
      </c>
      <c r="N176" s="79" t="n">
        <v>38.472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5928</v>
      </c>
      <c r="N177" s="79" t="n">
        <v>34.629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8208</v>
      </c>
      <c r="N178" s="79" t="n">
        <v>31.658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8.2728</v>
      </c>
      <c r="N179" s="73" t="n">
        <v>42.072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7656</v>
      </c>
      <c r="N180" s="79" t="n">
        <v>38.444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9584</v>
      </c>
      <c r="N181" s="79" t="n">
        <v>34.731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7856</v>
      </c>
      <c r="N182" s="79" t="n">
        <v>31.89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741</v>
      </c>
      <c r="O183" s="73" t="n">
        <v>46.4639</v>
      </c>
      <c r="P183" s="73" t="n">
        <v>46.418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945</v>
      </c>
      <c r="O184" s="79" t="n">
        <v>44.6792</v>
      </c>
      <c r="P184" s="79" t="n">
        <v>44.96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49</v>
      </c>
      <c r="O185" s="79" t="n">
        <v>42.7053</v>
      </c>
      <c r="P185" s="79" t="n">
        <v>43.234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88</v>
      </c>
      <c r="O186" s="88" t="n">
        <v>41.3226</v>
      </c>
      <c r="P186" s="88" t="n">
        <v>42.026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22</v>
      </c>
      <c r="O187" s="73" t="n">
        <v>46.2551</v>
      </c>
      <c r="P187" s="73" t="n">
        <v>46.727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315</v>
      </c>
      <c r="O188" s="79" t="n">
        <v>44.6001</v>
      </c>
      <c r="P188" s="79" t="n">
        <v>45.123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28</v>
      </c>
      <c r="O189" s="79" t="n">
        <v>42.735</v>
      </c>
      <c r="P189" s="79" t="n">
        <v>43.327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24</v>
      </c>
      <c r="O190" s="88" t="n">
        <v>41.4135</v>
      </c>
      <c r="P190" s="88" t="n">
        <v>42.10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56</v>
      </c>
      <c r="O191" s="73" t="n">
        <v>46.8878</v>
      </c>
      <c r="P191" s="73" t="n">
        <v>47.725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75</v>
      </c>
      <c r="O192" s="79" t="n">
        <v>44.9894</v>
      </c>
      <c r="P192" s="79" t="n">
        <v>45.791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14</v>
      </c>
      <c r="O193" s="79" t="n">
        <v>42.9784</v>
      </c>
      <c r="P193" s="79" t="n">
        <v>43.747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797</v>
      </c>
      <c r="O194" s="88" t="n">
        <v>41.5907</v>
      </c>
      <c r="P194" s="88" t="n">
        <v>42.399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64</v>
      </c>
      <c r="O195" s="73" t="n">
        <v>46.8916</v>
      </c>
      <c r="P195" s="73" t="n">
        <v>47.71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7</v>
      </c>
      <c r="O196" s="79" t="n">
        <v>44.9892</v>
      </c>
      <c r="P196" s="79" t="n">
        <v>45.781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876</v>
      </c>
      <c r="O197" s="79" t="n">
        <v>42.9734</v>
      </c>
      <c r="P197" s="79" t="n">
        <v>43.734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699</v>
      </c>
      <c r="O198" s="88" t="n">
        <v>41.585</v>
      </c>
      <c r="P198" s="88" t="n">
        <v>42.380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56</v>
      </c>
      <c r="O199" s="73" t="n">
        <v>46.2218</v>
      </c>
      <c r="P199" s="73" t="n">
        <v>46.933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12</v>
      </c>
      <c r="O200" s="79" t="n">
        <v>44.5826</v>
      </c>
      <c r="P200" s="79" t="n">
        <v>45.258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073</v>
      </c>
      <c r="O201" s="79" t="n">
        <v>42.7069</v>
      </c>
      <c r="P201" s="79" t="n">
        <v>43.373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63</v>
      </c>
      <c r="O202" s="88" t="n">
        <v>41.3752</v>
      </c>
      <c r="P202" s="88" t="n">
        <v>42.12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75</v>
      </c>
      <c r="O203" s="73" t="n">
        <v>46.2563</v>
      </c>
      <c r="P203" s="73" t="n">
        <v>46.490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545</v>
      </c>
      <c r="O204" s="79" t="n">
        <v>44.5228</v>
      </c>
      <c r="P204" s="79" t="n">
        <v>45.021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977</v>
      </c>
      <c r="O205" s="79" t="n">
        <v>42.6462</v>
      </c>
      <c r="P205" s="79" t="n">
        <v>43.191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59</v>
      </c>
      <c r="O206" s="88" t="n">
        <v>41.2618</v>
      </c>
      <c r="P206" s="88" t="n">
        <v>41.960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/>
      <c r="G207" s="92"/>
      <c r="H207" s="92"/>
      <c r="I207" s="73" t="n">
        <v>76647.37</v>
      </c>
      <c r="J207" s="73" t="n">
        <v>123.45</v>
      </c>
      <c r="K207" s="73" t="n">
        <v>846.31</v>
      </c>
      <c r="L207" s="53"/>
      <c r="M207" s="73" t="n">
        <v>5238.8664</v>
      </c>
      <c r="N207" s="92"/>
      <c r="O207" s="92"/>
      <c r="P207" s="92"/>
      <c r="Q207" s="73"/>
      <c r="R207" s="73"/>
      <c r="S207" s="73"/>
      <c r="U207" s="14"/>
      <c r="V207" s="15"/>
      <c r="W207" s="16"/>
      <c r="X207" s="15"/>
      <c r="Y207" s="15"/>
      <c r="Z207" s="16"/>
      <c r="AA207" s="53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6096.92</v>
      </c>
      <c r="J208" s="79" t="n">
        <v>105.38</v>
      </c>
      <c r="K208" s="79" t="n">
        <v>797.35</v>
      </c>
      <c r="L208" s="53"/>
      <c r="M208" s="79" t="n">
        <v>2194.9232</v>
      </c>
      <c r="N208" s="92"/>
      <c r="O208" s="92"/>
      <c r="P208" s="92"/>
      <c r="Q208" s="79"/>
      <c r="R208" s="79"/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0943.59</v>
      </c>
      <c r="J209" s="79" t="n">
        <v>99.53</v>
      </c>
      <c r="K209" s="79" t="n">
        <v>844.11</v>
      </c>
      <c r="L209" s="53"/>
      <c r="M209" s="79" t="n">
        <v>1023.6872</v>
      </c>
      <c r="N209" s="92"/>
      <c r="O209" s="92"/>
      <c r="P209" s="92"/>
      <c r="Q209" s="79"/>
      <c r="R209" s="79"/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6650.59</v>
      </c>
      <c r="J210" s="88" t="n">
        <v>93.92</v>
      </c>
      <c r="K210" s="88" t="n">
        <v>797.64</v>
      </c>
      <c r="L210" s="53"/>
      <c r="M210" s="88" t="n">
        <v>502.2296</v>
      </c>
      <c r="N210" s="94"/>
      <c r="O210" s="94"/>
      <c r="P210" s="94"/>
      <c r="Q210" s="88"/>
      <c r="R210" s="88"/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404</v>
      </c>
      <c r="N215" s="73" t="n">
        <v>41.8496</v>
      </c>
      <c r="O215" s="73" t="n">
        <v>48.1877</v>
      </c>
      <c r="P215" s="73" t="n">
        <v>47.506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942</v>
      </c>
      <c r="N216" s="79" t="n">
        <v>40.8541</v>
      </c>
      <c r="O216" s="79" t="n">
        <v>47.1318</v>
      </c>
      <c r="P216" s="79" t="n">
        <v>46.643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813</v>
      </c>
      <c r="N217" s="79" t="n">
        <v>39.4257</v>
      </c>
      <c r="O217" s="79" t="n">
        <v>45.8879</v>
      </c>
      <c r="P217" s="79" t="n">
        <v>45.546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82</v>
      </c>
      <c r="N218" s="79" t="n">
        <v>37.6633</v>
      </c>
      <c r="O218" s="79" t="n">
        <v>44.8278</v>
      </c>
      <c r="P218" s="79" t="n">
        <v>44.641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545</v>
      </c>
      <c r="N219" s="73" t="n">
        <v>41.6982</v>
      </c>
      <c r="O219" s="73" t="n">
        <v>47.2781</v>
      </c>
      <c r="P219" s="73" t="n">
        <v>46.674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298</v>
      </c>
      <c r="N220" s="79" t="n">
        <v>40.7697</v>
      </c>
      <c r="O220" s="79" t="n">
        <v>46.3764</v>
      </c>
      <c r="P220" s="79" t="n">
        <v>45.623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491</v>
      </c>
      <c r="N221" s="79" t="n">
        <v>39.405</v>
      </c>
      <c r="O221" s="79" t="n">
        <v>45.4093</v>
      </c>
      <c r="P221" s="79" t="n">
        <v>44.5741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256</v>
      </c>
      <c r="N222" s="88" t="n">
        <v>37.6771</v>
      </c>
      <c r="O222" s="88" t="n">
        <v>44.4665</v>
      </c>
      <c r="P222" s="88" t="n">
        <v>43.665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503</v>
      </c>
      <c r="N223" s="73" t="n">
        <v>45.600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202</v>
      </c>
      <c r="N224" s="79" t="n">
        <v>42.1169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39</v>
      </c>
      <c r="N225" s="79" t="n">
        <v>39.972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21</v>
      </c>
      <c r="N226" s="79" t="n">
        <v>37.8313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7.053</v>
      </c>
      <c r="N227" s="73" t="n">
        <v>44.487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386</v>
      </c>
      <c r="N228" s="79" t="n">
        <v>41.183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29</v>
      </c>
      <c r="N229" s="79" t="n">
        <v>38.092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69</v>
      </c>
      <c r="N230" s="79" t="n">
        <v>35.681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166</v>
      </c>
      <c r="N231" s="73" t="n">
        <v>44.2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405</v>
      </c>
      <c r="N232" s="79" t="n">
        <v>41.377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32</v>
      </c>
      <c r="N233" s="79" t="n">
        <v>38.730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5.974</v>
      </c>
      <c r="N234" s="79" t="n">
        <v>36.640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92</v>
      </c>
      <c r="O235" s="73" t="n">
        <v>48.226</v>
      </c>
      <c r="P235" s="73" t="n">
        <v>47.44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806</v>
      </c>
      <c r="O236" s="79" t="n">
        <v>47.2042</v>
      </c>
      <c r="P236" s="79" t="n">
        <v>46.642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088</v>
      </c>
      <c r="O237" s="79" t="n">
        <v>45.9778</v>
      </c>
      <c r="P237" s="79" t="n">
        <v>45.510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134</v>
      </c>
      <c r="O238" s="88" t="n">
        <v>44.7203</v>
      </c>
      <c r="P238" s="88" t="n">
        <v>44.527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289</v>
      </c>
      <c r="O239" s="73" t="n">
        <v>49.1069</v>
      </c>
      <c r="P239" s="73" t="n">
        <v>48.562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332</v>
      </c>
      <c r="O240" s="79" t="n">
        <v>47.9312</v>
      </c>
      <c r="P240" s="79" t="n">
        <v>47.52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48</v>
      </c>
      <c r="O241" s="79" t="n">
        <v>46.4916</v>
      </c>
      <c r="P241" s="79" t="n">
        <v>46.156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605</v>
      </c>
      <c r="O242" s="88" t="n">
        <v>45.0936</v>
      </c>
      <c r="P242" s="88" t="n">
        <v>45.0284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74</v>
      </c>
      <c r="O243" s="73" t="n">
        <v>49.2375</v>
      </c>
      <c r="P243" s="73" t="n">
        <v>48.800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64</v>
      </c>
      <c r="O244" s="79" t="n">
        <v>48.2073</v>
      </c>
      <c r="P244" s="79" t="n">
        <v>47.889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93</v>
      </c>
      <c r="O245" s="79" t="n">
        <v>46.7436</v>
      </c>
      <c r="P245" s="79" t="n">
        <v>46.547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249</v>
      </c>
      <c r="O246" s="88" t="n">
        <v>45.4422</v>
      </c>
      <c r="P246" s="88" t="n">
        <v>45.432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56</v>
      </c>
      <c r="O247" s="73" t="n">
        <v>49.1278</v>
      </c>
      <c r="P247" s="73" t="n">
        <v>49.002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724</v>
      </c>
      <c r="O248" s="79" t="n">
        <v>48.1285</v>
      </c>
      <c r="P248" s="79" t="n">
        <v>48.089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85</v>
      </c>
      <c r="O249" s="79" t="n">
        <v>46.7549</v>
      </c>
      <c r="P249" s="79" t="n">
        <v>46.701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913</v>
      </c>
      <c r="O250" s="88" t="n">
        <v>45.5012</v>
      </c>
      <c r="P250" s="88" t="n">
        <v>45.565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75</v>
      </c>
      <c r="O251" s="73" t="n">
        <v>48.8543</v>
      </c>
      <c r="P251" s="73" t="n">
        <v>49.242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135</v>
      </c>
      <c r="O252" s="79" t="n">
        <v>47.6756</v>
      </c>
      <c r="P252" s="79" t="n">
        <v>48.086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619</v>
      </c>
      <c r="O253" s="79" t="n">
        <v>46.3523</v>
      </c>
      <c r="P253" s="79" t="n">
        <v>46.719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816</v>
      </c>
      <c r="O254" s="88" t="n">
        <v>45.0244</v>
      </c>
      <c r="P254" s="88" t="n">
        <v>45.510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98</v>
      </c>
      <c r="O255" s="73" t="n">
        <v>47.6276</v>
      </c>
      <c r="P255" s="73" t="n">
        <v>48.165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907</v>
      </c>
      <c r="O256" s="79" t="n">
        <v>46.6811</v>
      </c>
      <c r="P256" s="79" t="n">
        <v>47.08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762</v>
      </c>
      <c r="O257" s="79" t="n">
        <v>45.6924</v>
      </c>
      <c r="P257" s="79" t="n">
        <v>46.008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514</v>
      </c>
      <c r="O258" s="88" t="n">
        <v>44.5972</v>
      </c>
      <c r="P258" s="88" t="n">
        <v>44.945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/>
      <c r="G259" s="92"/>
      <c r="H259" s="92"/>
      <c r="I259" s="73" t="n">
        <v>49565.87</v>
      </c>
      <c r="J259" s="73" t="n">
        <v>80.12</v>
      </c>
      <c r="K259" s="73" t="n">
        <v>638.43</v>
      </c>
      <c r="L259" s="53"/>
      <c r="M259" s="73" t="n">
        <v>1519.087</v>
      </c>
      <c r="N259" s="92"/>
      <c r="O259" s="92"/>
      <c r="P259" s="92"/>
      <c r="Q259" s="73"/>
      <c r="R259" s="73"/>
      <c r="S259" s="73"/>
      <c r="U259" s="14"/>
      <c r="V259" s="15"/>
      <c r="W259" s="16"/>
      <c r="X259" s="15"/>
      <c r="Y259" s="15"/>
      <c r="Z259" s="16"/>
      <c r="AA259" s="53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5903</v>
      </c>
      <c r="J260" s="79" t="n">
        <v>94.27</v>
      </c>
      <c r="K260" s="79" t="n">
        <v>675.86</v>
      </c>
      <c r="L260" s="53"/>
      <c r="M260" s="79" t="n">
        <v>637.586</v>
      </c>
      <c r="N260" s="92"/>
      <c r="O260" s="92"/>
      <c r="P260" s="92"/>
      <c r="Q260" s="79"/>
      <c r="R260" s="79"/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4158.48</v>
      </c>
      <c r="J261" s="79" t="n">
        <v>74.62</v>
      </c>
      <c r="K261" s="79" t="n">
        <v>639.28</v>
      </c>
      <c r="L261" s="53"/>
      <c r="M261" s="79" t="n">
        <v>333.765</v>
      </c>
      <c r="N261" s="92"/>
      <c r="O261" s="92"/>
      <c r="P261" s="92"/>
      <c r="Q261" s="79"/>
      <c r="R261" s="79"/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2651.03</v>
      </c>
      <c r="J262" s="88" t="n">
        <v>72.31</v>
      </c>
      <c r="K262" s="88" t="n">
        <v>640.44</v>
      </c>
      <c r="L262" s="53"/>
      <c r="M262" s="88" t="n">
        <v>190.96</v>
      </c>
      <c r="N262" s="94"/>
      <c r="O262" s="94"/>
      <c r="P262" s="94"/>
      <c r="Q262" s="88"/>
      <c r="R262" s="88"/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3.5384</v>
      </c>
      <c r="N267" s="73" t="n">
        <v>38.977</v>
      </c>
      <c r="O267" s="73" t="n">
        <v>46.5799</v>
      </c>
      <c r="P267" s="73" t="n">
        <v>44.728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4936</v>
      </c>
      <c r="N268" s="79" t="n">
        <v>37.142</v>
      </c>
      <c r="O268" s="79" t="n">
        <v>45.1849</v>
      </c>
      <c r="P268" s="79" t="n">
        <v>43.168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8352</v>
      </c>
      <c r="N269" s="79" t="n">
        <v>35.2542</v>
      </c>
      <c r="O269" s="79" t="n">
        <v>43.665</v>
      </c>
      <c r="P269" s="79" t="n">
        <v>41.834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3088</v>
      </c>
      <c r="N270" s="79" t="n">
        <v>33.2844</v>
      </c>
      <c r="O270" s="79" t="n">
        <v>42.5126</v>
      </c>
      <c r="P270" s="79" t="n">
        <v>40.91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7904</v>
      </c>
      <c r="N271" s="73" t="n">
        <v>38.9095</v>
      </c>
      <c r="O271" s="73" t="n">
        <v>46.4324</v>
      </c>
      <c r="P271" s="73" t="n">
        <v>46.132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1264</v>
      </c>
      <c r="N272" s="79" t="n">
        <v>36.9567</v>
      </c>
      <c r="O272" s="79" t="n">
        <v>45.0265</v>
      </c>
      <c r="P272" s="79" t="n">
        <v>44.710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4544</v>
      </c>
      <c r="N273" s="79" t="n">
        <v>34.9838</v>
      </c>
      <c r="O273" s="79" t="n">
        <v>43.501</v>
      </c>
      <c r="P273" s="79" t="n">
        <v>43.130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6968</v>
      </c>
      <c r="N274" s="88" t="n">
        <v>32.9637</v>
      </c>
      <c r="O274" s="88" t="n">
        <v>42.3657</v>
      </c>
      <c r="P274" s="88" t="n">
        <v>41.932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4376</v>
      </c>
      <c r="N275" s="73" t="n">
        <v>43.988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356</v>
      </c>
      <c r="N276" s="79" t="n">
        <v>41.3137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8064</v>
      </c>
      <c r="N277" s="79" t="n">
        <v>37.9876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736</v>
      </c>
      <c r="N278" s="79" t="n">
        <v>36.3869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8056</v>
      </c>
      <c r="N279" s="73" t="n">
        <v>42.385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1648</v>
      </c>
      <c r="N280" s="79" t="n">
        <v>39.715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304</v>
      </c>
      <c r="N281" s="79" t="n">
        <v>36.812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648</v>
      </c>
      <c r="N282" s="79" t="n">
        <v>35.337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9304</v>
      </c>
      <c r="N283" s="73" t="n">
        <v>41.845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4408</v>
      </c>
      <c r="N284" s="79" t="n">
        <v>39.118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2792</v>
      </c>
      <c r="N285" s="79" t="n">
        <v>36.441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672</v>
      </c>
      <c r="N286" s="79" t="n">
        <v>34.937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812</v>
      </c>
      <c r="O287" s="73" t="n">
        <v>46.5599</v>
      </c>
      <c r="P287" s="73" t="n">
        <v>46.053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61</v>
      </c>
      <c r="O288" s="79" t="n">
        <v>45.2196</v>
      </c>
      <c r="P288" s="79" t="n">
        <v>44.511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84</v>
      </c>
      <c r="O289" s="79" t="n">
        <v>43.6878</v>
      </c>
      <c r="P289" s="79" t="n">
        <v>42.962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7</v>
      </c>
      <c r="O290" s="88" t="n">
        <v>42.5099</v>
      </c>
      <c r="P290" s="88" t="n">
        <v>41.936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89</v>
      </c>
      <c r="O291" s="73" t="n">
        <v>47.3055</v>
      </c>
      <c r="P291" s="73" t="n">
        <v>46.908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54</v>
      </c>
      <c r="O292" s="79" t="n">
        <v>45.7124</v>
      </c>
      <c r="P292" s="79" t="n">
        <v>45.2332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409</v>
      </c>
      <c r="O293" s="79" t="n">
        <v>43.9788</v>
      </c>
      <c r="P293" s="79" t="n">
        <v>43.484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349</v>
      </c>
      <c r="O294" s="88" t="n">
        <v>42.7063</v>
      </c>
      <c r="P294" s="88" t="n">
        <v>42.296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15</v>
      </c>
      <c r="O295" s="73" t="n">
        <v>47.5702</v>
      </c>
      <c r="P295" s="73" t="n">
        <v>47.201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37</v>
      </c>
      <c r="O296" s="79" t="n">
        <v>46.0261</v>
      </c>
      <c r="P296" s="79" t="n">
        <v>45.602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5</v>
      </c>
      <c r="O297" s="79" t="n">
        <v>44.1957</v>
      </c>
      <c r="P297" s="79" t="n">
        <v>43.78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24</v>
      </c>
      <c r="O298" s="88" t="n">
        <v>42.8702</v>
      </c>
      <c r="P298" s="88" t="n">
        <v>42.517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4</v>
      </c>
      <c r="O299" s="73" t="n">
        <v>47.4719</v>
      </c>
      <c r="P299" s="73" t="n">
        <v>47.007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41</v>
      </c>
      <c r="O300" s="79" t="n">
        <v>45.8982</v>
      </c>
      <c r="P300" s="79" t="n">
        <v>45.367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39</v>
      </c>
      <c r="O301" s="79" t="n">
        <v>44.0702</v>
      </c>
      <c r="P301" s="79" t="n">
        <v>43.541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52</v>
      </c>
      <c r="O302" s="88" t="n">
        <v>42.7392</v>
      </c>
      <c r="P302" s="88" t="n">
        <v>42.274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74</v>
      </c>
      <c r="O303" s="73" t="n">
        <v>47.0174</v>
      </c>
      <c r="P303" s="73" t="n">
        <v>46.835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67</v>
      </c>
      <c r="O304" s="79" t="n">
        <v>45.5045</v>
      </c>
      <c r="P304" s="79" t="n">
        <v>45.183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4</v>
      </c>
      <c r="O305" s="79" t="n">
        <v>43.768</v>
      </c>
      <c r="P305" s="79" t="n">
        <v>43.409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83</v>
      </c>
      <c r="O306" s="88" t="n">
        <v>42.5097</v>
      </c>
      <c r="P306" s="88" t="n">
        <v>42.053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61</v>
      </c>
      <c r="O307" s="73" t="n">
        <v>46.1445</v>
      </c>
      <c r="P307" s="73" t="n">
        <v>46.410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395</v>
      </c>
      <c r="O308" s="79" t="n">
        <v>44.8548</v>
      </c>
      <c r="P308" s="79" t="n">
        <v>44.881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48</v>
      </c>
      <c r="O309" s="79" t="n">
        <v>43.3299</v>
      </c>
      <c r="P309" s="79" t="n">
        <v>43.225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78</v>
      </c>
      <c r="O310" s="88" t="n">
        <v>42.1902</v>
      </c>
      <c r="P310" s="88" t="n">
        <v>41.941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/>
      <c r="G311" s="92"/>
      <c r="H311" s="92"/>
      <c r="I311" s="73" t="n">
        <v>61892.03</v>
      </c>
      <c r="J311" s="73" t="n">
        <v>97.84</v>
      </c>
      <c r="K311" s="73" t="n">
        <v>797.45</v>
      </c>
      <c r="L311" s="53"/>
      <c r="M311" s="73" t="n">
        <v>4232.8432</v>
      </c>
      <c r="N311" s="92"/>
      <c r="O311" s="92"/>
      <c r="P311" s="92"/>
      <c r="Q311" s="73"/>
      <c r="R311" s="73"/>
      <c r="S311" s="73"/>
      <c r="U311" s="14"/>
      <c r="V311" s="15"/>
      <c r="W311" s="16"/>
      <c r="X311" s="15"/>
      <c r="Y311" s="15"/>
      <c r="Z311" s="16"/>
      <c r="AA311" s="53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5846.46</v>
      </c>
      <c r="J312" s="79" t="n">
        <v>93.25</v>
      </c>
      <c r="K312" s="79" t="n">
        <v>837.42</v>
      </c>
      <c r="L312" s="53"/>
      <c r="M312" s="79" t="n">
        <v>1485.9904</v>
      </c>
      <c r="N312" s="92"/>
      <c r="O312" s="92"/>
      <c r="P312" s="92"/>
      <c r="Q312" s="79"/>
      <c r="R312" s="79"/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4335.59</v>
      </c>
      <c r="J313" s="79" t="n">
        <v>93.9</v>
      </c>
      <c r="K313" s="79" t="n">
        <v>899.07</v>
      </c>
      <c r="L313" s="53"/>
      <c r="M313" s="79" t="n">
        <v>681.656</v>
      </c>
      <c r="N313" s="92"/>
      <c r="O313" s="92"/>
      <c r="P313" s="92"/>
      <c r="Q313" s="79"/>
      <c r="R313" s="79"/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2274.85</v>
      </c>
      <c r="J314" s="88" t="n">
        <v>89.9</v>
      </c>
      <c r="K314" s="88" t="n">
        <v>797.83</v>
      </c>
      <c r="L314" s="53"/>
      <c r="M314" s="88" t="n">
        <v>350.0296</v>
      </c>
      <c r="N314" s="94"/>
      <c r="O314" s="94"/>
      <c r="P314" s="94"/>
      <c r="Q314" s="88"/>
      <c r="R314" s="88"/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08.8472</v>
      </c>
      <c r="N319" s="73" t="n">
        <v>37.9443</v>
      </c>
      <c r="O319" s="73" t="n">
        <v>46.5331</v>
      </c>
      <c r="P319" s="73" t="n">
        <v>45.947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2.5584</v>
      </c>
      <c r="N320" s="79" t="n">
        <v>35.3441</v>
      </c>
      <c r="O320" s="79" t="n">
        <v>45.0971</v>
      </c>
      <c r="P320" s="79" t="n">
        <v>44.583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688</v>
      </c>
      <c r="N321" s="79" t="n">
        <v>32.9587</v>
      </c>
      <c r="O321" s="79" t="n">
        <v>43.7936</v>
      </c>
      <c r="P321" s="79" t="n">
        <v>43.362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6464</v>
      </c>
      <c r="N322" s="79" t="n">
        <v>30.7476</v>
      </c>
      <c r="O322" s="79" t="n">
        <v>43.0514</v>
      </c>
      <c r="P322" s="79" t="n">
        <v>42.644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65.6672</v>
      </c>
      <c r="N323" s="73" t="n">
        <v>38.1163</v>
      </c>
      <c r="O323" s="73" t="n">
        <v>46.4806</v>
      </c>
      <c r="P323" s="73" t="n">
        <v>45.758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17.8712</v>
      </c>
      <c r="N324" s="79" t="n">
        <v>35.538</v>
      </c>
      <c r="O324" s="79" t="n">
        <v>45.0347</v>
      </c>
      <c r="P324" s="79" t="n">
        <v>44.411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2976</v>
      </c>
      <c r="N325" s="79" t="n">
        <v>33.155</v>
      </c>
      <c r="O325" s="79" t="n">
        <v>43.7063</v>
      </c>
      <c r="P325" s="79" t="n">
        <v>43.217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7312</v>
      </c>
      <c r="N326" s="88" t="n">
        <v>30.9311</v>
      </c>
      <c r="O326" s="88" t="n">
        <v>42.9582</v>
      </c>
      <c r="P326" s="88" t="n">
        <v>42.486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544</v>
      </c>
      <c r="N327" s="73" t="n">
        <v>46.627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376</v>
      </c>
      <c r="N328" s="79" t="n">
        <v>42.563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8288</v>
      </c>
      <c r="N329" s="79" t="n">
        <v>39.288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0024</v>
      </c>
      <c r="N330" s="79" t="n">
        <v>35.987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096</v>
      </c>
      <c r="N331" s="73" t="n">
        <v>45.492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5.9328</v>
      </c>
      <c r="N332" s="79" t="n">
        <v>41.672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3784</v>
      </c>
      <c r="N333" s="79" t="n">
        <v>38.459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376</v>
      </c>
      <c r="N334" s="79" t="n">
        <v>35.291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008</v>
      </c>
      <c r="N335" s="73" t="n">
        <v>45.546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8.2328</v>
      </c>
      <c r="N336" s="79" t="n">
        <v>41.698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72</v>
      </c>
      <c r="N337" s="79" t="n">
        <v>38.506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4056</v>
      </c>
      <c r="N338" s="79" t="n">
        <v>35.497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794</v>
      </c>
      <c r="O339" s="73" t="n">
        <v>46.5411</v>
      </c>
      <c r="P339" s="73" t="n">
        <v>45.702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312</v>
      </c>
      <c r="O340" s="79" t="n">
        <v>45.1804</v>
      </c>
      <c r="P340" s="79" t="n">
        <v>44.542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617</v>
      </c>
      <c r="O341" s="79" t="n">
        <v>43.9186</v>
      </c>
      <c r="P341" s="79" t="n">
        <v>43.490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4</v>
      </c>
      <c r="O342" s="88" t="n">
        <v>43.2085</v>
      </c>
      <c r="P342" s="88" t="n">
        <v>42.811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37</v>
      </c>
      <c r="O343" s="73" t="n">
        <v>46.9247</v>
      </c>
      <c r="P343" s="73" t="n">
        <v>46.081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89</v>
      </c>
      <c r="O344" s="79" t="n">
        <v>45.4783</v>
      </c>
      <c r="P344" s="79" t="n">
        <v>44.821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505</v>
      </c>
      <c r="O345" s="79" t="n">
        <v>44.0952</v>
      </c>
      <c r="P345" s="79" t="n">
        <v>43.68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998</v>
      </c>
      <c r="O346" s="88" t="n">
        <v>43.3782</v>
      </c>
      <c r="P346" s="88" t="n">
        <v>42.957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72</v>
      </c>
      <c r="O347" s="73" t="n">
        <v>47.3597</v>
      </c>
      <c r="P347" s="73" t="n">
        <v>46.788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7</v>
      </c>
      <c r="O348" s="79" t="n">
        <v>45.7959</v>
      </c>
      <c r="P348" s="79" t="n">
        <v>45.2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69</v>
      </c>
      <c r="O349" s="79" t="n">
        <v>44.3375</v>
      </c>
      <c r="P349" s="79" t="n">
        <v>43.908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3</v>
      </c>
      <c r="O350" s="88" t="n">
        <v>43.5207</v>
      </c>
      <c r="P350" s="88" t="n">
        <v>43.117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825</v>
      </c>
      <c r="O351" s="73" t="n">
        <v>47.2729</v>
      </c>
      <c r="P351" s="73" t="n">
        <v>46.774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17</v>
      </c>
      <c r="O352" s="79" t="n">
        <v>45.7171</v>
      </c>
      <c r="P352" s="79" t="n">
        <v>45.249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12</v>
      </c>
      <c r="O353" s="79" t="n">
        <v>44.2604</v>
      </c>
      <c r="P353" s="79" t="n">
        <v>43.856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23</v>
      </c>
      <c r="O354" s="88" t="n">
        <v>43.45</v>
      </c>
      <c r="P354" s="88" t="n">
        <v>43.039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292</v>
      </c>
      <c r="O355" s="73" t="n">
        <v>46.3849</v>
      </c>
      <c r="P355" s="73" t="n">
        <v>46.473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268</v>
      </c>
      <c r="O356" s="79" t="n">
        <v>45.0314</v>
      </c>
      <c r="P356" s="79" t="n">
        <v>44.988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89</v>
      </c>
      <c r="O357" s="79" t="n">
        <v>43.7392</v>
      </c>
      <c r="P357" s="79" t="n">
        <v>43.461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403</v>
      </c>
      <c r="O358" s="88" t="n">
        <v>42.9919</v>
      </c>
      <c r="P358" s="88" t="n">
        <v>42.576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29</v>
      </c>
      <c r="O359" s="73" t="n">
        <v>46.0782</v>
      </c>
      <c r="P359" s="73" t="n">
        <v>46.140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3</v>
      </c>
      <c r="O360" s="79" t="n">
        <v>44.7915</v>
      </c>
      <c r="P360" s="79" t="n">
        <v>44.769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17</v>
      </c>
      <c r="O361" s="79" t="n">
        <v>43.6428</v>
      </c>
      <c r="P361" s="79" t="n">
        <v>43.264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88</v>
      </c>
      <c r="O362" s="88" t="n">
        <v>42.9589</v>
      </c>
      <c r="P362" s="88" t="n">
        <v>42.390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/>
      <c r="G363" s="92"/>
      <c r="H363" s="92"/>
      <c r="I363" s="73" t="n">
        <v>67292.29</v>
      </c>
      <c r="J363" s="73" t="n">
        <v>113.69</v>
      </c>
      <c r="K363" s="73" t="n">
        <v>796.83</v>
      </c>
      <c r="L363" s="53"/>
      <c r="M363" s="73" t="n">
        <v>6724.6504</v>
      </c>
      <c r="N363" s="92"/>
      <c r="O363" s="92"/>
      <c r="P363" s="92"/>
      <c r="Q363" s="73"/>
      <c r="R363" s="73"/>
      <c r="S363" s="73"/>
      <c r="U363" s="14"/>
      <c r="V363" s="15"/>
      <c r="W363" s="16"/>
      <c r="X363" s="15"/>
      <c r="Y363" s="15"/>
      <c r="Z363" s="16"/>
      <c r="AA363" s="53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0865.85</v>
      </c>
      <c r="J364" s="79" t="n">
        <v>104.33</v>
      </c>
      <c r="K364" s="79" t="n">
        <v>795.3</v>
      </c>
      <c r="L364" s="53"/>
      <c r="M364" s="79" t="n">
        <v>2817.3048</v>
      </c>
      <c r="N364" s="92"/>
      <c r="O364" s="92"/>
      <c r="P364" s="92"/>
      <c r="Q364" s="79"/>
      <c r="R364" s="79"/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7581.74</v>
      </c>
      <c r="J365" s="79" t="n">
        <v>98.25</v>
      </c>
      <c r="K365" s="79" t="n">
        <v>798.07</v>
      </c>
      <c r="L365" s="53"/>
      <c r="M365" s="79" t="n">
        <v>1311.3448</v>
      </c>
      <c r="N365" s="92"/>
      <c r="O365" s="92"/>
      <c r="P365" s="92"/>
      <c r="Q365" s="79"/>
      <c r="R365" s="79"/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5198.31</v>
      </c>
      <c r="J366" s="88" t="n">
        <v>95.57</v>
      </c>
      <c r="K366" s="88" t="n">
        <v>801.89</v>
      </c>
      <c r="L366" s="53"/>
      <c r="M366" s="88" t="n">
        <v>630.1624</v>
      </c>
      <c r="N366" s="94"/>
      <c r="O366" s="94"/>
      <c r="P366" s="94"/>
      <c r="Q366" s="88"/>
      <c r="R366" s="88"/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221.0910611207</v>
      </c>
      <c r="J368" s="103" t="n">
        <f aca="false">GEOMEAN(J51:J54,J103:J106,J155:J158)</f>
        <v>47.0812508983139</v>
      </c>
      <c r="K368" s="104" t="n">
        <f aca="false">GEOMEAN(K51:K54,K103:K106,K155:K158)</f>
        <v>358.575356556005</v>
      </c>
      <c r="M368" s="13"/>
      <c r="N368" s="76"/>
      <c r="O368" s="76"/>
      <c r="P368" s="76"/>
      <c r="Q368" s="103" t="e">
        <f aca="false">GEOMEAN(Q51:Q54,Q103:Q106,Q155:Q158)</f>
        <v>#NUM!</v>
      </c>
      <c r="R368" s="103" t="e">
        <f aca="false">GEOMEAN(R51:R54,R103:R106,R155:R158)</f>
        <v>#NUM!</v>
      </c>
      <c r="S368" s="104" t="e">
        <f aca="false">GEOMEAN(S51:S54,S103:S106,S155:S158)</f>
        <v>#NUM!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6083.2883518966</v>
      </c>
      <c r="J369" s="105" t="n">
        <f aca="false">GEOMEAN(J207:J210,J259:J262,J311:J314,J363:J366)</f>
        <v>94.7941640615299</v>
      </c>
      <c r="K369" s="106" t="n">
        <f aca="false">GEOMEAN(K207:K210,K259:K262,K311:K314,K363:K366)</f>
        <v>771.006334713699</v>
      </c>
      <c r="M369" s="21"/>
      <c r="N369" s="49"/>
      <c r="O369" s="49"/>
      <c r="P369" s="49"/>
      <c r="Q369" s="105" t="e">
        <f aca="false">GEOMEAN(Q207:Q210,Q259:Q262,Q311:Q314,Q363:Q366)</f>
        <v>#NUM!</v>
      </c>
      <c r="R369" s="105" t="e">
        <f aca="false">GEOMEAN(R207:R210,R259:R262,R311:R314,R363:R366)</f>
        <v>#NUM!</v>
      </c>
      <c r="S369" s="106" t="e">
        <f aca="false">GEOMEAN(S207:S210,S259:S262,S311:S314,S363:S366)</f>
        <v>#NUM!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3028.0874431614</v>
      </c>
      <c r="J370" s="108" t="n">
        <f aca="false">GEOMEAN(J51:J54,J103:J106,J155:J158,J207:J210,J259:J262,J311:J314,J363:J366)</f>
        <v>70.2302703975983</v>
      </c>
      <c r="K370" s="109" t="n">
        <f aca="false">GEOMEAN(K51:K54,K103:K106,K155:K158,K207:K210,K259:K262,K311:K314,K363:K366)</f>
        <v>555.351035522113</v>
      </c>
      <c r="M370" s="27"/>
      <c r="N370" s="98"/>
      <c r="O370" s="98"/>
      <c r="P370" s="98"/>
      <c r="Q370" s="108" t="e">
        <f aca="false">GEOMEAN(Q51:Q54,Q103:Q106,Q155:Q158,Q207:Q210,Q259:Q262,Q311:Q314,Q363:Q366)</f>
        <v>#NUM!</v>
      </c>
      <c r="R370" s="108" t="e">
        <f aca="false">GEOMEAN(R51:R54,R103:R106,R155:R158,R207:R210,R259:R262,R311:R314,R363:R366)</f>
        <v>#NUM!</v>
      </c>
      <c r="S370" s="10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e">
        <f aca="false">Q368/I368</f>
        <v>#NUM!</v>
      </c>
      <c r="R371" s="110" t="e">
        <f aca="false">R368/J368</f>
        <v>#NUM!</v>
      </c>
      <c r="S371" s="111" t="e">
        <f aca="false">S368/K368</f>
        <v>#NUM!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e">
        <f aca="false">Q369/I369</f>
        <v>#NUM!</v>
      </c>
      <c r="R372" s="110" t="e">
        <f aca="false">R369/J369</f>
        <v>#NUM!</v>
      </c>
      <c r="S372" s="111" t="e">
        <f aca="false">S369/K369</f>
        <v>#NUM!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e">
        <f aca="false">Q370/I370</f>
        <v>#NUM!</v>
      </c>
      <c r="R373" s="112" t="e">
        <f aca="false">R370/J370</f>
        <v>#NUM!</v>
      </c>
      <c r="S373" s="113" t="e">
        <f aca="false">S370/K370</f>
        <v>#NUM!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6.8512</v>
      </c>
      <c r="N378" s="91" t="n">
        <f aca="false">AVERAGE(N3,N7)</f>
        <v>42.66875</v>
      </c>
      <c r="O378" s="91" t="n">
        <f aca="false">AVERAGE(O3,O7)</f>
        <v>43.2388</v>
      </c>
      <c r="P378" s="91" t="n">
        <f aca="false">AVERAGE(P3,P7)</f>
        <v>43.529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6112</v>
      </c>
      <c r="N379" s="92" t="n">
        <f aca="false">AVERAGE(N4,N8)</f>
        <v>40.49705</v>
      </c>
      <c r="O379" s="92" t="n">
        <f aca="false">AVERAGE(O4,O8)</f>
        <v>41.99865</v>
      </c>
      <c r="P379" s="92" t="n">
        <f aca="false">AVERAGE(P4,P8)</f>
        <v>41.947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284</v>
      </c>
      <c r="N380" s="92" t="n">
        <f aca="false">AVERAGE(N5,N9)</f>
        <v>37.90195</v>
      </c>
      <c r="O380" s="92" t="n">
        <f aca="false">AVERAGE(O5,O9)</f>
        <v>40.6048</v>
      </c>
      <c r="P380" s="92" t="n">
        <f aca="false">AVERAGE(P5,P9)</f>
        <v>40.2750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1.0088</v>
      </c>
      <c r="N381" s="94" t="n">
        <f aca="false">AVERAGE(N6,N10)</f>
        <v>35.1171</v>
      </c>
      <c r="O381" s="94" t="n">
        <f aca="false">AVERAGE(O6,O10)</f>
        <v>39.5479</v>
      </c>
      <c r="P381" s="94" t="n">
        <f aca="false">AVERAGE(P6,P10)</f>
        <v>39.064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0632</v>
      </c>
      <c r="N382" s="91" t="n">
        <f aca="false">AVERAGE(N3,N7,N11)</f>
        <v>42.4166</v>
      </c>
      <c r="O382" s="91" t="n">
        <f aca="false">AVERAGE(O3,O7,O11)</f>
        <v>43.0063666666667</v>
      </c>
      <c r="P382" s="91" t="n">
        <f aca="false">AVERAGE(P3,P7,P11)</f>
        <v>43.2980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5432</v>
      </c>
      <c r="N383" s="92" t="n">
        <f aca="false">AVERAGE(N4,N8,N12)</f>
        <v>40.2289666666667</v>
      </c>
      <c r="O383" s="92" t="n">
        <f aca="false">AVERAGE(O4,O8,O12)</f>
        <v>41.7717</v>
      </c>
      <c r="P383" s="92" t="n">
        <f aca="false">AVERAGE(P4,P8,P12)</f>
        <v>41.7508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616</v>
      </c>
      <c r="N384" s="92" t="n">
        <f aca="false">AVERAGE(N5,N9,N13)</f>
        <v>37.6457</v>
      </c>
      <c r="O384" s="92" t="n">
        <f aca="false">AVERAGE(O5,O9,O13)</f>
        <v>40.4295333333333</v>
      </c>
      <c r="P384" s="92" t="n">
        <f aca="false">AVERAGE(P5,P9,P13)</f>
        <v>40.1339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2888</v>
      </c>
      <c r="N385" s="94" t="n">
        <f aca="false">AVERAGE(N6,N10,N14)</f>
        <v>34.8846333333333</v>
      </c>
      <c r="O385" s="94" t="n">
        <f aca="false">AVERAGE(O6,O10,O14)</f>
        <v>39.4122</v>
      </c>
      <c r="P385" s="94" t="n">
        <f aca="false">AVERAGE(P6,P10,P14)</f>
        <v>38.945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9.0744</v>
      </c>
      <c r="N386" s="91" t="n">
        <f aca="false">AVERAGE(N27,N31,N35)</f>
        <v>42.7387</v>
      </c>
      <c r="O386" s="91" t="n">
        <f aca="false">AVERAGE(O27,O31,O35)</f>
        <v>45.6087666666667</v>
      </c>
      <c r="P386" s="91" t="n">
        <f aca="false">AVERAGE(P27,P31,P35)</f>
        <v>45.507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628</v>
      </c>
      <c r="N387" s="92" t="n">
        <f aca="false">AVERAGE(N28,N32,N36)</f>
        <v>40.5515666666667</v>
      </c>
      <c r="O387" s="92" t="n">
        <f aca="false">AVERAGE(O28,O32,O36)</f>
        <v>43.9743333333333</v>
      </c>
      <c r="P387" s="92" t="n">
        <f aca="false">AVERAGE(P28,P32,P36)</f>
        <v>43.5500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1104</v>
      </c>
      <c r="N388" s="92" t="n">
        <f aca="false">AVERAGE(N29,N33,N37)</f>
        <v>38.0009</v>
      </c>
      <c r="O388" s="92" t="n">
        <f aca="false">AVERAGE(O29,O33,O37)</f>
        <v>42.1843666666667</v>
      </c>
      <c r="P388" s="92" t="n">
        <f aca="false">AVERAGE(P29,P33,P37)</f>
        <v>41.5304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652</v>
      </c>
      <c r="N389" s="94" t="n">
        <f aca="false">AVERAGE(N30,N34,N38)</f>
        <v>35.2609</v>
      </c>
      <c r="O389" s="94" t="n">
        <f aca="false">AVERAGE(O30,O34,O38)</f>
        <v>40.8595666666667</v>
      </c>
      <c r="P389" s="94" t="n">
        <f aca="false">AVERAGE(P30,P34,P38)</f>
        <v>40.0739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1.504</v>
      </c>
      <c r="N390" s="91" t="n">
        <f aca="false">AVERAGE(N27,N31,N35,N39,N43,N47)</f>
        <v>42.6647833333333</v>
      </c>
      <c r="O390" s="91" t="n">
        <f aca="false">AVERAGE(O27,O31,O35,O39,O43,O47)</f>
        <v>45.5732666666667</v>
      </c>
      <c r="P390" s="91" t="n">
        <f aca="false">AVERAGE(P27,P31,P35,P39,P43,P47)</f>
        <v>45.4533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3.6776</v>
      </c>
      <c r="N391" s="92" t="n">
        <f aca="false">AVERAGE(N28,N32,N36,N40,N44,N48)</f>
        <v>40.48785</v>
      </c>
      <c r="O391" s="92" t="n">
        <f aca="false">AVERAGE(O28,O32,O36,O40,O44,O48)</f>
        <v>43.94605</v>
      </c>
      <c r="P391" s="92" t="n">
        <f aca="false">AVERAGE(P28,P32,P36,P40,P44,P48)</f>
        <v>43.4932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0544</v>
      </c>
      <c r="N392" s="92" t="n">
        <f aca="false">AVERAGE(N29,N33,N37,N41,N45,N49)</f>
        <v>37.94865</v>
      </c>
      <c r="O392" s="92" t="n">
        <f aca="false">AVERAGE(O29,O33,O37,O41,O45,O49)</f>
        <v>42.1623</v>
      </c>
      <c r="P392" s="92" t="n">
        <f aca="false">AVERAGE(P29,P33,P37,P41,P45,P49)</f>
        <v>41.4912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90.076</v>
      </c>
      <c r="N393" s="94" t="n">
        <f aca="false">AVERAGE(N30,N34,N38,N42,N46,N50)</f>
        <v>35.1920166666667</v>
      </c>
      <c r="O393" s="94" t="n">
        <f aca="false">AVERAGE(O30,O34,O38,O42,O46,O50)</f>
        <v>40.8447833333333</v>
      </c>
      <c r="P393" s="94" t="n">
        <f aca="false">AVERAGE(P30,P34,P38,P42,P46,P50)</f>
        <v>40.0296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9.0744</v>
      </c>
      <c r="N394" s="91" t="n">
        <f aca="false">AVERAGE(N3,N7,N27,N31,N35)</f>
        <v>42.71072</v>
      </c>
      <c r="O394" s="91" t="n">
        <f aca="false">AVERAGE(O3,O7,O27,O31,O35)</f>
        <v>44.66078</v>
      </c>
      <c r="P394" s="91" t="n">
        <f aca="false">AVERAGE(P3,P7,P27,P31,P35)</f>
        <v>44.716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628</v>
      </c>
      <c r="N395" s="92" t="n">
        <f aca="false">AVERAGE(N4,N8,N28,N32,N36)</f>
        <v>40.52976</v>
      </c>
      <c r="O395" s="92" t="n">
        <f aca="false">AVERAGE(O4,O8,O28,O32,O36)</f>
        <v>43.18406</v>
      </c>
      <c r="P395" s="92" t="n">
        <f aca="false">AVERAGE(P4,P8,P28,P32,P36)</f>
        <v>42.9090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1104</v>
      </c>
      <c r="N396" s="92" t="n">
        <f aca="false">AVERAGE(N5,N9,N29,N33,N37)</f>
        <v>37.96132</v>
      </c>
      <c r="O396" s="92" t="n">
        <f aca="false">AVERAGE(O5,O9,O29,O33,O37)</f>
        <v>41.55254</v>
      </c>
      <c r="P396" s="92" t="n">
        <f aca="false">AVERAGE(P5,P9,P29,P33,P37)</f>
        <v>41.0282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652</v>
      </c>
      <c r="N397" s="94" t="n">
        <f aca="false">AVERAGE(N6,N10,N30,N34,N38)</f>
        <v>35.20338</v>
      </c>
      <c r="O397" s="94" t="n">
        <f aca="false">AVERAGE(O6,O10,O30,O34,O38)</f>
        <v>40.3349</v>
      </c>
      <c r="P397" s="94" t="n">
        <f aca="false">AVERAGE(P6,P10,P30,P34,P38)</f>
        <v>39.6702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1.504</v>
      </c>
      <c r="N398" s="91" t="n">
        <f aca="false">AVERAGE(N3,N7,N11,N27,N31,N35,N39,N43,N47)</f>
        <v>42.5820555555556</v>
      </c>
      <c r="O398" s="91" t="n">
        <f aca="false">AVERAGE(O3,O7,O11,O27,O31,O35,O39,O43,O47)</f>
        <v>44.7176333333333</v>
      </c>
      <c r="P398" s="91" t="n">
        <f aca="false">AVERAGE(P3,P7,P11,P27,P31,P35,P39,P43,P47)</f>
        <v>44.734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3.6776</v>
      </c>
      <c r="N399" s="92" t="n">
        <f aca="false">AVERAGE(N4,N8,N12,N28,N32,N36,N40,N44,N48)</f>
        <v>40.4015555555556</v>
      </c>
      <c r="O399" s="92" t="n">
        <f aca="false">AVERAGE(O4,O8,O12,O28,O32,O36,O40,O44,O48)</f>
        <v>43.2212666666667</v>
      </c>
      <c r="P399" s="92" t="n">
        <f aca="false">AVERAGE(P4,P8,P12,P28,P32,P36,P40,P44,P48)</f>
        <v>42.9124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0544</v>
      </c>
      <c r="N400" s="92" t="n">
        <f aca="false">AVERAGE(N5,N9,N13,N29,N33,N37,N41,N45,N49)</f>
        <v>37.8476666666667</v>
      </c>
      <c r="O400" s="92" t="n">
        <f aca="false">AVERAGE(O5,O9,O13,O29,O33,O37,O41,O45,O49)</f>
        <v>41.5847111111111</v>
      </c>
      <c r="P400" s="92" t="n">
        <f aca="false">AVERAGE(P5,P9,P13,P29,P33,P37,P41,P45,P49)</f>
        <v>41.0388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90.076</v>
      </c>
      <c r="N401" s="94" t="n">
        <f aca="false">AVERAGE(N6,N10,N14,N30,N34,N38,N42,N46,N50)</f>
        <v>35.0895555555556</v>
      </c>
      <c r="O401" s="94" t="n">
        <f aca="false">AVERAGE(O6,O10,O14,O30,O34,O38,O42,O46,O50)</f>
        <v>40.3672555555556</v>
      </c>
      <c r="P401" s="94" t="n">
        <f aca="false">AVERAGE(P6,P10,P14,P30,P34,P38,P42,P46,P50)</f>
        <v>39.6683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3752</v>
      </c>
      <c r="N402" s="91" t="n">
        <f aca="false">AVERAGE(N55,N59)</f>
        <v>43.15205</v>
      </c>
      <c r="O402" s="91" t="n">
        <f aca="false">AVERAGE(O55,O59)</f>
        <v>44.84845</v>
      </c>
      <c r="P402" s="91" t="n">
        <f aca="false">AVERAGE(P55,P59)</f>
        <v>44.539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692</v>
      </c>
      <c r="N403" s="92" t="n">
        <f aca="false">AVERAGE(N56,N60)</f>
        <v>40.9096</v>
      </c>
      <c r="O403" s="92" t="n">
        <f aca="false">AVERAGE(O56,O60)</f>
        <v>43.9759</v>
      </c>
      <c r="P403" s="92" t="n">
        <f aca="false">AVERAGE(P56,P60)</f>
        <v>43.1070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9368</v>
      </c>
      <c r="N404" s="92" t="n">
        <f aca="false">AVERAGE(N57,N61)</f>
        <v>38.45195</v>
      </c>
      <c r="O404" s="92" t="n">
        <f aca="false">AVERAGE(O57,O61)</f>
        <v>42.95495</v>
      </c>
      <c r="P404" s="92" t="n">
        <f aca="false">AVERAGE(P57,P61)</f>
        <v>41.5254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7912</v>
      </c>
      <c r="N405" s="94" t="n">
        <f aca="false">AVERAGE(N58,N62)</f>
        <v>35.88365</v>
      </c>
      <c r="O405" s="94" t="n">
        <f aca="false">AVERAGE(O58,O62)</f>
        <v>42.1399</v>
      </c>
      <c r="P405" s="94" t="n">
        <f aca="false">AVERAGE(P58,P62)</f>
        <v>40.2776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728</v>
      </c>
      <c r="N406" s="91" t="n">
        <f aca="false">AVERAGE(N55,N59,N63)</f>
        <v>42.8777333333333</v>
      </c>
      <c r="O406" s="91" t="n">
        <f aca="false">AVERAGE(O55,O59,O63)</f>
        <v>44.5531</v>
      </c>
      <c r="P406" s="91" t="n">
        <f aca="false">AVERAGE(P55,P59,P63)</f>
        <v>44.3291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4936</v>
      </c>
      <c r="N407" s="92" t="n">
        <f aca="false">AVERAGE(N56,N60,N64)</f>
        <v>40.6499333333333</v>
      </c>
      <c r="O407" s="92" t="n">
        <f aca="false">AVERAGE(O56,O60,O64)</f>
        <v>43.6680333333333</v>
      </c>
      <c r="P407" s="92" t="n">
        <f aca="false">AVERAGE(P56,P60,P64)</f>
        <v>42.9181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2496</v>
      </c>
      <c r="N408" s="92" t="n">
        <f aca="false">AVERAGE(N57,N61,N65)</f>
        <v>38.2231666666667</v>
      </c>
      <c r="O408" s="92" t="n">
        <f aca="false">AVERAGE(O57,O61,O65)</f>
        <v>42.7105333333333</v>
      </c>
      <c r="P408" s="92" t="n">
        <f aca="false">AVERAGE(P57,P61,P65)</f>
        <v>41.4136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8216</v>
      </c>
      <c r="N409" s="94" t="n">
        <f aca="false">AVERAGE(N58,N62,N66)</f>
        <v>35.6832333333333</v>
      </c>
      <c r="O409" s="94" t="n">
        <f aca="false">AVERAGE(O58,O62,O66)</f>
        <v>41.9402666666667</v>
      </c>
      <c r="P409" s="94" t="n">
        <f aca="false">AVERAGE(P58,P62,P66)</f>
        <v>40.2121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8.8904</v>
      </c>
      <c r="N410" s="91" t="n">
        <f aca="false">AVERAGE(N79,N83,N87)</f>
        <v>43.2678666666667</v>
      </c>
      <c r="O410" s="91" t="n">
        <f aca="false">AVERAGE(O79,O83,O87)</f>
        <v>47.2241666666667</v>
      </c>
      <c r="P410" s="91" t="n">
        <f aca="false">AVERAGE(P79,P83,P87)</f>
        <v>46.3205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74</v>
      </c>
      <c r="N411" s="92" t="n">
        <f aca="false">AVERAGE(N80,N84,N88)</f>
        <v>40.9757</v>
      </c>
      <c r="O411" s="92" t="n">
        <f aca="false">AVERAGE(O80,O84,O88)</f>
        <v>46.0751</v>
      </c>
      <c r="P411" s="92" t="n">
        <f aca="false">AVERAGE(P80,P84,P88)</f>
        <v>44.6162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9552</v>
      </c>
      <c r="N412" s="92" t="n">
        <f aca="false">AVERAGE(N81,N85,N89)</f>
        <v>38.5346</v>
      </c>
      <c r="O412" s="92" t="n">
        <f aca="false">AVERAGE(O81,O85,O89)</f>
        <v>44.7699</v>
      </c>
      <c r="P412" s="92" t="n">
        <f aca="false">AVERAGE(P81,P85,P89)</f>
        <v>42.7782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06</v>
      </c>
      <c r="N413" s="94" t="n">
        <f aca="false">AVERAGE(N82,N86,N90)</f>
        <v>35.9736666666667</v>
      </c>
      <c r="O413" s="94" t="n">
        <f aca="false">AVERAGE(O82,O86,O90)</f>
        <v>43.7655333333333</v>
      </c>
      <c r="P413" s="94" t="n">
        <f aca="false">AVERAGE(P82,P86,P90)</f>
        <v>41.3462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2.8504</v>
      </c>
      <c r="N414" s="91" t="n">
        <f aca="false">AVERAGE(N79,N83,N87,N91,N95,N99)</f>
        <v>43.1373833333333</v>
      </c>
      <c r="O414" s="91" t="n">
        <f aca="false">AVERAGE(O79,O83,O87,O91,O95,O99)</f>
        <v>47.0656833333333</v>
      </c>
      <c r="P414" s="91" t="n">
        <f aca="false">AVERAGE(P79,P83,P87,P91,P95,P99)</f>
        <v>46.3162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0616</v>
      </c>
      <c r="N415" s="92" t="n">
        <f aca="false">AVERAGE(N80,N84,N88,N92,N96,N100)</f>
        <v>40.8620666666667</v>
      </c>
      <c r="O415" s="92" t="n">
        <f aca="false">AVERAGE(O80,O84,O88,O92,O96,O100)</f>
        <v>45.9413833333333</v>
      </c>
      <c r="P415" s="92" t="n">
        <f aca="false">AVERAGE(P80,P84,P88,P92,P96,P100)</f>
        <v>44.6134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3.3728</v>
      </c>
      <c r="N416" s="92" t="n">
        <f aca="false">AVERAGE(N81,N85,N89,N93,N97,N101)</f>
        <v>38.42825</v>
      </c>
      <c r="O416" s="92" t="n">
        <f aca="false">AVERAGE(O81,O85,O89,O93,O97,O101)</f>
        <v>44.6892</v>
      </c>
      <c r="P416" s="92" t="n">
        <f aca="false">AVERAGE(P81,P85,P89,P93,P97,P101)</f>
        <v>42.7790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2264</v>
      </c>
      <c r="N417" s="94" t="n">
        <f aca="false">AVERAGE(N82,N86,N90,N94,N98,N102)</f>
        <v>35.8767833333333</v>
      </c>
      <c r="O417" s="94" t="n">
        <f aca="false">AVERAGE(O82,O86,O90,O94,O98,O102)</f>
        <v>43.7169333333333</v>
      </c>
      <c r="P417" s="94" t="n">
        <f aca="false">AVERAGE(P82,P86,P90,P94,P98,P102)</f>
        <v>41.3363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8.8904</v>
      </c>
      <c r="N418" s="91" t="n">
        <f aca="false">AVERAGE(N55,N59,N79,N83,N87)</f>
        <v>43.22154</v>
      </c>
      <c r="O418" s="91" t="n">
        <f aca="false">AVERAGE(O55,O59,O79,O83,O87)</f>
        <v>46.27388</v>
      </c>
      <c r="P418" s="91" t="n">
        <f aca="false">AVERAGE(P55,P59,P79,P83,P87)</f>
        <v>45.608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74</v>
      </c>
      <c r="N419" s="92" t="n">
        <f aca="false">AVERAGE(N56,N60,N80,N84,N88)</f>
        <v>40.94926</v>
      </c>
      <c r="O419" s="92" t="n">
        <f aca="false">AVERAGE(O56,O60,O80,O84,O88)</f>
        <v>45.23542</v>
      </c>
      <c r="P419" s="92" t="n">
        <f aca="false">AVERAGE(P56,P60,P80,P84,P88)</f>
        <v>44.0125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9552</v>
      </c>
      <c r="N420" s="92" t="n">
        <f aca="false">AVERAGE(N57,N61,N81,N85,N89)</f>
        <v>38.50154</v>
      </c>
      <c r="O420" s="92" t="n">
        <f aca="false">AVERAGE(O57,O61,O81,O85,O89)</f>
        <v>44.04392</v>
      </c>
      <c r="P420" s="92" t="n">
        <f aca="false">AVERAGE(P57,P61,P81,P85,P89)</f>
        <v>42.2771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06</v>
      </c>
      <c r="N421" s="94" t="n">
        <f aca="false">AVERAGE(N58,N62,N82,N86,N90)</f>
        <v>35.93766</v>
      </c>
      <c r="O421" s="94" t="n">
        <f aca="false">AVERAGE(O58,O62,O82,O86,O90)</f>
        <v>43.11528</v>
      </c>
      <c r="P421" s="94" t="n">
        <f aca="false">AVERAGE(P58,P62,P82,P86,P90)</f>
        <v>40.918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2.8504</v>
      </c>
      <c r="N422" s="91" t="n">
        <f aca="false">AVERAGE(N55,N59,N63,N79,N83,N87,N91,N95,N99)</f>
        <v>43.0508333333333</v>
      </c>
      <c r="O422" s="91" t="n">
        <f aca="false">AVERAGE(O55,O59,O63,O79,O83,O87,O91,O95,O99)</f>
        <v>46.2281555555556</v>
      </c>
      <c r="P422" s="91" t="n">
        <f aca="false">AVERAGE(P55,P59,P63,P79,P83,P87,P91,P95,P99)</f>
        <v>45.6538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0616</v>
      </c>
      <c r="N423" s="92" t="n">
        <f aca="false">AVERAGE(N56,N60,N64,N80,N84,N88,N92,N96,N100)</f>
        <v>40.7913555555556</v>
      </c>
      <c r="O423" s="92" t="n">
        <f aca="false">AVERAGE(O56,O60,O64,O80,O84,O88,O92,O96,O100)</f>
        <v>45.1836</v>
      </c>
      <c r="P423" s="92" t="n">
        <f aca="false">AVERAGE(P56,P60,P64,P80,P84,P88,P92,P96,P100)</f>
        <v>44.0483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3.3728</v>
      </c>
      <c r="N424" s="92" t="n">
        <f aca="false">AVERAGE(N57,N61,N65,N81,N85,N89,N93,N97,N101)</f>
        <v>38.3598888888889</v>
      </c>
      <c r="O424" s="92" t="n">
        <f aca="false">AVERAGE(O57,O61,O65,O81,O85,O89,O93,O97,O101)</f>
        <v>44.0296444444444</v>
      </c>
      <c r="P424" s="92" t="n">
        <f aca="false">AVERAGE(P57,P61,P65,P81,P85,P89,P93,P97,P101)</f>
        <v>42.323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2264</v>
      </c>
      <c r="N425" s="94" t="n">
        <f aca="false">AVERAGE(N58,N62,N66,N82,N86,N90,N94,N98,N102)</f>
        <v>35.8122666666667</v>
      </c>
      <c r="O425" s="94" t="n">
        <f aca="false">AVERAGE(O58,O62,O66,O82,O86,O90,O94,O98,O102)</f>
        <v>43.1247111111111</v>
      </c>
      <c r="P425" s="94" t="n">
        <f aca="false">AVERAGE(P58,P62,P66,P82,P86,P90,P94,P98,P102)</f>
        <v>40.9616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8.3096</v>
      </c>
      <c r="N426" s="91" t="n">
        <f aca="false">AVERAGE(N107,N111)</f>
        <v>40.83245</v>
      </c>
      <c r="O426" s="91" t="n">
        <f aca="false">AVERAGE(O107,O111)</f>
        <v>43.544</v>
      </c>
      <c r="P426" s="91" t="n">
        <f aca="false">AVERAGE(P107,P111)</f>
        <v>43.629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372</v>
      </c>
      <c r="N427" s="92" t="n">
        <f aca="false">AVERAGE(N108,N112)</f>
        <v>38.4898</v>
      </c>
      <c r="O427" s="92" t="n">
        <f aca="false">AVERAGE(O108,O112)</f>
        <v>41.9396</v>
      </c>
      <c r="P427" s="92" t="n">
        <f aca="false">AVERAGE(P108,P112)</f>
        <v>42.002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2656</v>
      </c>
      <c r="N428" s="92" t="n">
        <f aca="false">AVERAGE(N109,N113)</f>
        <v>36.0091</v>
      </c>
      <c r="O428" s="92" t="n">
        <f aca="false">AVERAGE(O109,O113)</f>
        <v>40.38745</v>
      </c>
      <c r="P428" s="92" t="n">
        <f aca="false">AVERAGE(P109,P113)</f>
        <v>40.3674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8784</v>
      </c>
      <c r="N429" s="94" t="n">
        <f aca="false">AVERAGE(N110,N114)</f>
        <v>33.5093</v>
      </c>
      <c r="O429" s="94" t="n">
        <f aca="false">AVERAGE(O110,O114)</f>
        <v>39.24825</v>
      </c>
      <c r="P429" s="94" t="n">
        <f aca="false">AVERAGE(P110,P114)</f>
        <v>39.178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3656</v>
      </c>
      <c r="N430" s="91" t="n">
        <f aca="false">AVERAGE(N107,N111,N115)</f>
        <v>40.5215666666667</v>
      </c>
      <c r="O430" s="91" t="n">
        <f aca="false">AVERAGE(O107,O111,O115)</f>
        <v>43.3112666666667</v>
      </c>
      <c r="P430" s="91" t="n">
        <f aca="false">AVERAGE(P107,P111,P115)</f>
        <v>43.330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3024</v>
      </c>
      <c r="N431" s="92" t="n">
        <f aca="false">AVERAGE(N108,N112,N116)</f>
        <v>38.1751333333333</v>
      </c>
      <c r="O431" s="92" t="n">
        <f aca="false">AVERAGE(O108,O112,O116)</f>
        <v>41.7602</v>
      </c>
      <c r="P431" s="92" t="n">
        <f aca="false">AVERAGE(P108,P112,P116)</f>
        <v>41.7077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08</v>
      </c>
      <c r="N432" s="92" t="n">
        <f aca="false">AVERAGE(N109,N113,N117)</f>
        <v>35.7058666666667</v>
      </c>
      <c r="O432" s="92" t="n">
        <f aca="false">AVERAGE(O109,O113,O117)</f>
        <v>40.285</v>
      </c>
      <c r="P432" s="92" t="n">
        <f aca="false">AVERAGE(P109,P113,P117)</f>
        <v>40.1422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2656</v>
      </c>
      <c r="N433" s="94" t="n">
        <f aca="false">AVERAGE(N110,N114,N118)</f>
        <v>33.1973</v>
      </c>
      <c r="O433" s="94" t="n">
        <f aca="false">AVERAGE(O110,O114,O118)</f>
        <v>39.1888333333333</v>
      </c>
      <c r="P433" s="94" t="n">
        <f aca="false">AVERAGE(P110,P114,P118)</f>
        <v>38.9982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468</v>
      </c>
      <c r="N434" s="91" t="n">
        <f aca="false">AVERAGE(N131,N135,N139)</f>
        <v>40.4248333333333</v>
      </c>
      <c r="O434" s="91" t="n">
        <f aca="false">AVERAGE(O131,O135,O139)</f>
        <v>45.7977</v>
      </c>
      <c r="P434" s="91" t="n">
        <f aca="false">AVERAGE(P131,P135,P139)</f>
        <v>45.895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9968</v>
      </c>
      <c r="N435" s="92" t="n">
        <f aca="false">AVERAGE(N132,N136,N140)</f>
        <v>38.2280666666667</v>
      </c>
      <c r="O435" s="92" t="n">
        <f aca="false">AVERAGE(O132,O136,O140)</f>
        <v>44.0262333333333</v>
      </c>
      <c r="P435" s="92" t="n">
        <f aca="false">AVERAGE(P132,P136,P140)</f>
        <v>44.0480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6344</v>
      </c>
      <c r="N436" s="92" t="n">
        <f aca="false">AVERAGE(N133,N137,N141)</f>
        <v>35.8529666666667</v>
      </c>
      <c r="O436" s="92" t="n">
        <f aca="false">AVERAGE(O133,O137,O141)</f>
        <v>42.1980333333333</v>
      </c>
      <c r="P436" s="92" t="n">
        <f aca="false">AVERAGE(P133,P137,P141)</f>
        <v>42.0938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5.024</v>
      </c>
      <c r="N437" s="94" t="n">
        <f aca="false">AVERAGE(N134,N138,N142)</f>
        <v>33.2702</v>
      </c>
      <c r="O437" s="94" t="n">
        <f aca="false">AVERAGE(O134,O138,O142)</f>
        <v>40.7699</v>
      </c>
      <c r="P437" s="94" t="n">
        <f aca="false">AVERAGE(P134,P138,P142)</f>
        <v>40.6532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8.3456</v>
      </c>
      <c r="N438" s="91" t="n">
        <f aca="false">AVERAGE(N131,N135,N139,N143,N147,N151)</f>
        <v>40.38285</v>
      </c>
      <c r="O438" s="91" t="n">
        <f aca="false">AVERAGE(O131,O135,O139,O143,O147,O151)</f>
        <v>45.7086666666667</v>
      </c>
      <c r="P438" s="91" t="n">
        <f aca="false">AVERAGE(P131,P135,P139,P143,P147,P151)</f>
        <v>45.7569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5208</v>
      </c>
      <c r="N439" s="92" t="n">
        <f aca="false">AVERAGE(N132,N136,N140,N144,N148,N152)</f>
        <v>38.1427166666667</v>
      </c>
      <c r="O439" s="92" t="n">
        <f aca="false">AVERAGE(O132,O136,O140,O144,O148,O152)</f>
        <v>43.9399</v>
      </c>
      <c r="P439" s="92" t="n">
        <f aca="false">AVERAGE(P132,P136,P140,P144,P148,P152)</f>
        <v>43.8682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3288</v>
      </c>
      <c r="N440" s="92" t="n">
        <f aca="false">AVERAGE(N133,N137,N141,N145,N149,N153)</f>
        <v>35.7498</v>
      </c>
      <c r="O440" s="92" t="n">
        <f aca="false">AVERAGE(O133,O137,O141,O145,O149,O153)</f>
        <v>42.1158166666667</v>
      </c>
      <c r="P440" s="92" t="n">
        <f aca="false">AVERAGE(P133,P137,P141,P145,P149,P153)</f>
        <v>41.9074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8808</v>
      </c>
      <c r="N441" s="94" t="n">
        <f aca="false">AVERAGE(N134,N138,N142,N146,N150,N154)</f>
        <v>33.1999666666667</v>
      </c>
      <c r="O441" s="94" t="n">
        <f aca="false">AVERAGE(O134,O138,O142,O146,O150,O154)</f>
        <v>40.7111333333333</v>
      </c>
      <c r="P441" s="94" t="n">
        <f aca="false">AVERAGE(P134,P138,P142,P146,P150,P154)</f>
        <v>40.4733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468</v>
      </c>
      <c r="N442" s="91" t="n">
        <f aca="false">AVERAGE(N107,N111,N131,N135,N139)</f>
        <v>40.58788</v>
      </c>
      <c r="O442" s="91" t="n">
        <f aca="false">AVERAGE(O107,O111,O131,O135,O139)</f>
        <v>44.89622</v>
      </c>
      <c r="P442" s="91" t="n">
        <f aca="false">AVERAGE(P107,P111,P131,P135,P139)</f>
        <v>44.9892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9968</v>
      </c>
      <c r="N443" s="92" t="n">
        <f aca="false">AVERAGE(N108,N112,N132,N136,N140)</f>
        <v>38.33276</v>
      </c>
      <c r="O443" s="92" t="n">
        <f aca="false">AVERAGE(O108,O112,O132,O136,O140)</f>
        <v>43.19158</v>
      </c>
      <c r="P443" s="92" t="n">
        <f aca="false">AVERAGE(P108,P112,P132,P136,P140)</f>
        <v>43.2296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6344</v>
      </c>
      <c r="N444" s="92" t="n">
        <f aca="false">AVERAGE(N109,N113,N133,N137,N141)</f>
        <v>35.91542</v>
      </c>
      <c r="O444" s="92" t="n">
        <f aca="false">AVERAGE(O109,O113,O133,O137,O141)</f>
        <v>41.4738</v>
      </c>
      <c r="P444" s="92" t="n">
        <f aca="false">AVERAGE(P109,P113,P133,P137,P141)</f>
        <v>41.4032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5.024</v>
      </c>
      <c r="N445" s="94" t="n">
        <f aca="false">AVERAGE(N110,N114,N134,N138,N142)</f>
        <v>33.36584</v>
      </c>
      <c r="O445" s="94" t="n">
        <f aca="false">AVERAGE(O110,O114,O134,O138,O142)</f>
        <v>40.16124</v>
      </c>
      <c r="P445" s="94" t="n">
        <f aca="false">AVERAGE(P110,P114,P134,P138,P142)</f>
        <v>40.0634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8.3456</v>
      </c>
      <c r="N446" s="91" t="n">
        <f aca="false">AVERAGE(N107,N111,N115,N131,N135,N139,N143,N147,N151)</f>
        <v>40.4290888888889</v>
      </c>
      <c r="O446" s="91" t="n">
        <f aca="false">AVERAGE(O107,O111,O115,O131,O135,O139,O143,O147,O151)</f>
        <v>44.9095333333333</v>
      </c>
      <c r="P446" s="91" t="n">
        <f aca="false">AVERAGE(P107,P111,P115,P131,P135,P139,P143,P147,P151)</f>
        <v>44.9482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5208</v>
      </c>
      <c r="N447" s="92" t="n">
        <f aca="false">AVERAGE(N108,N112,N116,N132,N136,N140,N144,N148,N152)</f>
        <v>38.1535222222222</v>
      </c>
      <c r="O447" s="92" t="n">
        <f aca="false">AVERAGE(O108,O112,O116,O132,O136,O140,O144,O148,O152)</f>
        <v>43.2133333333333</v>
      </c>
      <c r="P447" s="92" t="n">
        <f aca="false">AVERAGE(P108,P112,P116,P132,P136,P140,P144,P148,P152)</f>
        <v>43.1480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3288</v>
      </c>
      <c r="N448" s="92" t="n">
        <f aca="false">AVERAGE(N109,N113,N117,N133,N137,N141,N145,N149,N153)</f>
        <v>35.7351555555556</v>
      </c>
      <c r="O448" s="92" t="n">
        <f aca="false">AVERAGE(O109,O113,O117,O133,O137,O141,O145,O149,O153)</f>
        <v>41.5055444444444</v>
      </c>
      <c r="P448" s="92" t="n">
        <f aca="false">AVERAGE(P109,P113,P117,P133,P137,P141,P145,P149,P153)</f>
        <v>41.3190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8808</v>
      </c>
      <c r="N449" s="94" t="n">
        <f aca="false">AVERAGE(N110,N114,N118,N134,N138,N142,N146,N150,N154)</f>
        <v>33.1990777777778</v>
      </c>
      <c r="O449" s="94" t="n">
        <f aca="false">AVERAGE(O110,O114,O118,O134,O138,O142,O146,O150,O154)</f>
        <v>40.2037</v>
      </c>
      <c r="P449" s="94" t="n">
        <f aca="false">AVERAGE(P110,P114,P118,P134,P138,P142,P146,P150,P154)</f>
        <v>39.9816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20.7472</v>
      </c>
      <c r="N450" s="91" t="n">
        <f aca="false">AVERAGE(N159,N163)</f>
        <v>39.9354</v>
      </c>
      <c r="O450" s="91" t="n">
        <f aca="false">AVERAGE(O159,O163)</f>
        <v>45.34325</v>
      </c>
      <c r="P450" s="91" t="n">
        <f aca="false">AVERAGE(P159,P163)</f>
        <v>46.184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4.512</v>
      </c>
      <c r="N451" s="92" t="n">
        <f aca="false">AVERAGE(N160,N164)</f>
        <v>37.5966</v>
      </c>
      <c r="O451" s="92" t="n">
        <f aca="false">AVERAGE(O160,O164)</f>
        <v>43.5582</v>
      </c>
      <c r="P451" s="92" t="n">
        <f aca="false">AVERAGE(P160,P164)</f>
        <v>44.380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6.6248</v>
      </c>
      <c r="N452" s="92" t="n">
        <f aca="false">AVERAGE(N161,N165)</f>
        <v>35.47065</v>
      </c>
      <c r="O452" s="92" t="n">
        <f aca="false">AVERAGE(O161,O165)</f>
        <v>41.74785</v>
      </c>
      <c r="P452" s="92" t="n">
        <f aca="false">AVERAGE(P161,P165)</f>
        <v>42.560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1688</v>
      </c>
      <c r="N453" s="94" t="n">
        <f aca="false">AVERAGE(N162,N166)</f>
        <v>33.3762</v>
      </c>
      <c r="O453" s="94" t="n">
        <f aca="false">AVERAGE(O162,O166)</f>
        <v>40.5125</v>
      </c>
      <c r="P453" s="94" t="n">
        <f aca="false">AVERAGE(P162,P166)</f>
        <v>41.361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97.8104</v>
      </c>
      <c r="N454" s="91" t="n">
        <f aca="false">AVERAGE(N159,N163,N167)</f>
        <v>39.8413666666667</v>
      </c>
      <c r="O454" s="91" t="n">
        <f aca="false">AVERAGE(O159,O163,O167)</f>
        <v>45.3098333333333</v>
      </c>
      <c r="P454" s="91" t="n">
        <f aca="false">AVERAGE(P159,P163,P167)</f>
        <v>46.1543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2.6168</v>
      </c>
      <c r="N455" s="92" t="n">
        <f aca="false">AVERAGE(N160,N164,N168)</f>
        <v>37.5278666666667</v>
      </c>
      <c r="O455" s="92" t="n">
        <f aca="false">AVERAGE(O160,O164,O168)</f>
        <v>43.5369333333333</v>
      </c>
      <c r="P455" s="92" t="n">
        <f aca="false">AVERAGE(P160,P164,P168)</f>
        <v>44.36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7.4368</v>
      </c>
      <c r="N456" s="92" t="n">
        <f aca="false">AVERAGE(N161,N165,N169)</f>
        <v>35.4183</v>
      </c>
      <c r="O456" s="92" t="n">
        <f aca="false">AVERAGE(O161,O165,O169)</f>
        <v>41.7333333333333</v>
      </c>
      <c r="P456" s="92" t="n">
        <f aca="false">AVERAGE(P161,P165,P169)</f>
        <v>42.549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4848</v>
      </c>
      <c r="N457" s="94" t="n">
        <f aca="false">AVERAGE(N162,N166,N170)</f>
        <v>33.3310333333333</v>
      </c>
      <c r="O457" s="94" t="n">
        <f aca="false">AVERAGE(O162,O166,O170)</f>
        <v>40.5005333333333</v>
      </c>
      <c r="P457" s="94" t="n">
        <f aca="false">AVERAGE(P162,P166,P170)</f>
        <v>41.3517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6.8776</v>
      </c>
      <c r="N458" s="91" t="n">
        <f aca="false">AVERAGE(N183,N187,N191)</f>
        <v>39.8706333333333</v>
      </c>
      <c r="O458" s="91" t="n">
        <f aca="false">AVERAGE(O183,O187,O191)</f>
        <v>46.5356</v>
      </c>
      <c r="P458" s="91" t="n">
        <f aca="false">AVERAGE(P183,P187,P191)</f>
        <v>46.9570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1.4</v>
      </c>
      <c r="N459" s="92" t="n">
        <f aca="false">AVERAGE(N184,N188,N192)</f>
        <v>37.6278333333333</v>
      </c>
      <c r="O459" s="92" t="n">
        <f aca="false">AVERAGE(O184,O188,O192)</f>
        <v>44.7562333333333</v>
      </c>
      <c r="P459" s="92" t="n">
        <f aca="false">AVERAGE(P184,P188,P192)</f>
        <v>45.2929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3.264</v>
      </c>
      <c r="N460" s="92" t="n">
        <f aca="false">AVERAGE(N185,N189,N193)</f>
        <v>35.5263666666667</v>
      </c>
      <c r="O460" s="92" t="n">
        <f aca="false">AVERAGE(O185,O189,O193)</f>
        <v>42.8062333333333</v>
      </c>
      <c r="P460" s="92" t="n">
        <f aca="false">AVERAGE(P185,P189,P193)</f>
        <v>43.4362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4752</v>
      </c>
      <c r="N461" s="94" t="n">
        <f aca="false">AVERAGE(N186,N190,N194)</f>
        <v>33.4336333333333</v>
      </c>
      <c r="O461" s="94" t="n">
        <f aca="false">AVERAGE(O186,O190,O194)</f>
        <v>41.4422666666667</v>
      </c>
      <c r="P461" s="94" t="n">
        <f aca="false">AVERAGE(P186,P190,P194)</f>
        <v>42.1784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38.8664</v>
      </c>
      <c r="N462" s="91" t="n">
        <f aca="false">AVERAGE(N183,N187,N191,N195,N199,N203)</f>
        <v>39.8652333333333</v>
      </c>
      <c r="O462" s="91" t="n">
        <f aca="false">AVERAGE(O183,O187,O191,O195,O199,O203)</f>
        <v>46.4960833333333</v>
      </c>
      <c r="P462" s="91" t="n">
        <f aca="false">AVERAGE(P183,P187,P191,P195,P199,P203)</f>
        <v>47.002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4.9232</v>
      </c>
      <c r="N463" s="92" t="n">
        <f aca="false">AVERAGE(N184,N188,N192,N196,N200,N204)</f>
        <v>37.6145</v>
      </c>
      <c r="O463" s="92" t="n">
        <f aca="false">AVERAGE(O184,O188,O192,O196,O200,O204)</f>
        <v>44.7272166666667</v>
      </c>
      <c r="P463" s="92" t="n">
        <f aca="false">AVERAGE(P184,P188,P192,P196,P200,P204)</f>
        <v>45.3234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3.6872</v>
      </c>
      <c r="N464" s="92" t="n">
        <f aca="false">AVERAGE(N185,N189,N193,N197,N201,N205)</f>
        <v>35.51195</v>
      </c>
      <c r="O464" s="92" t="n">
        <f aca="false">AVERAGE(O185,O189,O193,O197,O201,O205)</f>
        <v>42.7908666666667</v>
      </c>
      <c r="P464" s="92" t="n">
        <f aca="false">AVERAGE(P185,P189,P193,P197,P201,P205)</f>
        <v>43.4347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2296</v>
      </c>
      <c r="N465" s="94" t="n">
        <f aca="false">AVERAGE(N186,N190,N194,N198,N202,N206)</f>
        <v>33.4188333333333</v>
      </c>
      <c r="O465" s="94" t="n">
        <f aca="false">AVERAGE(O186,O190,O194,O198,O202,O206)</f>
        <v>41.4248</v>
      </c>
      <c r="P465" s="94" t="n">
        <f aca="false">AVERAGE(P186,P190,P194,P198,P202,P206)</f>
        <v>42.1664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6.8776</v>
      </c>
      <c r="N466" s="91" t="n">
        <f aca="false">AVERAGE(N159,N163,N183,N187,N191)</f>
        <v>39.89654</v>
      </c>
      <c r="O466" s="91" t="n">
        <f aca="false">AVERAGE(O159,O163,O183,O187,O191)</f>
        <v>46.05866</v>
      </c>
      <c r="P466" s="91" t="n">
        <f aca="false">AVERAGE(P159,P163,P183,P187,P191)</f>
        <v>46.6479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1.4</v>
      </c>
      <c r="N467" s="92" t="n">
        <f aca="false">AVERAGE(N160,N164,N184,N188,N192)</f>
        <v>37.61534</v>
      </c>
      <c r="O467" s="92" t="n">
        <f aca="false">AVERAGE(O160,O164,O184,O188,O192)</f>
        <v>44.27702</v>
      </c>
      <c r="P467" s="92" t="n">
        <f aca="false">AVERAGE(P160,P164,P184,P188,P192)</f>
        <v>44.9280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3.264</v>
      </c>
      <c r="N468" s="92" t="n">
        <f aca="false">AVERAGE(N161,N165,N185,N189,N193)</f>
        <v>35.50408</v>
      </c>
      <c r="O468" s="92" t="n">
        <f aca="false">AVERAGE(O161,O165,O185,O189,O193)</f>
        <v>42.38288</v>
      </c>
      <c r="P468" s="92" t="n">
        <f aca="false">AVERAGE(P161,P165,P185,P189,P193)</f>
        <v>43.0859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4752</v>
      </c>
      <c r="N469" s="94" t="n">
        <f aca="false">AVERAGE(N162,N166,N186,N190,N194)</f>
        <v>33.41066</v>
      </c>
      <c r="O469" s="94" t="n">
        <f aca="false">AVERAGE(O162,O166,O186,O190,O194)</f>
        <v>41.07036</v>
      </c>
      <c r="P469" s="94" t="n">
        <f aca="false">AVERAGE(P162,P166,P186,P190,P194)</f>
        <v>41.8515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38.8664</v>
      </c>
      <c r="N470" s="91" t="n">
        <f aca="false">AVERAGE(N159,N163,N167,N183,N187,N191,N195,N199,N203)</f>
        <v>39.8572777777778</v>
      </c>
      <c r="O470" s="91" t="n">
        <f aca="false">AVERAGE(O159,O163,O167,O183,O187,O191,O195,O199,O203)</f>
        <v>46.1006666666667</v>
      </c>
      <c r="P470" s="91" t="n">
        <f aca="false">AVERAGE(P159,P163,P167,P183,P187,P191,P195,P199,P203)</f>
        <v>46.7196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4.9232</v>
      </c>
      <c r="N471" s="92" t="n">
        <f aca="false">AVERAGE(N160,N164,N168,N184,N188,N192,N196,N200,N204)</f>
        <v>37.5856222222222</v>
      </c>
      <c r="O471" s="92" t="n">
        <f aca="false">AVERAGE(O160,O164,O168,O184,O188,O192,O196,O200,O204)</f>
        <v>44.3304555555556</v>
      </c>
      <c r="P471" s="92" t="n">
        <f aca="false">AVERAGE(P160,P164,P168,P184,P188,P192,P196,P200,P204)</f>
        <v>45.002944444444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3.6872</v>
      </c>
      <c r="N472" s="92" t="n">
        <f aca="false">AVERAGE(N161,N165,N169,N185,N189,N193,N197,N201,N205)</f>
        <v>35.4807333333333</v>
      </c>
      <c r="O472" s="92" t="n">
        <f aca="false">AVERAGE(O161,O165,O169,O185,O189,O193,O197,O201,O205)</f>
        <v>42.4383555555556</v>
      </c>
      <c r="P472" s="92" t="n">
        <f aca="false">AVERAGE(P161,P165,P169,P185,P189,P193,P197,P201,P205)</f>
        <v>43.1396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2296</v>
      </c>
      <c r="N473" s="94" t="n">
        <f aca="false">AVERAGE(N162,N166,N170,N186,N190,N194,N198,N202,N206)</f>
        <v>33.3895666666667</v>
      </c>
      <c r="O473" s="94" t="n">
        <f aca="false">AVERAGE(O162,O166,O170,O186,O190,O194,O198,O202,O206)</f>
        <v>41.1167111111111</v>
      </c>
      <c r="P473" s="94" t="n">
        <f aca="false">AVERAGE(P162,P166,P170,P186,P190,P194,P198,P202,P206)</f>
        <v>41.8948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4.154</v>
      </c>
      <c r="N474" s="91" t="n">
        <f aca="false">AVERAGE(N211,N215)</f>
        <v>41.98255</v>
      </c>
      <c r="O474" s="91" t="n">
        <f aca="false">AVERAGE(O211,O215)</f>
        <v>48.2971</v>
      </c>
      <c r="P474" s="91" t="n">
        <f aca="false">AVERAGE(P211,P215)</f>
        <v>47.814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629</v>
      </c>
      <c r="N475" s="92" t="n">
        <f aca="false">AVERAGE(N212,N216)</f>
        <v>40.99935</v>
      </c>
      <c r="O475" s="92" t="n">
        <f aca="false">AVERAGE(O212,O216)</f>
        <v>47.2697</v>
      </c>
      <c r="P475" s="92" t="n">
        <f aca="false">AVERAGE(P212,P216)</f>
        <v>46.943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908</v>
      </c>
      <c r="N476" s="92" t="n">
        <f aca="false">AVERAGE(N213,N217)</f>
        <v>39.58435</v>
      </c>
      <c r="O476" s="92" t="n">
        <f aca="false">AVERAGE(O213,O217)</f>
        <v>45.9263</v>
      </c>
      <c r="P476" s="92" t="n">
        <f aca="false">AVERAGE(P213,P217)</f>
        <v>45.704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474</v>
      </c>
      <c r="N477" s="94" t="n">
        <f aca="false">AVERAGE(N214,N218)</f>
        <v>37.84285</v>
      </c>
      <c r="O477" s="94" t="n">
        <f aca="false">AVERAGE(O214,O218)</f>
        <v>44.76</v>
      </c>
      <c r="P477" s="94" t="n">
        <f aca="false">AVERAGE(P214,P218)</f>
        <v>44.684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699</v>
      </c>
      <c r="N478" s="91" t="n">
        <f aca="false">AVERAGE(N211,N215,N219)</f>
        <v>41.8877666666667</v>
      </c>
      <c r="O478" s="91" t="n">
        <f aca="false">AVERAGE(O211,O215,O219)</f>
        <v>47.9574333333333</v>
      </c>
      <c r="P478" s="91" t="n">
        <f aca="false">AVERAGE(P211,P215,P219)</f>
        <v>47.4346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927</v>
      </c>
      <c r="N479" s="92" t="n">
        <f aca="false">AVERAGE(N212,N216,N220)</f>
        <v>40.9228</v>
      </c>
      <c r="O479" s="92" t="n">
        <f aca="false">AVERAGE(O212,O216,O220)</f>
        <v>46.9719333333333</v>
      </c>
      <c r="P479" s="92" t="n">
        <f aca="false">AVERAGE(P212,P216,P220)</f>
        <v>46.5038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399</v>
      </c>
      <c r="N480" s="92" t="n">
        <f aca="false">AVERAGE(N213,N217,N221)</f>
        <v>39.5245666666667</v>
      </c>
      <c r="O480" s="92" t="n">
        <f aca="false">AVERAGE(O213,O217,O221)</f>
        <v>45.7539666666667</v>
      </c>
      <c r="P480" s="92" t="n">
        <f aca="false">AVERAGE(P213,P217,P221)</f>
        <v>45.3279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73</v>
      </c>
      <c r="N481" s="94" t="n">
        <f aca="false">AVERAGE(N214,N218,N222)</f>
        <v>37.7876</v>
      </c>
      <c r="O481" s="94" t="n">
        <f aca="false">AVERAGE(O214,O218,O222)</f>
        <v>44.6621666666667</v>
      </c>
      <c r="P481" s="94" t="n">
        <f aca="false">AVERAGE(P214,P218,P222)</f>
        <v>44.3446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1.71</v>
      </c>
      <c r="N482" s="91" t="n">
        <f aca="false">AVERAGE(N235,N239,N243)</f>
        <v>43.1551666666667</v>
      </c>
      <c r="O482" s="91" t="n">
        <f aca="false">AVERAGE(O235,O239,O243)</f>
        <v>48.8568</v>
      </c>
      <c r="P482" s="91" t="n">
        <f aca="false">AVERAGE(P235,P239,P243)</f>
        <v>48.2709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217</v>
      </c>
      <c r="N483" s="92" t="n">
        <f aca="false">AVERAGE(N236,N240,N244)</f>
        <v>41.9567333333333</v>
      </c>
      <c r="O483" s="92" t="n">
        <f aca="false">AVERAGE(O236,O240,O244)</f>
        <v>47.7809</v>
      </c>
      <c r="P483" s="92" t="n">
        <f aca="false">AVERAGE(P236,P240,P244)</f>
        <v>47.3516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876</v>
      </c>
      <c r="N484" s="92" t="n">
        <f aca="false">AVERAGE(N237,N241,N245)</f>
        <v>40.3520333333333</v>
      </c>
      <c r="O484" s="92" t="n">
        <f aca="false">AVERAGE(O237,O241,O245)</f>
        <v>46.4043333333333</v>
      </c>
      <c r="P484" s="92" t="n">
        <f aca="false">AVERAGE(P237,P241,P245)</f>
        <v>46.0714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064</v>
      </c>
      <c r="N485" s="94" t="n">
        <f aca="false">AVERAGE(N238,N242,N246)</f>
        <v>38.4329333333333</v>
      </c>
      <c r="O485" s="94" t="n">
        <f aca="false">AVERAGE(O238,O242,O246)</f>
        <v>45.0853666666667</v>
      </c>
      <c r="P485" s="94" t="n">
        <f aca="false">AVERAGE(P238,P242,P246)</f>
        <v>44.9959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9.087</v>
      </c>
      <c r="N486" s="91" t="n">
        <f aca="false">AVERAGE(N235,N239,N243,N247,N251,N255)</f>
        <v>43.20765</v>
      </c>
      <c r="O486" s="91" t="n">
        <f aca="false">AVERAGE(O235,O239,O243,O247,O251,O255)</f>
        <v>48.6966833333333</v>
      </c>
      <c r="P486" s="91" t="n">
        <f aca="false">AVERAGE(P235,P239,P243,P247,P251,P255)</f>
        <v>48.5372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586</v>
      </c>
      <c r="N487" s="92" t="n">
        <f aca="false">AVERAGE(N236,N240,N244,N248,N252,N256)</f>
        <v>42.0244666666667</v>
      </c>
      <c r="O487" s="92" t="n">
        <f aca="false">AVERAGE(O236,O240,O244,O248,O252,O256)</f>
        <v>47.6379833333333</v>
      </c>
      <c r="P487" s="92" t="n">
        <f aca="false">AVERAGE(P236,P240,P244,P248,P252,P256)</f>
        <v>47.5534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765</v>
      </c>
      <c r="N488" s="92" t="n">
        <f aca="false">AVERAGE(N237,N241,N245,N249,N253,N257)</f>
        <v>40.4321166666667</v>
      </c>
      <c r="O488" s="92" t="n">
        <f aca="false">AVERAGE(O237,O241,O245,O249,O253,O257)</f>
        <v>46.3354333333333</v>
      </c>
      <c r="P488" s="92" t="n">
        <f aca="false">AVERAGE(P237,P241,P245,P249,P253,P257)</f>
        <v>46.2740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0.96</v>
      </c>
      <c r="N489" s="94" t="n">
        <f aca="false">AVERAGE(N238,N242,N246,N250,N254,N258)</f>
        <v>38.5205166666667</v>
      </c>
      <c r="O489" s="94" t="n">
        <f aca="false">AVERAGE(O238,O242,O246,O250,O254,O258)</f>
        <v>45.06315</v>
      </c>
      <c r="P489" s="94" t="n">
        <f aca="false">AVERAGE(P238,P242,P246,P250,P254,P258)</f>
        <v>45.1682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1.71</v>
      </c>
      <c r="N490" s="91" t="n">
        <f aca="false">AVERAGE(N211,N215,N235,N239,N243)</f>
        <v>42.68612</v>
      </c>
      <c r="O490" s="91" t="n">
        <f aca="false">AVERAGE(O211,O215,O235,O239,O243)</f>
        <v>48.63292</v>
      </c>
      <c r="P490" s="91" t="n">
        <f aca="false">AVERAGE(P211,P215,P235,P239,P243)</f>
        <v>48.088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217</v>
      </c>
      <c r="N491" s="92" t="n">
        <f aca="false">AVERAGE(N212,N216,N236,N240,N244)</f>
        <v>41.57378</v>
      </c>
      <c r="O491" s="92" t="n">
        <f aca="false">AVERAGE(O212,O216,O236,O240,O244)</f>
        <v>47.57642</v>
      </c>
      <c r="P491" s="92" t="n">
        <f aca="false">AVERAGE(P212,P216,P236,P240,P244)</f>
        <v>47.1885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876</v>
      </c>
      <c r="N492" s="92" t="n">
        <f aca="false">AVERAGE(N213,N217,N237,N241,N245)</f>
        <v>40.04496</v>
      </c>
      <c r="O492" s="92" t="n">
        <f aca="false">AVERAGE(O213,O217,O237,O241,O245)</f>
        <v>46.21312</v>
      </c>
      <c r="P492" s="92" t="n">
        <f aca="false">AVERAGE(P213,P217,P237,P241,P245)</f>
        <v>45.9247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064</v>
      </c>
      <c r="N493" s="94" t="n">
        <f aca="false">AVERAGE(N214,N218,N238,N242,N246)</f>
        <v>38.1969</v>
      </c>
      <c r="O493" s="94" t="n">
        <f aca="false">AVERAGE(O214,O218,O238,O242,O246)</f>
        <v>44.95522</v>
      </c>
      <c r="P493" s="94" t="n">
        <f aca="false">AVERAGE(P214,P218,P238,P242,P246)</f>
        <v>44.8712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9.087</v>
      </c>
      <c r="N494" s="91" t="n">
        <f aca="false">AVERAGE(N211,N215,N219,N235,N239,N243,N247,N251,N255)</f>
        <v>42.7676888888889</v>
      </c>
      <c r="O494" s="91" t="n">
        <f aca="false">AVERAGE(O211,O215,O219,O235,O239,O243,O247,O251,O255)</f>
        <v>48.4502666666667</v>
      </c>
      <c r="P494" s="91" t="n">
        <f aca="false">AVERAGE(P211,P215,P219,P235,P239,P243,P247,P251,P255)</f>
        <v>48.1696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586</v>
      </c>
      <c r="N495" s="92" t="n">
        <f aca="false">AVERAGE(N212,N216,N220,N236,N240,N244,N248,N252,N256)</f>
        <v>41.6572444444444</v>
      </c>
      <c r="O495" s="92" t="n">
        <f aca="false">AVERAGE(O212,O216,O220,O236,O240,O244,O248,O252,O256)</f>
        <v>47.4159666666667</v>
      </c>
      <c r="P495" s="92" t="n">
        <f aca="false">AVERAGE(P212,P216,P220,P236,P240,P244,P248,P252,P256)</f>
        <v>47.2035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765</v>
      </c>
      <c r="N496" s="92" t="n">
        <f aca="false">AVERAGE(N213,N217,N221,N237,N241,N245,N249,N253,N257)</f>
        <v>40.1296</v>
      </c>
      <c r="O496" s="92" t="n">
        <f aca="false">AVERAGE(O213,O217,O221,O237,O241,O245,O249,O253,O257)</f>
        <v>46.1416111111111</v>
      </c>
      <c r="P496" s="92" t="n">
        <f aca="false">AVERAGE(P213,P217,P221,P237,P241,P245,P249,P253,P257)</f>
        <v>45.9586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0.96</v>
      </c>
      <c r="N497" s="94" t="n">
        <f aca="false">AVERAGE(N214,N218,N222,N238,N242,N246,N250,N254,N258)</f>
        <v>38.2762111111111</v>
      </c>
      <c r="O497" s="94" t="n">
        <f aca="false">AVERAGE(O214,O218,O222,O238,O242,O246,O250,O254,O258)</f>
        <v>44.9294888888889</v>
      </c>
      <c r="P497" s="94" t="n">
        <f aca="false">AVERAGE(P214,P218,P222,P238,P242,P246,P250,P254,P258)</f>
        <v>44.8936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2.2264</v>
      </c>
      <c r="N498" s="91" t="n">
        <f aca="false">AVERAGE(N263,N267)</f>
        <v>39.4175</v>
      </c>
      <c r="O498" s="91" t="n">
        <f aca="false">AVERAGE(O263,O267)</f>
        <v>46.66625</v>
      </c>
      <c r="P498" s="91" t="n">
        <f aca="false">AVERAGE(P263,P267)</f>
        <v>45.38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6.2496</v>
      </c>
      <c r="N499" s="92" t="n">
        <f aca="false">AVERAGE(N264,N268)</f>
        <v>37.5255</v>
      </c>
      <c r="O499" s="92" t="n">
        <f aca="false">AVERAGE(O264,O268)</f>
        <v>45.25145</v>
      </c>
      <c r="P499" s="92" t="n">
        <f aca="false">AVERAGE(P264,P268)</f>
        <v>43.858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5.1328</v>
      </c>
      <c r="N500" s="92" t="n">
        <f aca="false">AVERAGE(N265,N269)</f>
        <v>35.5728</v>
      </c>
      <c r="O500" s="92" t="n">
        <f aca="false">AVERAGE(O265,O269)</f>
        <v>43.61595</v>
      </c>
      <c r="P500" s="92" t="n">
        <f aca="false">AVERAGE(P265,P269)</f>
        <v>42.3271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5744</v>
      </c>
      <c r="N501" s="94" t="n">
        <f aca="false">AVERAGE(N266,N270)</f>
        <v>33.5285</v>
      </c>
      <c r="O501" s="94" t="n">
        <f aca="false">AVERAGE(O266,O270)</f>
        <v>42.40415</v>
      </c>
      <c r="P501" s="94" t="n">
        <f aca="false">AVERAGE(P266,P270)</f>
        <v>41.258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2.0168</v>
      </c>
      <c r="N502" s="91" t="n">
        <f aca="false">AVERAGE(N263,N267,N271)</f>
        <v>39.2481666666667</v>
      </c>
      <c r="O502" s="91" t="n">
        <f aca="false">AVERAGE(O263,O267,O271)</f>
        <v>46.5883</v>
      </c>
      <c r="P502" s="91" t="n">
        <f aca="false">AVERAGE(P263,P267,P271)</f>
        <v>45.631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376</v>
      </c>
      <c r="N503" s="92" t="n">
        <f aca="false">AVERAGE(N264,N268,N272)</f>
        <v>37.3359</v>
      </c>
      <c r="O503" s="92" t="n">
        <f aca="false">AVERAGE(O264,O268,O272)</f>
        <v>45.1764666666667</v>
      </c>
      <c r="P503" s="92" t="n">
        <f aca="false">AVERAGE(P264,P268,P272)</f>
        <v>44.1422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5872</v>
      </c>
      <c r="N504" s="92" t="n">
        <f aca="false">AVERAGE(N265,N269,N273)</f>
        <v>35.3764666666667</v>
      </c>
      <c r="O504" s="92" t="n">
        <f aca="false">AVERAGE(O265,O269,O273)</f>
        <v>43.5776333333333</v>
      </c>
      <c r="P504" s="92" t="n">
        <f aca="false">AVERAGE(P265,P269,P273)</f>
        <v>42.5948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2712</v>
      </c>
      <c r="N505" s="94" t="n">
        <f aca="false">AVERAGE(N266,N270,N274)</f>
        <v>33.3402333333333</v>
      </c>
      <c r="O505" s="94" t="n">
        <f aca="false">AVERAGE(O266,O270,O274)</f>
        <v>42.3913333333333</v>
      </c>
      <c r="P505" s="94" t="n">
        <f aca="false">AVERAGE(P266,P270,P274)</f>
        <v>41.48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7.4696</v>
      </c>
      <c r="N506" s="91" t="n">
        <f aca="false">AVERAGE(N287,N291,N295)</f>
        <v>40.4172</v>
      </c>
      <c r="O506" s="91" t="n">
        <f aca="false">AVERAGE(O287,O291,O295)</f>
        <v>47.1452</v>
      </c>
      <c r="P506" s="91" t="n">
        <f aca="false">AVERAGE(P287,P291,P295)</f>
        <v>46.7211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4.7704</v>
      </c>
      <c r="N507" s="92" t="n">
        <f aca="false">AVERAGE(N288,N292,N296)</f>
        <v>38.2484</v>
      </c>
      <c r="O507" s="92" t="n">
        <f aca="false">AVERAGE(O288,O292,O296)</f>
        <v>45.6527</v>
      </c>
      <c r="P507" s="92" t="n">
        <f aca="false">AVERAGE(P288,P292,P296)</f>
        <v>45.1155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2696</v>
      </c>
      <c r="N508" s="92" t="n">
        <f aca="false">AVERAGE(N289,N293,N297)</f>
        <v>36.1249666666667</v>
      </c>
      <c r="O508" s="92" t="n">
        <f aca="false">AVERAGE(O289,O293,O297)</f>
        <v>43.9541</v>
      </c>
      <c r="P508" s="92" t="n">
        <f aca="false">AVERAGE(P289,P293,P297)</f>
        <v>43.411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9.0128</v>
      </c>
      <c r="N509" s="94" t="n">
        <f aca="false">AVERAGE(N290,N294,N298)</f>
        <v>33.9514333333333</v>
      </c>
      <c r="O509" s="94" t="n">
        <f aca="false">AVERAGE(O290,O294,O298)</f>
        <v>42.6954666666667</v>
      </c>
      <c r="P509" s="94" t="n">
        <f aca="false">AVERAGE(P290,P294,P298)</f>
        <v>42.2501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2.8432</v>
      </c>
      <c r="N510" s="91" t="n">
        <f aca="false">AVERAGE(N287,N291,N295,N299,N303,N307)</f>
        <v>40.37485</v>
      </c>
      <c r="O510" s="91" t="n">
        <f aca="false">AVERAGE(O287,O291,O295,O299,O303,O307)</f>
        <v>47.0115666666667</v>
      </c>
      <c r="P510" s="91" t="n">
        <f aca="false">AVERAGE(P287,P291,P295,P299,P303,P307)</f>
        <v>46.7361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9904</v>
      </c>
      <c r="N511" s="92" t="n">
        <f aca="false">AVERAGE(N288,N292,N296,N300,N304,N308)</f>
        <v>38.1809166666667</v>
      </c>
      <c r="O511" s="92" t="n">
        <f aca="false">AVERAGE(O288,O292,O296,O300,O304,O308)</f>
        <v>45.5359333333333</v>
      </c>
      <c r="P511" s="92" t="n">
        <f aca="false">AVERAGE(P288,P292,P296,P300,P304,P308)</f>
        <v>45.1298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656</v>
      </c>
      <c r="N512" s="92" t="n">
        <f aca="false">AVERAGE(N289,N293,N297,N301,N305,N309)</f>
        <v>36.0496</v>
      </c>
      <c r="O512" s="92" t="n">
        <f aca="false">AVERAGE(O289,O293,O297,O301,O305,O309)</f>
        <v>43.8384</v>
      </c>
      <c r="P512" s="92" t="n">
        <f aca="false">AVERAGE(P289,P293,P297,P301,P305,P309)</f>
        <v>43.4014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0296</v>
      </c>
      <c r="N513" s="94" t="n">
        <f aca="false">AVERAGE(N290,N294,N298,N302,N306,N310)</f>
        <v>33.8709333333333</v>
      </c>
      <c r="O513" s="94" t="n">
        <f aca="false">AVERAGE(O290,O294,O298,O302,O306,O310)</f>
        <v>42.5875833333333</v>
      </c>
      <c r="P513" s="94" t="n">
        <f aca="false">AVERAGE(P290,P294,P298,P302,P306,P310)</f>
        <v>42.1699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7.4696</v>
      </c>
      <c r="N514" s="91" t="n">
        <f aca="false">AVERAGE(N263,N267,N287,N291,N295)</f>
        <v>40.01732</v>
      </c>
      <c r="O514" s="91" t="n">
        <f aca="false">AVERAGE(O263,O267,O287,O291,O295)</f>
        <v>46.95362</v>
      </c>
      <c r="P514" s="91" t="n">
        <f aca="false">AVERAGE(P263,P267,P287,P291,P295)</f>
        <v>46.1851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4.7704</v>
      </c>
      <c r="N515" s="92" t="n">
        <f aca="false">AVERAGE(N264,N268,N288,N292,N296)</f>
        <v>37.95924</v>
      </c>
      <c r="O515" s="92" t="n">
        <f aca="false">AVERAGE(O264,O268,O288,O292,O296)</f>
        <v>45.4922</v>
      </c>
      <c r="P515" s="92" t="n">
        <f aca="false">AVERAGE(P264,P268,P288,P292,P296)</f>
        <v>44.6125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2696</v>
      </c>
      <c r="N516" s="92" t="n">
        <f aca="false">AVERAGE(N265,N269,N289,N293,N297)</f>
        <v>35.9041</v>
      </c>
      <c r="O516" s="92" t="n">
        <f aca="false">AVERAGE(O265,O269,O289,O293,O297)</f>
        <v>43.81884</v>
      </c>
      <c r="P516" s="92" t="n">
        <f aca="false">AVERAGE(P265,P269,P289,P293,P297)</f>
        <v>42.9774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9.0128</v>
      </c>
      <c r="N517" s="94" t="n">
        <f aca="false">AVERAGE(N266,N270,N290,N294,N298)</f>
        <v>33.78226</v>
      </c>
      <c r="O517" s="94" t="n">
        <f aca="false">AVERAGE(O266,O270,O290,O294,O298)</f>
        <v>42.57894</v>
      </c>
      <c r="P517" s="94" t="n">
        <f aca="false">AVERAGE(P266,P270,P290,P294,P298)</f>
        <v>41.8533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2.8432</v>
      </c>
      <c r="N518" s="91" t="n">
        <f aca="false">AVERAGE(N263,N267,N271,N287,N291,N295,N299,N303,N307)</f>
        <v>39.9992888888889</v>
      </c>
      <c r="O518" s="91" t="n">
        <f aca="false">AVERAGE(O263,O267,O271,O287,O291,O295,O299,O303,O307)</f>
        <v>46.8704777777778</v>
      </c>
      <c r="P518" s="91" t="n">
        <f aca="false">AVERAGE(P263,P267,P271,P287,P291,P295,P299,P303,P307)</f>
        <v>46.3679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9904</v>
      </c>
      <c r="N519" s="92" t="n">
        <f aca="false">AVERAGE(N264,N268,N272,N288,N292,N296,N300,N304,N308)</f>
        <v>37.8992444444445</v>
      </c>
      <c r="O519" s="92" t="n">
        <f aca="false">AVERAGE(O264,O268,O272,O288,O292,O296,O300,O304,O308)</f>
        <v>45.4161111111111</v>
      </c>
      <c r="P519" s="92" t="n">
        <f aca="false">AVERAGE(P264,P268,P272,P288,P292,P296,P300,P304,P308)</f>
        <v>44.8006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656</v>
      </c>
      <c r="N520" s="92" t="n">
        <f aca="false">AVERAGE(N265,N269,N273,N289,N293,N297,N301,N305,N309)</f>
        <v>35.8252222222222</v>
      </c>
      <c r="O520" s="92" t="n">
        <f aca="false">AVERAGE(O265,O269,O273,O289,O293,O297,O301,O305,O309)</f>
        <v>43.7514777777778</v>
      </c>
      <c r="P520" s="92" t="n">
        <f aca="false">AVERAGE(P265,P269,P273,P289,P293,P297,P301,P305,P309)</f>
        <v>43.132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0296</v>
      </c>
      <c r="N521" s="94" t="n">
        <f aca="false">AVERAGE(N266,N270,N274,N290,N294,N298,N302,N306,N310)</f>
        <v>33.6940333333333</v>
      </c>
      <c r="O521" s="94" t="n">
        <f aca="false">AVERAGE(O266,O270,O274,O290,O294,O298,O302,O306,O310)</f>
        <v>42.5221666666667</v>
      </c>
      <c r="P521" s="94" t="n">
        <f aca="false">AVERAGE(P266,P270,P274,P290,P294,P298,P302,P306,P310)</f>
        <v>41.9409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496.372</v>
      </c>
      <c r="N522" s="91" t="n">
        <f aca="false">AVERAGE(N315,N319)</f>
        <v>38.34425</v>
      </c>
      <c r="O522" s="91" t="n">
        <f aca="false">AVERAGE(O315,O319)</f>
        <v>46.57605</v>
      </c>
      <c r="P522" s="91" t="n">
        <f aca="false">AVERAGE(P315,P319)</f>
        <v>45.9429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4.3776</v>
      </c>
      <c r="N523" s="92" t="n">
        <f aca="false">AVERAGE(N316,N320)</f>
        <v>35.61395</v>
      </c>
      <c r="O523" s="92" t="n">
        <f aca="false">AVERAGE(O316,O320)</f>
        <v>45.112</v>
      </c>
      <c r="P523" s="92" t="n">
        <f aca="false">AVERAGE(P316,P320)</f>
        <v>44.5684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7.4672</v>
      </c>
      <c r="N524" s="92" t="n">
        <f aca="false">AVERAGE(N317,N321)</f>
        <v>33.1635</v>
      </c>
      <c r="O524" s="92" t="n">
        <f aca="false">AVERAGE(O317,O321)</f>
        <v>43.766</v>
      </c>
      <c r="P524" s="92" t="n">
        <f aca="false">AVERAGE(P317,P321)</f>
        <v>43.3262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5328</v>
      </c>
      <c r="N525" s="94" t="n">
        <f aca="false">AVERAGE(N318,N322)</f>
        <v>30.9157</v>
      </c>
      <c r="O525" s="94" t="n">
        <f aca="false">AVERAGE(O318,O322)</f>
        <v>43.0076</v>
      </c>
      <c r="P525" s="94" t="n">
        <f aca="false">AVERAGE(P318,P322)</f>
        <v>42.593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62.0392</v>
      </c>
      <c r="N526" s="91" t="n">
        <f aca="false">AVERAGE(N315,N319,N323)</f>
        <v>38.2682666666667</v>
      </c>
      <c r="O526" s="91" t="n">
        <f aca="false">AVERAGE(O315,O319,O323)</f>
        <v>46.5442333333333</v>
      </c>
      <c r="P526" s="91" t="n">
        <f aca="false">AVERAGE(P315,P319,P323)</f>
        <v>45.8813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42.2488</v>
      </c>
      <c r="N527" s="92" t="n">
        <f aca="false">AVERAGE(N316,N320,N324)</f>
        <v>35.5886333333333</v>
      </c>
      <c r="O527" s="92" t="n">
        <f aca="false">AVERAGE(O316,O320,O324)</f>
        <v>45.0862333333333</v>
      </c>
      <c r="P527" s="92" t="n">
        <f aca="false">AVERAGE(P316,P320,P324)</f>
        <v>44.5161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7648</v>
      </c>
      <c r="N528" s="92" t="n">
        <f aca="false">AVERAGE(N317,N321,N325)</f>
        <v>33.1606666666667</v>
      </c>
      <c r="O528" s="92" t="n">
        <f aca="false">AVERAGE(O317,O321,O325)</f>
        <v>43.7461</v>
      </c>
      <c r="P528" s="92" t="n">
        <f aca="false">AVERAGE(P317,P321,P325)</f>
        <v>43.2900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264</v>
      </c>
      <c r="N529" s="94" t="n">
        <f aca="false">AVERAGE(N318,N322,N326)</f>
        <v>30.9208333333333</v>
      </c>
      <c r="O529" s="94" t="n">
        <f aca="false">AVERAGE(O318,O322,O326)</f>
        <v>42.9911333333333</v>
      </c>
      <c r="P529" s="94" t="n">
        <f aca="false">AVERAGE(P318,P322,P326)</f>
        <v>42.557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68.3224</v>
      </c>
      <c r="N530" s="91" t="n">
        <f aca="false">AVERAGE(N339,N343,N347)</f>
        <v>38.6717</v>
      </c>
      <c r="O530" s="91" t="n">
        <f aca="false">AVERAGE(O339,O343,O347)</f>
        <v>46.9418333333333</v>
      </c>
      <c r="P530" s="91" t="n">
        <f aca="false">AVERAGE(P339,P343,P347)</f>
        <v>46.1908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4.548</v>
      </c>
      <c r="N531" s="92" t="n">
        <f aca="false">AVERAGE(N340,N344,N348)</f>
        <v>35.8290333333333</v>
      </c>
      <c r="O531" s="92" t="n">
        <f aca="false">AVERAGE(O340,O344,O348)</f>
        <v>45.4848666666667</v>
      </c>
      <c r="P531" s="92" t="n">
        <f aca="false">AVERAGE(P340,P344,P348)</f>
        <v>44.8812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6744</v>
      </c>
      <c r="N532" s="92" t="n">
        <f aca="false">AVERAGE(N341,N345,N349)</f>
        <v>33.3030333333333</v>
      </c>
      <c r="O532" s="92" t="n">
        <f aca="false">AVERAGE(O341,O345,O349)</f>
        <v>44.1171</v>
      </c>
      <c r="P532" s="92" t="n">
        <f aca="false">AVERAGE(P341,P345,P349)</f>
        <v>43.6933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3728</v>
      </c>
      <c r="N533" s="94" t="n">
        <f aca="false">AVERAGE(N342,N346,N350)</f>
        <v>30.9722666666667</v>
      </c>
      <c r="O533" s="94" t="n">
        <f aca="false">AVERAGE(O342,O346,O350)</f>
        <v>43.3691333333333</v>
      </c>
      <c r="P533" s="94" t="n">
        <f aca="false">AVERAGE(P342,P346,P350)</f>
        <v>42.9622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24.6504</v>
      </c>
      <c r="N534" s="91" t="n">
        <f aca="false">AVERAGE(N339,N343,N347,N351,N355,N359)</f>
        <v>38.6593</v>
      </c>
      <c r="O534" s="91" t="n">
        <f aca="false">AVERAGE(O339,O343,O347,O351,O355,O359)</f>
        <v>46.76025</v>
      </c>
      <c r="P534" s="91" t="n">
        <f aca="false">AVERAGE(P339,P343,P347,P351,P355,P359)</f>
        <v>46.3268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17.3048</v>
      </c>
      <c r="N535" s="92" t="n">
        <f aca="false">AVERAGE(N340,N344,N348,N352,N356,N360)</f>
        <v>35.8497666666667</v>
      </c>
      <c r="O535" s="92" t="n">
        <f aca="false">AVERAGE(O340,O344,O348,O352,O356,O360)</f>
        <v>45.3324333333333</v>
      </c>
      <c r="P535" s="92" t="n">
        <f aca="false">AVERAGE(P340,P344,P348,P352,P356,P360)</f>
        <v>44.9418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1.3448</v>
      </c>
      <c r="N536" s="92" t="n">
        <f aca="false">AVERAGE(N341,N345,N349,N353,N357,N361)</f>
        <v>33.3268333333333</v>
      </c>
      <c r="O536" s="92" t="n">
        <f aca="false">AVERAGE(O341,O345,O349,O353,O357,O361)</f>
        <v>43.99895</v>
      </c>
      <c r="P536" s="92" t="n">
        <f aca="false">AVERAGE(P341,P345,P349,P353,P357,P361)</f>
        <v>43.6103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1624</v>
      </c>
      <c r="N537" s="94" t="n">
        <f aca="false">AVERAGE(N342,N346,N350,N354,N358,N362)</f>
        <v>30.9963666666667</v>
      </c>
      <c r="O537" s="94" t="n">
        <f aca="false">AVERAGE(O342,O346,O350,O354,O358,O362)</f>
        <v>43.2513666666667</v>
      </c>
      <c r="P537" s="94" t="n">
        <f aca="false">AVERAGE(P342,P346,P350,P354,P358,P362)</f>
        <v>42.8155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68.3224</v>
      </c>
      <c r="N538" s="91" t="n">
        <f aca="false">AVERAGE(N315,N319,N339,N343,N347)</f>
        <v>38.54072</v>
      </c>
      <c r="O538" s="91" t="n">
        <f aca="false">AVERAGE(O315,O319,O339,O343,O347)</f>
        <v>46.79552</v>
      </c>
      <c r="P538" s="91" t="n">
        <f aca="false">AVERAGE(P315,P319,P339,P343,P347)</f>
        <v>46.0916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4.548</v>
      </c>
      <c r="N539" s="92" t="n">
        <f aca="false">AVERAGE(N316,N320,N340,N344,N348)</f>
        <v>35.743</v>
      </c>
      <c r="O539" s="92" t="n">
        <f aca="false">AVERAGE(O316,O320,O340,O344,O348)</f>
        <v>45.33572</v>
      </c>
      <c r="P539" s="92" t="n">
        <f aca="false">AVERAGE(P316,P320,P340,P344,P348)</f>
        <v>44.7561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6744</v>
      </c>
      <c r="N540" s="92" t="n">
        <f aca="false">AVERAGE(N317,N321,N341,N345,N349)</f>
        <v>33.24722</v>
      </c>
      <c r="O540" s="92" t="n">
        <f aca="false">AVERAGE(O317,O321,O341,O345,O349)</f>
        <v>43.97666</v>
      </c>
      <c r="P540" s="92" t="n">
        <f aca="false">AVERAGE(P317,P321,P341,P345,P349)</f>
        <v>43.5465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3728</v>
      </c>
      <c r="N541" s="94" t="n">
        <f aca="false">AVERAGE(N318,N322,N342,N346,N350)</f>
        <v>30.94964</v>
      </c>
      <c r="O541" s="94" t="n">
        <f aca="false">AVERAGE(O318,O322,O342,O346,O350)</f>
        <v>43.22452</v>
      </c>
      <c r="P541" s="94" t="n">
        <f aca="false">AVERAGE(P318,P322,P342,P346,P350)</f>
        <v>42.8146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24.6504</v>
      </c>
      <c r="N542" s="91" t="n">
        <f aca="false">AVERAGE(N315,N319,N323,N339,N343,N347,N351,N355,N359)</f>
        <v>38.5289555555556</v>
      </c>
      <c r="O542" s="91" t="n">
        <f aca="false">AVERAGE(O315,O319,O323,O339,O343,O347,O351,O355,O359)</f>
        <v>46.6882444444445</v>
      </c>
      <c r="P542" s="91" t="n">
        <f aca="false">AVERAGE(P315,P319,P323,P339,P343,P347,P351,P355,P359)</f>
        <v>46.1783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17.3048</v>
      </c>
      <c r="N543" s="92" t="n">
        <f aca="false">AVERAGE(N316,N320,N324,N340,N344,N348,N352,N356,N360)</f>
        <v>35.7627222222222</v>
      </c>
      <c r="O543" s="92" t="n">
        <f aca="false">AVERAGE(O316,O320,O324,O340,O344,O348,O352,O356,O360)</f>
        <v>45.2503666666667</v>
      </c>
      <c r="P543" s="92" t="n">
        <f aca="false">AVERAGE(P316,P320,P324,P340,P344,P348,P352,P356,P360)</f>
        <v>44.7999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1.3448</v>
      </c>
      <c r="N544" s="92" t="n">
        <f aca="false">AVERAGE(N317,N321,N325,N341,N345,N349,N353,N357,N361)</f>
        <v>33.2714444444444</v>
      </c>
      <c r="O544" s="92" t="n">
        <f aca="false">AVERAGE(O317,O321,O325,O341,O345,O349,O353,O357,O361)</f>
        <v>43.9146666666667</v>
      </c>
      <c r="P544" s="92" t="n">
        <f aca="false">AVERAGE(P317,P321,P325,P341,P345,P349,P353,P357,P361)</f>
        <v>43.503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1624</v>
      </c>
      <c r="N545" s="94" t="n">
        <f aca="false">AVERAGE(N318,N322,N326,N342,N346,N350,N354,N358,N362)</f>
        <v>30.9711888888889</v>
      </c>
      <c r="O545" s="94" t="n">
        <f aca="false">AVERAGE(O318,O322,O326,O342,O346,O350,O354,O358,O362)</f>
        <v>43.1646222222222</v>
      </c>
      <c r="P545" s="94" t="n">
        <f aca="false">AVERAGE(P318,P322,P326,P342,P346,P350,P354,P358,P362)</f>
        <v>42.7296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 Peng</cp:lastModifiedBy>
  <dcterms:modified xsi:type="dcterms:W3CDTF">2013-07-19T14:47:28Z</dcterms:modified>
  <cp:revision>0</cp:revision>
  <dc:subject/>
  <dc:title/>
</cp:coreProperties>
</file>