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K346" colorId="64" zoomScale="100" zoomScaleNormal="100" zoomScalePageLayoutView="100" workbookViewId="0">
      <selection pane="topLeft" activeCell="Q363" activeCellId="0" sqref="Q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73.956</v>
      </c>
      <c r="N15" s="87" t="n">
        <v>44.028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91.1536</v>
      </c>
      <c r="N16" s="93" t="n">
        <v>39.35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3.9432</v>
      </c>
      <c r="N17" s="93" t="n">
        <v>35.9456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5.1888</v>
      </c>
      <c r="N18" s="93" t="n">
        <v>32.608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8.3616</v>
      </c>
      <c r="N19" s="87" t="n">
        <v>42.673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9.5824</v>
      </c>
      <c r="N20" s="93" t="n">
        <v>38.1661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9.2072</v>
      </c>
      <c r="N21" s="93" t="n">
        <v>34.771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100.9136</v>
      </c>
      <c r="N22" s="93" t="n">
        <v>31.6518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16.2768</v>
      </c>
      <c r="N23" s="87" t="n">
        <v>41.67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9.144</v>
      </c>
      <c r="N24" s="93" t="n">
        <v>37.197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200.7408</v>
      </c>
      <c r="N25" s="93" t="n">
        <v>33.867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4.04</v>
      </c>
      <c r="N26" s="93" t="n">
        <v>30.719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379</v>
      </c>
      <c r="O27" s="87" t="n">
        <v>46.2242</v>
      </c>
      <c r="P27" s="87" t="n">
        <v>46.2242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5012</v>
      </c>
      <c r="O28" s="93" t="n">
        <v>44.3598</v>
      </c>
      <c r="P28" s="93" t="n">
        <v>44.009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367</v>
      </c>
      <c r="O29" s="93" t="n">
        <v>42.3335</v>
      </c>
      <c r="P29" s="93" t="n">
        <v>41.6995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654</v>
      </c>
      <c r="O30" s="102" t="n">
        <v>40.9055</v>
      </c>
      <c r="P30" s="102" t="n">
        <v>40.044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27</v>
      </c>
      <c r="O31" s="87" t="n">
        <v>46.827</v>
      </c>
      <c r="P31" s="87" t="n">
        <v>46.897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824</v>
      </c>
      <c r="O32" s="93" t="n">
        <v>44.856</v>
      </c>
      <c r="P32" s="93" t="n">
        <v>44.579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1121</v>
      </c>
      <c r="O33" s="93" t="n">
        <v>42.7549</v>
      </c>
      <c r="P33" s="93" t="n">
        <v>42.192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6.9661</v>
      </c>
      <c r="O34" s="102" t="n">
        <v>41.2721</v>
      </c>
      <c r="P34" s="102" t="n">
        <v>40.4714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355</v>
      </c>
      <c r="O35" s="87" t="n">
        <v>46.1139</v>
      </c>
      <c r="P35" s="87" t="n">
        <v>46.374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7035</v>
      </c>
      <c r="O36" s="93" t="n">
        <v>44.2561</v>
      </c>
      <c r="P36" s="93" t="n">
        <v>44.170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361</v>
      </c>
      <c r="O37" s="93" t="n">
        <v>42.2699</v>
      </c>
      <c r="P37" s="93" t="n">
        <v>41.88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8369</v>
      </c>
      <c r="O38" s="102" t="n">
        <v>40.8934</v>
      </c>
      <c r="P38" s="102" t="n">
        <v>40.225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151</v>
      </c>
      <c r="O39" s="87" t="n">
        <v>46.1466</v>
      </c>
      <c r="P39" s="87" t="n">
        <v>46.333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6021</v>
      </c>
      <c r="O40" s="93" t="n">
        <v>44.2931</v>
      </c>
      <c r="P40" s="93" t="n">
        <v>44.151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544</v>
      </c>
      <c r="O41" s="93" t="n">
        <v>42.3116</v>
      </c>
      <c r="P41" s="93" t="n">
        <v>41.8745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766</v>
      </c>
      <c r="O42" s="102" t="n">
        <v>40.9167</v>
      </c>
      <c r="P42" s="102" t="n">
        <v>40.2256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702</v>
      </c>
      <c r="O43" s="87" t="n">
        <v>46.839</v>
      </c>
      <c r="P43" s="87" t="n">
        <v>46.7847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899</v>
      </c>
      <c r="O44" s="93" t="n">
        <v>44.8927</v>
      </c>
      <c r="P44" s="93" t="n">
        <v>44.518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40.0154</v>
      </c>
      <c r="O45" s="93" t="n">
        <v>42.8101</v>
      </c>
      <c r="P45" s="93" t="n">
        <v>42.153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6.9135</v>
      </c>
      <c r="O46" s="102" t="n">
        <v>41.3451</v>
      </c>
      <c r="P46" s="102" t="n">
        <v>40.462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27</v>
      </c>
      <c r="O47" s="87" t="n">
        <v>46.2176</v>
      </c>
      <c r="P47" s="87" t="n">
        <v>46.0223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303</v>
      </c>
      <c r="O48" s="93" t="n">
        <v>44.3939</v>
      </c>
      <c r="P48" s="93" t="n">
        <v>43.886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56</v>
      </c>
      <c r="O49" s="93" t="n">
        <v>42.3876</v>
      </c>
      <c r="P49" s="93" t="n">
        <v>41.622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6412</v>
      </c>
      <c r="O50" s="102" t="n">
        <v>40.9863</v>
      </c>
      <c r="P50" s="102" t="n">
        <v>40.027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/>
      <c r="G51" s="106"/>
      <c r="H51" s="106"/>
      <c r="I51" s="87" t="n">
        <v>63660.843</v>
      </c>
      <c r="J51" s="87" t="n">
        <v>0</v>
      </c>
      <c r="K51" s="87"/>
      <c r="L51" s="67"/>
      <c r="M51" s="87" t="n">
        <v>22465.6504</v>
      </c>
      <c r="N51" s="106"/>
      <c r="O51" s="106"/>
      <c r="P51" s="106"/>
      <c r="Q51" s="87"/>
      <c r="R51" s="87"/>
      <c r="S51" s="87"/>
      <c r="U51" s="47"/>
      <c r="V51" s="48"/>
      <c r="W51" s="49"/>
      <c r="X51" s="48"/>
      <c r="Y51" s="48"/>
      <c r="Z51" s="49"/>
      <c r="AA51" s="67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64568.524</v>
      </c>
      <c r="J52" s="93" t="n">
        <v>0</v>
      </c>
      <c r="K52" s="93"/>
      <c r="L52" s="67"/>
      <c r="M52" s="93" t="n">
        <v>13539.5648</v>
      </c>
      <c r="N52" s="106"/>
      <c r="O52" s="106"/>
      <c r="P52" s="106"/>
      <c r="Q52" s="93"/>
      <c r="R52" s="93"/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9345.201</v>
      </c>
      <c r="J53" s="93" t="n">
        <v>0</v>
      </c>
      <c r="K53" s="93"/>
      <c r="L53" s="67"/>
      <c r="M53" s="93" t="n">
        <v>8213.8368</v>
      </c>
      <c r="N53" s="106"/>
      <c r="O53" s="106"/>
      <c r="P53" s="106"/>
      <c r="Q53" s="93"/>
      <c r="R53" s="93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67269.978</v>
      </c>
      <c r="J54" s="102" t="n">
        <v>0</v>
      </c>
      <c r="K54" s="102"/>
      <c r="L54" s="67"/>
      <c r="M54" s="102" t="n">
        <v>5073.7944</v>
      </c>
      <c r="N54" s="108"/>
      <c r="O54" s="108"/>
      <c r="P54" s="108"/>
      <c r="Q54" s="102"/>
      <c r="R54" s="102"/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84.8048</v>
      </c>
      <c r="N67" s="87" t="n">
        <v>45.062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5.2536</v>
      </c>
      <c r="N68" s="93" t="n">
        <v>40.2829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2.7344</v>
      </c>
      <c r="N69" s="93" t="n">
        <v>36.4897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7.7416</v>
      </c>
      <c r="N70" s="93" t="n">
        <v>32.8495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16.2176</v>
      </c>
      <c r="N71" s="87" t="n">
        <v>43.235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82.8224</v>
      </c>
      <c r="N72" s="93" t="n">
        <v>38.42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52.6784</v>
      </c>
      <c r="N73" s="93" t="n">
        <v>34.602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81.8376</v>
      </c>
      <c r="N74" s="93" t="n">
        <v>31.010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31.4152</v>
      </c>
      <c r="N75" s="87" t="n">
        <v>42.68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31.0976</v>
      </c>
      <c r="N76" s="93" t="n">
        <v>37.8442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72.104</v>
      </c>
      <c r="N77" s="93" t="n">
        <v>33.925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8.396</v>
      </c>
      <c r="N78" s="93" t="n">
        <v>30.1594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627</v>
      </c>
      <c r="O79" s="87" t="n">
        <v>47.735</v>
      </c>
      <c r="P79" s="87" t="n">
        <v>47.113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256</v>
      </c>
      <c r="O80" s="93" t="n">
        <v>46.5647</v>
      </c>
      <c r="P80" s="93" t="n">
        <v>45.340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129</v>
      </c>
      <c r="O81" s="93" t="n">
        <v>45.0793</v>
      </c>
      <c r="P81" s="93" t="n">
        <v>43.187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1955</v>
      </c>
      <c r="O82" s="102" t="n">
        <v>43.8707</v>
      </c>
      <c r="P82" s="102" t="n">
        <v>41.472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2037</v>
      </c>
      <c r="O83" s="87" t="n">
        <v>48.3136</v>
      </c>
      <c r="P83" s="87" t="n">
        <v>47.919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269</v>
      </c>
      <c r="O84" s="93" t="n">
        <v>47.0764</v>
      </c>
      <c r="P84" s="93" t="n">
        <v>46.074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3677</v>
      </c>
      <c r="O85" s="93" t="n">
        <v>45.54</v>
      </c>
      <c r="P85" s="93" t="n">
        <v>43.865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5406</v>
      </c>
      <c r="O86" s="102" t="n">
        <v>44.2367</v>
      </c>
      <c r="P86" s="102" t="n">
        <v>42.048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676</v>
      </c>
      <c r="O87" s="87" t="n">
        <v>47.4653</v>
      </c>
      <c r="P87" s="87" t="n">
        <v>47.420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94</v>
      </c>
      <c r="O88" s="93" t="n">
        <v>46.3461</v>
      </c>
      <c r="P88" s="93" t="n">
        <v>45.638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1784</v>
      </c>
      <c r="O89" s="93" t="n">
        <v>44.9154</v>
      </c>
      <c r="P89" s="93" t="n">
        <v>43.499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3926</v>
      </c>
      <c r="O90" s="102" t="n">
        <v>43.6902</v>
      </c>
      <c r="P90" s="102" t="n">
        <v>41.728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75</v>
      </c>
      <c r="O91" s="87" t="n">
        <v>47.445</v>
      </c>
      <c r="P91" s="87" t="n">
        <v>47.413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226</v>
      </c>
      <c r="O92" s="93" t="n">
        <v>46.3426</v>
      </c>
      <c r="P92" s="93" t="n">
        <v>45.634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362</v>
      </c>
      <c r="O93" s="93" t="n">
        <v>44.9399</v>
      </c>
      <c r="P93" s="93" t="n">
        <v>43.502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2463</v>
      </c>
      <c r="O94" s="102" t="n">
        <v>43.7003</v>
      </c>
      <c r="P94" s="102" t="n">
        <v>41.699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97</v>
      </c>
      <c r="O95" s="87" t="n">
        <v>47.9677</v>
      </c>
      <c r="P95" s="87" t="n">
        <v>47.887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269</v>
      </c>
      <c r="O96" s="93" t="n">
        <v>46.8223</v>
      </c>
      <c r="P96" s="93" t="n">
        <v>46.074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1649</v>
      </c>
      <c r="O97" s="93" t="n">
        <v>45.4235</v>
      </c>
      <c r="P97" s="93" t="n">
        <v>43.896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3475</v>
      </c>
      <c r="O98" s="102" t="n">
        <v>44.1285</v>
      </c>
      <c r="P98" s="102" t="n">
        <v>42.027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292</v>
      </c>
      <c r="O99" s="87" t="n">
        <v>47.1825</v>
      </c>
      <c r="P99" s="87" t="n">
        <v>47.058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1028</v>
      </c>
      <c r="O100" s="93" t="n">
        <v>46.0813</v>
      </c>
      <c r="P100" s="93" t="n">
        <v>45.342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124</v>
      </c>
      <c r="O101" s="93" t="n">
        <v>44.7356</v>
      </c>
      <c r="P101" s="93" t="n">
        <v>43.242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0056</v>
      </c>
      <c r="O102" s="102" t="n">
        <v>43.5468</v>
      </c>
      <c r="P102" s="102" t="n">
        <v>41.473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/>
      <c r="G103" s="106"/>
      <c r="H103" s="106"/>
      <c r="I103" s="87" t="n">
        <v>59600.497</v>
      </c>
      <c r="J103" s="87" t="n">
        <v>0</v>
      </c>
      <c r="K103" s="87"/>
      <c r="L103" s="67"/>
      <c r="M103" s="87" t="n">
        <v>14648.7152</v>
      </c>
      <c r="N103" s="106"/>
      <c r="O103" s="106"/>
      <c r="P103" s="106"/>
      <c r="Q103" s="87"/>
      <c r="R103" s="87"/>
      <c r="S103" s="87"/>
      <c r="U103" s="47"/>
      <c r="V103" s="48"/>
      <c r="W103" s="49"/>
      <c r="X103" s="48"/>
      <c r="Y103" s="48"/>
      <c r="Z103" s="49"/>
      <c r="AA103" s="67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60021.886</v>
      </c>
      <c r="J104" s="93" t="n">
        <v>0</v>
      </c>
      <c r="K104" s="93"/>
      <c r="L104" s="67"/>
      <c r="M104" s="93" t="n">
        <v>8648.4264</v>
      </c>
      <c r="N104" s="106"/>
      <c r="O104" s="106"/>
      <c r="P104" s="106"/>
      <c r="Q104" s="93"/>
      <c r="R104" s="93"/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65153.076</v>
      </c>
      <c r="J105" s="93" t="n">
        <v>0</v>
      </c>
      <c r="K105" s="93"/>
      <c r="L105" s="67"/>
      <c r="M105" s="93" t="n">
        <v>5184.556</v>
      </c>
      <c r="N105" s="106"/>
      <c r="O105" s="106"/>
      <c r="P105" s="106"/>
      <c r="Q105" s="93"/>
      <c r="R105" s="93"/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68828.397</v>
      </c>
      <c r="J106" s="102" t="n">
        <v>0</v>
      </c>
      <c r="K106" s="102"/>
      <c r="L106" s="67"/>
      <c r="M106" s="102" t="n">
        <v>3188.468</v>
      </c>
      <c r="N106" s="108"/>
      <c r="O106" s="108"/>
      <c r="P106" s="108"/>
      <c r="Q106" s="102"/>
      <c r="R106" s="102"/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65.744</v>
      </c>
      <c r="N119" s="87" t="n">
        <v>41.54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61.8096</v>
      </c>
      <c r="N120" s="93" t="n">
        <v>36.9507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304.1128</v>
      </c>
      <c r="N121" s="93" t="n">
        <v>33.4168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6.8056</v>
      </c>
      <c r="N122" s="93" t="n">
        <v>29.858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10.3704</v>
      </c>
      <c r="N123" s="87" t="n">
        <v>41.975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81.0992</v>
      </c>
      <c r="N124" s="93" t="n">
        <v>37.460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4.1816</v>
      </c>
      <c r="N125" s="93" t="n">
        <v>34.133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61.4208</v>
      </c>
      <c r="N126" s="93" t="n">
        <v>30.779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9.3488</v>
      </c>
      <c r="N127" s="87" t="n">
        <v>42.400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73.736</v>
      </c>
      <c r="N128" s="93" t="n">
        <v>37.633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8.9472</v>
      </c>
      <c r="N129" s="93" t="n">
        <v>34.044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4.9016</v>
      </c>
      <c r="N130" s="93" t="n">
        <v>30.866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814</v>
      </c>
      <c r="O131" s="87" t="n">
        <v>46.2806</v>
      </c>
      <c r="P131" s="87" t="n">
        <v>46.3698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349</v>
      </c>
      <c r="O132" s="93" t="n">
        <v>44.344</v>
      </c>
      <c r="P132" s="93" t="n">
        <v>44.356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602</v>
      </c>
      <c r="O133" s="93" t="n">
        <v>42.2351</v>
      </c>
      <c r="P133" s="93" t="n">
        <v>42.135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0985</v>
      </c>
      <c r="O134" s="102" t="n">
        <v>40.6037</v>
      </c>
      <c r="P134" s="102" t="n">
        <v>40.49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979</v>
      </c>
      <c r="O135" s="87" t="n">
        <v>46.8514</v>
      </c>
      <c r="P135" s="87" t="n">
        <v>46.86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399</v>
      </c>
      <c r="O136" s="93" t="n">
        <v>44.823</v>
      </c>
      <c r="P136" s="93" t="n">
        <v>44.759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398</v>
      </c>
      <c r="O137" s="93" t="n">
        <v>42.6582</v>
      </c>
      <c r="P137" s="93" t="n">
        <v>42.462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213</v>
      </c>
      <c r="O138" s="102" t="n">
        <v>40.9703</v>
      </c>
      <c r="P138" s="102" t="n">
        <v>40.771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503</v>
      </c>
      <c r="O139" s="87" t="n">
        <v>46.2836</v>
      </c>
      <c r="P139" s="87" t="n">
        <v>46.327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7047</v>
      </c>
      <c r="O140" s="93" t="n">
        <v>44.2941</v>
      </c>
      <c r="P140" s="93" t="n">
        <v>44.2776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239</v>
      </c>
      <c r="O141" s="93" t="n">
        <v>42.1769</v>
      </c>
      <c r="P141" s="93" t="n">
        <v>42.038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1974</v>
      </c>
      <c r="O142" s="102" t="n">
        <v>40.5747</v>
      </c>
      <c r="P142" s="102" t="n">
        <v>40.395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583</v>
      </c>
      <c r="O143" s="87" t="n">
        <v>46.1252</v>
      </c>
      <c r="P143" s="87" t="n">
        <v>46.244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431</v>
      </c>
      <c r="O144" s="93" t="n">
        <v>44.123</v>
      </c>
      <c r="P144" s="93" t="n">
        <v>44.171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588</v>
      </c>
      <c r="O145" s="93" t="n">
        <v>42.0067</v>
      </c>
      <c r="P145" s="93" t="n">
        <v>41.896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331</v>
      </c>
      <c r="O146" s="102" t="n">
        <v>40.4511</v>
      </c>
      <c r="P146" s="102" t="n">
        <v>40.22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968</v>
      </c>
      <c r="O147" s="87" t="n">
        <v>46.641</v>
      </c>
      <c r="P147" s="87" t="n">
        <v>46.67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5282</v>
      </c>
      <c r="O148" s="93" t="n">
        <v>44.561</v>
      </c>
      <c r="P148" s="93" t="n">
        <v>44.51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182</v>
      </c>
      <c r="O149" s="93" t="n">
        <v>42.415</v>
      </c>
      <c r="P149" s="93" t="n">
        <v>42.1644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3.9771</v>
      </c>
      <c r="O150" s="102" t="n">
        <v>40.7977</v>
      </c>
      <c r="P150" s="102" t="n">
        <v>40.426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1261</v>
      </c>
      <c r="O151" s="87" t="n">
        <v>45.9973</v>
      </c>
      <c r="P151" s="87" t="n">
        <v>46.0263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25</v>
      </c>
      <c r="O152" s="93" t="n">
        <v>43.9872</v>
      </c>
      <c r="P152" s="93" t="n">
        <v>43.914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195</v>
      </c>
      <c r="O153" s="93" t="n">
        <v>41.9378</v>
      </c>
      <c r="P153" s="93" t="n">
        <v>41.625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6467</v>
      </c>
      <c r="O154" s="102" t="n">
        <v>40.3945</v>
      </c>
      <c r="P154" s="102" t="n">
        <v>39.948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/>
      <c r="G155" s="106"/>
      <c r="H155" s="106"/>
      <c r="I155" s="87" t="n">
        <v>73074.057</v>
      </c>
      <c r="J155" s="87" t="n">
        <v>0</v>
      </c>
      <c r="K155" s="87"/>
      <c r="L155" s="67"/>
      <c r="M155" s="87" t="n">
        <v>36369.3608</v>
      </c>
      <c r="N155" s="106"/>
      <c r="O155" s="106"/>
      <c r="P155" s="106"/>
      <c r="Q155" s="87"/>
      <c r="R155" s="87"/>
      <c r="S155" s="87"/>
      <c r="T155" s="63"/>
      <c r="U155" s="47"/>
      <c r="V155" s="48"/>
      <c r="W155" s="49"/>
      <c r="X155" s="48"/>
      <c r="Y155" s="48"/>
      <c r="Z155" s="49"/>
      <c r="AA155" s="67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73926.869</v>
      </c>
      <c r="J156" s="93" t="n">
        <v>0</v>
      </c>
      <c r="K156" s="93"/>
      <c r="L156" s="67"/>
      <c r="M156" s="93" t="n">
        <v>19930.7752</v>
      </c>
      <c r="N156" s="106"/>
      <c r="O156" s="106"/>
      <c r="P156" s="106"/>
      <c r="Q156" s="93"/>
      <c r="R156" s="93"/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75148.231</v>
      </c>
      <c r="J157" s="93" t="n">
        <v>0</v>
      </c>
      <c r="K157" s="93"/>
      <c r="L157" s="67"/>
      <c r="M157" s="93" t="n">
        <v>11074.8928</v>
      </c>
      <c r="N157" s="106"/>
      <c r="O157" s="106"/>
      <c r="P157" s="106"/>
      <c r="Q157" s="93"/>
      <c r="R157" s="93"/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78286.488</v>
      </c>
      <c r="J158" s="102" t="n">
        <v>0</v>
      </c>
      <c r="K158" s="102"/>
      <c r="L158" s="67"/>
      <c r="M158" s="102" t="n">
        <v>6328.484</v>
      </c>
      <c r="N158" s="108"/>
      <c r="O158" s="108"/>
      <c r="P158" s="108"/>
      <c r="Q158" s="102"/>
      <c r="R158" s="102"/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90.236</v>
      </c>
      <c r="N171" s="87" t="n">
        <v>46.381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52.0712</v>
      </c>
      <c r="N172" s="93" t="n">
        <v>40.19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6.7664</v>
      </c>
      <c r="N173" s="93" t="n">
        <v>37.048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1.836</v>
      </c>
      <c r="N174" s="93" t="n">
        <v>34.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75.1136</v>
      </c>
      <c r="N175" s="87" t="n">
        <v>45.93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44.6216</v>
      </c>
      <c r="N176" s="93" t="n">
        <v>39.97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4.0064</v>
      </c>
      <c r="N177" s="93" t="n">
        <v>36.754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1.9248</v>
      </c>
      <c r="N178" s="93" t="n">
        <v>34.548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04.1976</v>
      </c>
      <c r="N179" s="87" t="n">
        <v>45.894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59.6736</v>
      </c>
      <c r="N180" s="93" t="n">
        <v>39.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7.44</v>
      </c>
      <c r="N181" s="93" t="n">
        <v>36.756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1.6992</v>
      </c>
      <c r="N182" s="93" t="n">
        <v>34.43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2072</v>
      </c>
      <c r="O183" s="87" t="n">
        <v>46.2009</v>
      </c>
      <c r="P183" s="87" t="n">
        <v>46.879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129</v>
      </c>
      <c r="O184" s="93" t="n">
        <v>44.4028</v>
      </c>
      <c r="P184" s="93" t="n">
        <v>45.141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99</v>
      </c>
      <c r="O185" s="93" t="n">
        <v>42.3979</v>
      </c>
      <c r="P185" s="93" t="n">
        <v>43.207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49</v>
      </c>
      <c r="O186" s="102" t="n">
        <v>40.851</v>
      </c>
      <c r="P186" s="102" t="n">
        <v>41.80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285</v>
      </c>
      <c r="O187" s="87" t="n">
        <v>46.9119</v>
      </c>
      <c r="P187" s="87" t="n">
        <v>47.467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601</v>
      </c>
      <c r="O188" s="93" t="n">
        <v>44.9874</v>
      </c>
      <c r="P188" s="93" t="n">
        <v>45.633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476</v>
      </c>
      <c r="O189" s="93" t="n">
        <v>42.9314</v>
      </c>
      <c r="P189" s="93" t="n">
        <v>43.638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51</v>
      </c>
      <c r="O190" s="102" t="n">
        <v>41.3595</v>
      </c>
      <c r="P190" s="102" t="n">
        <v>42.1541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397</v>
      </c>
      <c r="O191" s="87" t="n">
        <v>47.2547</v>
      </c>
      <c r="P191" s="87" t="n">
        <v>48.020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845</v>
      </c>
      <c r="O192" s="93" t="n">
        <v>45.1104</v>
      </c>
      <c r="P192" s="93" t="n">
        <v>45.88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5</v>
      </c>
      <c r="O193" s="93" t="n">
        <v>42.876</v>
      </c>
      <c r="P193" s="93" t="n">
        <v>43.639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81</v>
      </c>
      <c r="O194" s="102" t="n">
        <v>41.2204</v>
      </c>
      <c r="P194" s="102" t="n">
        <v>42.0279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2</v>
      </c>
      <c r="O195" s="87" t="n">
        <v>47.2662</v>
      </c>
      <c r="P195" s="87" t="n">
        <v>47.986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86</v>
      </c>
      <c r="O196" s="93" t="n">
        <v>45.1209</v>
      </c>
      <c r="P196" s="93" t="n">
        <v>45.85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131</v>
      </c>
      <c r="O197" s="93" t="n">
        <v>42.8793</v>
      </c>
      <c r="P197" s="93" t="n">
        <v>43.610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76</v>
      </c>
      <c r="O198" s="102" t="n">
        <v>41.2221</v>
      </c>
      <c r="P198" s="102" t="n">
        <v>41.995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253</v>
      </c>
      <c r="O199" s="87" t="n">
        <v>46.9029</v>
      </c>
      <c r="P199" s="87" t="n">
        <v>47.4804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546</v>
      </c>
      <c r="O200" s="93" t="n">
        <v>44.9777</v>
      </c>
      <c r="P200" s="93" t="n">
        <v>45.59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321</v>
      </c>
      <c r="O201" s="93" t="n">
        <v>42.8931</v>
      </c>
      <c r="P201" s="93" t="n">
        <v>43.5738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799</v>
      </c>
      <c r="O202" s="102" t="n">
        <v>41.3175</v>
      </c>
      <c r="P202" s="102" t="n">
        <v>42.025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797</v>
      </c>
      <c r="O203" s="87" t="n">
        <v>46.1702</v>
      </c>
      <c r="P203" s="87" t="n">
        <v>46.831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849</v>
      </c>
      <c r="O204" s="93" t="n">
        <v>44.355</v>
      </c>
      <c r="P204" s="93" t="n">
        <v>45.063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86</v>
      </c>
      <c r="O205" s="93" t="n">
        <v>42.3568</v>
      </c>
      <c r="P205" s="93" t="n">
        <v>43.123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64</v>
      </c>
      <c r="O206" s="102" t="n">
        <v>40.8037</v>
      </c>
      <c r="P206" s="102" t="n">
        <v>41.663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/>
      <c r="G207" s="106"/>
      <c r="H207" s="106"/>
      <c r="I207" s="87" t="n">
        <v>112967.198</v>
      </c>
      <c r="J207" s="87" t="n">
        <v>0</v>
      </c>
      <c r="K207" s="87"/>
      <c r="L207" s="67"/>
      <c r="M207" s="87" t="n">
        <v>58902.9328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48"/>
      <c r="Y207" s="48"/>
      <c r="Z207" s="49"/>
      <c r="AA207" s="67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7741.437</v>
      </c>
      <c r="J208" s="93" t="n">
        <v>0</v>
      </c>
      <c r="K208" s="93"/>
      <c r="L208" s="67"/>
      <c r="M208" s="93" t="n">
        <v>30602.7768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0966.633</v>
      </c>
      <c r="J209" s="93" t="n">
        <v>0</v>
      </c>
      <c r="K209" s="93"/>
      <c r="L209" s="67"/>
      <c r="M209" s="93" t="n">
        <v>15056.736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20692.82</v>
      </c>
      <c r="J210" s="102" t="n">
        <v>0</v>
      </c>
      <c r="K210" s="102"/>
      <c r="L210" s="67"/>
      <c r="M210" s="102" t="n">
        <v>7204.0464</v>
      </c>
      <c r="N210" s="108"/>
      <c r="O210" s="108"/>
      <c r="P210" s="108"/>
      <c r="Q210" s="102"/>
      <c r="R210" s="102"/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15.831</v>
      </c>
      <c r="N223" s="87" t="n">
        <v>50.873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71.524</v>
      </c>
      <c r="N224" s="93" t="n">
        <v>45.83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3.366</v>
      </c>
      <c r="N225" s="93" t="n">
        <v>43.0526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691</v>
      </c>
      <c r="N226" s="93" t="n">
        <v>40.2648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10.339</v>
      </c>
      <c r="N227" s="87" t="n">
        <v>50.460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4.049</v>
      </c>
      <c r="N228" s="93" t="n">
        <v>45.594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81</v>
      </c>
      <c r="N229" s="93" t="n">
        <v>42.712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956</v>
      </c>
      <c r="N230" s="93" t="n">
        <v>39.7441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12.869</v>
      </c>
      <c r="N231" s="87" t="n">
        <v>50.562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3.894</v>
      </c>
      <c r="N232" s="93" t="n">
        <v>45.7366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100.256</v>
      </c>
      <c r="N233" s="93" t="n">
        <v>42.7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445</v>
      </c>
      <c r="N234" s="93" t="n">
        <v>39.8912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68</v>
      </c>
      <c r="O235" s="87" t="n">
        <v>48.5862</v>
      </c>
      <c r="P235" s="87" t="n">
        <v>47.727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975</v>
      </c>
      <c r="O236" s="93" t="n">
        <v>47.4354</v>
      </c>
      <c r="P236" s="93" t="n">
        <v>46.79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195</v>
      </c>
      <c r="O237" s="93" t="n">
        <v>45.7695</v>
      </c>
      <c r="P237" s="93" t="n">
        <v>45.423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6</v>
      </c>
      <c r="O238" s="102" t="n">
        <v>44.3452</v>
      </c>
      <c r="P238" s="102" t="n">
        <v>44.230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55</v>
      </c>
      <c r="O239" s="87" t="n">
        <v>49.5922</v>
      </c>
      <c r="P239" s="87" t="n">
        <v>49.022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573</v>
      </c>
      <c r="O240" s="93" t="n">
        <v>48.3659</v>
      </c>
      <c r="P240" s="93" t="n">
        <v>47.951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936</v>
      </c>
      <c r="O241" s="93" t="n">
        <v>46.7066</v>
      </c>
      <c r="P241" s="93" t="n">
        <v>46.45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783</v>
      </c>
      <c r="O242" s="102" t="n">
        <v>45.1252</v>
      </c>
      <c r="P242" s="102" t="n">
        <v>45.104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324</v>
      </c>
      <c r="O243" s="87" t="n">
        <v>49.3475</v>
      </c>
      <c r="P243" s="87" t="n">
        <v>48.8974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899</v>
      </c>
      <c r="O244" s="93" t="n">
        <v>48.1473</v>
      </c>
      <c r="P244" s="93" t="n">
        <v>47.798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691</v>
      </c>
      <c r="O245" s="93" t="n">
        <v>46.4715</v>
      </c>
      <c r="P245" s="93" t="n">
        <v>46.300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078</v>
      </c>
      <c r="O246" s="102" t="n">
        <v>44.9081</v>
      </c>
      <c r="P246" s="102" t="n">
        <v>44.911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719</v>
      </c>
      <c r="O247" s="87" t="n">
        <v>49.203</v>
      </c>
      <c r="P247" s="87" t="n">
        <v>49.09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458</v>
      </c>
      <c r="O248" s="93" t="n">
        <v>48.0754</v>
      </c>
      <c r="P248" s="93" t="n">
        <v>47.969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301</v>
      </c>
      <c r="O249" s="93" t="n">
        <v>46.4413</v>
      </c>
      <c r="P249" s="93" t="n">
        <v>46.4583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8</v>
      </c>
      <c r="O250" s="102" t="n">
        <v>44.9141</v>
      </c>
      <c r="P250" s="102" t="n">
        <v>45.063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853</v>
      </c>
      <c r="O251" s="87" t="n">
        <v>49.3123</v>
      </c>
      <c r="P251" s="87" t="n">
        <v>49.729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678</v>
      </c>
      <c r="O252" s="93" t="n">
        <v>48.1494</v>
      </c>
      <c r="P252" s="93" t="n">
        <v>48.510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416</v>
      </c>
      <c r="O253" s="93" t="n">
        <v>46.5763</v>
      </c>
      <c r="P253" s="93" t="n">
        <v>46.9181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484</v>
      </c>
      <c r="O254" s="102" t="n">
        <v>45.0516</v>
      </c>
      <c r="P254" s="102" t="n">
        <v>45.510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85</v>
      </c>
      <c r="O255" s="87" t="n">
        <v>48.0402</v>
      </c>
      <c r="P255" s="87" t="n">
        <v>48.776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9068</v>
      </c>
      <c r="O256" s="93" t="n">
        <v>47.0626</v>
      </c>
      <c r="P256" s="93" t="n">
        <v>47.636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641</v>
      </c>
      <c r="O257" s="93" t="n">
        <v>45.537</v>
      </c>
      <c r="P257" s="93" t="n">
        <v>46.150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468</v>
      </c>
      <c r="O258" s="102" t="n">
        <v>44.2472</v>
      </c>
      <c r="P258" s="102" t="n">
        <v>44.85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/>
      <c r="G259" s="106"/>
      <c r="H259" s="106"/>
      <c r="I259" s="87" t="n">
        <v>84940.71</v>
      </c>
      <c r="J259" s="87" t="n">
        <v>0</v>
      </c>
      <c r="K259" s="87"/>
      <c r="L259" s="67"/>
      <c r="M259" s="87" t="n">
        <v>17787.824</v>
      </c>
      <c r="N259" s="106"/>
      <c r="O259" s="106"/>
      <c r="P259" s="106"/>
      <c r="Q259" s="87"/>
      <c r="R259" s="87"/>
      <c r="S259" s="87"/>
      <c r="U259" s="47"/>
      <c r="V259" s="48"/>
      <c r="W259" s="49"/>
      <c r="X259" s="48"/>
      <c r="Y259" s="48"/>
      <c r="Z259" s="49"/>
      <c r="AA259" s="67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1503.75</v>
      </c>
      <c r="J260" s="93" t="n">
        <v>0</v>
      </c>
      <c r="K260" s="93"/>
      <c r="L260" s="67"/>
      <c r="M260" s="93" t="n">
        <v>8995.001</v>
      </c>
      <c r="N260" s="106"/>
      <c r="O260" s="106"/>
      <c r="P260" s="106"/>
      <c r="Q260" s="93"/>
      <c r="R260" s="93"/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1072.844</v>
      </c>
      <c r="J261" s="93" t="n">
        <v>0</v>
      </c>
      <c r="K261" s="93"/>
      <c r="L261" s="67"/>
      <c r="M261" s="93" t="n">
        <v>4831.298</v>
      </c>
      <c r="N261" s="106"/>
      <c r="O261" s="106"/>
      <c r="P261" s="106"/>
      <c r="Q261" s="93"/>
      <c r="R261" s="93"/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2624.696</v>
      </c>
      <c r="J262" s="102" t="n">
        <v>0</v>
      </c>
      <c r="K262" s="102"/>
      <c r="L262" s="67"/>
      <c r="M262" s="102" t="n">
        <v>2730.493</v>
      </c>
      <c r="N262" s="108"/>
      <c r="O262" s="108"/>
      <c r="P262" s="108"/>
      <c r="Q262" s="102"/>
      <c r="R262" s="102"/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54.176</v>
      </c>
      <c r="N275" s="87" t="n">
        <v>45.82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7.1432</v>
      </c>
      <c r="N276" s="93" t="n">
        <v>42.0233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20.6304</v>
      </c>
      <c r="N277" s="93" t="n">
        <v>38.422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5992</v>
      </c>
      <c r="N278" s="93" t="n">
        <v>36.763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34.964</v>
      </c>
      <c r="N279" s="87" t="n">
        <v>45.367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2.2672</v>
      </c>
      <c r="N280" s="93" t="n">
        <v>41.797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2.012</v>
      </c>
      <c r="N281" s="93" t="n">
        <v>38.2243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2.628</v>
      </c>
      <c r="N282" s="93" t="n">
        <v>36.597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82.7016</v>
      </c>
      <c r="N283" s="87" t="n">
        <v>44.9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83.1576</v>
      </c>
      <c r="N284" s="93" t="n">
        <v>41.366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1.4504</v>
      </c>
      <c r="N285" s="93" t="n">
        <v>37.935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9.3112</v>
      </c>
      <c r="N286" s="93" t="n">
        <v>36.2173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84</v>
      </c>
      <c r="O287" s="87" t="n">
        <v>46.983</v>
      </c>
      <c r="P287" s="87" t="n">
        <v>47.095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39</v>
      </c>
      <c r="O288" s="93" t="n">
        <v>45.4644</v>
      </c>
      <c r="P288" s="93" t="n">
        <v>45.277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867</v>
      </c>
      <c r="O289" s="93" t="n">
        <v>43.6651</v>
      </c>
      <c r="P289" s="93" t="n">
        <v>43.372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454</v>
      </c>
      <c r="O290" s="102" t="n">
        <v>42.2981</v>
      </c>
      <c r="P290" s="102" t="n">
        <v>41.981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68</v>
      </c>
      <c r="O291" s="87" t="n">
        <v>47.9023</v>
      </c>
      <c r="P291" s="87" t="n">
        <v>47.823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917</v>
      </c>
      <c r="O292" s="93" t="n">
        <v>46.1774</v>
      </c>
      <c r="P292" s="93" t="n">
        <v>45.936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16</v>
      </c>
      <c r="O293" s="93" t="n">
        <v>44.2843</v>
      </c>
      <c r="P293" s="93" t="n">
        <v>43.977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382</v>
      </c>
      <c r="O294" s="102" t="n">
        <v>42.8115</v>
      </c>
      <c r="P294" s="102" t="n">
        <v>42.497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206</v>
      </c>
      <c r="O295" s="87" t="n">
        <v>47.6861</v>
      </c>
      <c r="P295" s="87" t="n">
        <v>47.40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43</v>
      </c>
      <c r="O296" s="93" t="n">
        <v>45.9254</v>
      </c>
      <c r="P296" s="93" t="n">
        <v>45.57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911</v>
      </c>
      <c r="O297" s="93" t="n">
        <v>43.9931</v>
      </c>
      <c r="P297" s="93" t="n">
        <v>43.589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408</v>
      </c>
      <c r="O298" s="102" t="n">
        <v>42.5409</v>
      </c>
      <c r="P298" s="102" t="n">
        <v>42.207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976</v>
      </c>
      <c r="O299" s="87" t="n">
        <v>47.6868</v>
      </c>
      <c r="P299" s="87" t="n">
        <v>47.239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027</v>
      </c>
      <c r="O300" s="93" t="n">
        <v>45.8492</v>
      </c>
      <c r="P300" s="93" t="n">
        <v>45.341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513</v>
      </c>
      <c r="O301" s="93" t="n">
        <v>43.8994</v>
      </c>
      <c r="P301" s="93" t="n">
        <v>43.328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3933</v>
      </c>
      <c r="O302" s="102" t="n">
        <v>42.4325</v>
      </c>
      <c r="P302" s="102" t="n">
        <v>41.9483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986</v>
      </c>
      <c r="O303" s="87" t="n">
        <v>47.8926</v>
      </c>
      <c r="P303" s="87" t="n">
        <v>47.469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99</v>
      </c>
      <c r="O304" s="93" t="n">
        <v>45.9876</v>
      </c>
      <c r="P304" s="93" t="n">
        <v>45.520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0897</v>
      </c>
      <c r="O305" s="93" t="n">
        <v>44.0368</v>
      </c>
      <c r="P305" s="93" t="n">
        <v>43.511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6021</v>
      </c>
      <c r="O306" s="102" t="n">
        <v>42.5505</v>
      </c>
      <c r="P306" s="102" t="n">
        <v>42.074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83</v>
      </c>
      <c r="O307" s="87" t="n">
        <v>46.9491</v>
      </c>
      <c r="P307" s="87" t="n">
        <v>46.833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83</v>
      </c>
      <c r="O308" s="93" t="n">
        <v>45.1073</v>
      </c>
      <c r="P308" s="93" t="n">
        <v>44.954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272</v>
      </c>
      <c r="O309" s="93" t="n">
        <v>43.2965</v>
      </c>
      <c r="P309" s="93" t="n">
        <v>42.963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768</v>
      </c>
      <c r="O310" s="102" t="n">
        <v>41.9141</v>
      </c>
      <c r="P310" s="102" t="n">
        <v>41.61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/>
      <c r="G311" s="106"/>
      <c r="H311" s="106"/>
      <c r="I311" s="87" t="n">
        <v>127519.814</v>
      </c>
      <c r="J311" s="87" t="n">
        <v>0</v>
      </c>
      <c r="K311" s="87"/>
      <c r="L311" s="67"/>
      <c r="M311" s="87" t="n">
        <v>69893.2184</v>
      </c>
      <c r="N311" s="106"/>
      <c r="O311" s="106"/>
      <c r="P311" s="106"/>
      <c r="Q311" s="87"/>
      <c r="R311" s="87"/>
      <c r="S311" s="87"/>
      <c r="U311" s="47"/>
      <c r="V311" s="48"/>
      <c r="W311" s="49"/>
      <c r="X311" s="48"/>
      <c r="Y311" s="48"/>
      <c r="Z311" s="49"/>
      <c r="AA311" s="67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20402.58</v>
      </c>
      <c r="J312" s="93" t="n">
        <v>0</v>
      </c>
      <c r="K312" s="93"/>
      <c r="L312" s="67"/>
      <c r="M312" s="93" t="n">
        <v>34185.5</v>
      </c>
      <c r="N312" s="106"/>
      <c r="O312" s="106"/>
      <c r="P312" s="106"/>
      <c r="Q312" s="93"/>
      <c r="R312" s="93"/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19749.481</v>
      </c>
      <c r="J313" s="93" t="n">
        <v>0</v>
      </c>
      <c r="K313" s="93"/>
      <c r="L313" s="67"/>
      <c r="M313" s="93" t="n">
        <v>17456.8352</v>
      </c>
      <c r="N313" s="106"/>
      <c r="O313" s="106"/>
      <c r="P313" s="106"/>
      <c r="Q313" s="93"/>
      <c r="R313" s="93"/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28136.672</v>
      </c>
      <c r="J314" s="102" t="n">
        <v>0</v>
      </c>
      <c r="K314" s="102"/>
      <c r="L314" s="67"/>
      <c r="M314" s="102" t="n">
        <v>9414.108</v>
      </c>
      <c r="N314" s="108"/>
      <c r="O314" s="108"/>
      <c r="P314" s="108"/>
      <c r="Q314" s="102"/>
      <c r="R314" s="102"/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50.0184</v>
      </c>
      <c r="N327" s="87" t="n">
        <v>51.791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60.7472</v>
      </c>
      <c r="N328" s="93" t="n">
        <v>46.991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8.7312</v>
      </c>
      <c r="N329" s="93" t="n">
        <v>43.3318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1.7384</v>
      </c>
      <c r="N330" s="93" t="n">
        <v>39.064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94.7592</v>
      </c>
      <c r="N331" s="87" t="n">
        <v>51.102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53.7424</v>
      </c>
      <c r="N332" s="93" t="n">
        <v>46.4061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82.236</v>
      </c>
      <c r="N333" s="93" t="n">
        <v>42.649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9.2184</v>
      </c>
      <c r="N334" s="93" t="n">
        <v>38.312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22.7512</v>
      </c>
      <c r="N335" s="87" t="n">
        <v>50.885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65.3464</v>
      </c>
      <c r="N336" s="93" t="n">
        <v>46.2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91.736</v>
      </c>
      <c r="N337" s="93" t="n">
        <v>42.596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8.2936</v>
      </c>
      <c r="N338" s="93" t="n">
        <v>38.4286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754</v>
      </c>
      <c r="O339" s="87" t="n">
        <v>46.5838</v>
      </c>
      <c r="P339" s="87" t="n">
        <v>46.034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793</v>
      </c>
      <c r="O340" s="93" t="n">
        <v>45.2764</v>
      </c>
      <c r="P340" s="93" t="n">
        <v>44.762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386</v>
      </c>
      <c r="O341" s="93" t="n">
        <v>43.9934</v>
      </c>
      <c r="P341" s="93" t="n">
        <v>43.552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087</v>
      </c>
      <c r="O342" s="102" t="n">
        <v>43.1227</v>
      </c>
      <c r="P342" s="102" t="n">
        <v>42.701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412</v>
      </c>
      <c r="O343" s="87" t="n">
        <v>47.3387</v>
      </c>
      <c r="P343" s="87" t="n">
        <v>46.6691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387</v>
      </c>
      <c r="O344" s="93" t="n">
        <v>45.9078</v>
      </c>
      <c r="P344" s="93" t="n">
        <v>45.32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6028</v>
      </c>
      <c r="O345" s="93" t="n">
        <v>44.5358</v>
      </c>
      <c r="P345" s="93" t="n">
        <v>44.0849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803</v>
      </c>
      <c r="O346" s="102" t="n">
        <v>43.5731</v>
      </c>
      <c r="P346" s="102" t="n">
        <v>43.149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49</v>
      </c>
      <c r="O347" s="87" t="n">
        <v>47.4859</v>
      </c>
      <c r="P347" s="87" t="n">
        <v>46.876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824</v>
      </c>
      <c r="O348" s="93" t="n">
        <v>45.8926</v>
      </c>
      <c r="P348" s="93" t="n">
        <v>45.31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152</v>
      </c>
      <c r="O349" s="93" t="n">
        <v>44.3951</v>
      </c>
      <c r="P349" s="93" t="n">
        <v>43.912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68</v>
      </c>
      <c r="O350" s="102" t="n">
        <v>43.3811</v>
      </c>
      <c r="P350" s="102" t="n">
        <v>42.832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2996</v>
      </c>
      <c r="O351" s="87" t="n">
        <v>47.4475</v>
      </c>
      <c r="P351" s="87" t="n">
        <v>46.766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823</v>
      </c>
      <c r="O352" s="93" t="n">
        <v>45.8499</v>
      </c>
      <c r="P352" s="93" t="n">
        <v>45.22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186</v>
      </c>
      <c r="O353" s="93" t="n">
        <v>44.3549</v>
      </c>
      <c r="P353" s="93" t="n">
        <v>43.820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22</v>
      </c>
      <c r="O354" s="102" t="n">
        <v>43.3487</v>
      </c>
      <c r="P354" s="102" t="n">
        <v>42.717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602</v>
      </c>
      <c r="O355" s="87" t="n">
        <v>46.8772</v>
      </c>
      <c r="P355" s="87" t="n">
        <v>46.495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454</v>
      </c>
      <c r="O356" s="93" t="n">
        <v>45.4661</v>
      </c>
      <c r="P356" s="93" t="n">
        <v>45.0208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299</v>
      </c>
      <c r="O357" s="93" t="n">
        <v>44.1225</v>
      </c>
      <c r="P357" s="93" t="n">
        <v>43.714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57</v>
      </c>
      <c r="O358" s="102" t="n">
        <v>43.19</v>
      </c>
      <c r="P358" s="102" t="n">
        <v>42.622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489</v>
      </c>
      <c r="O359" s="87" t="n">
        <v>46.1649</v>
      </c>
      <c r="P359" s="87" t="n">
        <v>45.835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221</v>
      </c>
      <c r="O360" s="93" t="n">
        <v>44.9002</v>
      </c>
      <c r="P360" s="93" t="n">
        <v>44.470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105</v>
      </c>
      <c r="O361" s="93" t="n">
        <v>43.6419</v>
      </c>
      <c r="P361" s="93" t="n">
        <v>43.1961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75</v>
      </c>
      <c r="O362" s="102" t="n">
        <v>42.8032</v>
      </c>
      <c r="P362" s="102" t="n">
        <v>42.163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/>
      <c r="G363" s="106"/>
      <c r="H363" s="106"/>
      <c r="I363" s="87" t="n">
        <v>116994.239</v>
      </c>
      <c r="J363" s="87" t="n">
        <v>0</v>
      </c>
      <c r="K363" s="87"/>
      <c r="L363" s="67"/>
      <c r="M363" s="87" t="n">
        <v>106088.2904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48"/>
      <c r="Y363" s="48"/>
      <c r="Z363" s="49"/>
      <c r="AA363" s="67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13330.867</v>
      </c>
      <c r="J364" s="93" t="n">
        <v>0</v>
      </c>
      <c r="K364" s="93"/>
      <c r="L364" s="67"/>
      <c r="M364" s="93" t="n">
        <v>55053.1352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16306.43</v>
      </c>
      <c r="J365" s="93" t="n">
        <v>0</v>
      </c>
      <c r="K365" s="93"/>
      <c r="L365" s="67"/>
      <c r="M365" s="93" t="n">
        <v>25595.6512</v>
      </c>
      <c r="N365" s="106"/>
      <c r="O365" s="106"/>
      <c r="P365" s="106"/>
      <c r="Q365" s="93"/>
      <c r="R365" s="93"/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13478.023</v>
      </c>
      <c r="J366" s="102" t="n">
        <v>0</v>
      </c>
      <c r="K366" s="102"/>
      <c r="L366" s="67"/>
      <c r="M366" s="102" t="n">
        <v>11055.5296</v>
      </c>
      <c r="N366" s="108"/>
      <c r="O366" s="108"/>
      <c r="P366" s="108"/>
      <c r="Q366" s="102"/>
      <c r="R366" s="102"/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7123.9921890572</v>
      </c>
      <c r="J368" s="117" t="n">
        <f aca="false">GEOMEAN(J51:J54,J103:J106,J155:J158)</f>
        <v>0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e">
        <f aca="false">GEOMEAN(Q51:Q54,Q103:Q106,Q155:Q158)</f>
        <v>#NUM!</v>
      </c>
      <c r="R368" s="117" t="e">
        <f aca="false">GEOMEAN(R51:R54,R103:R106,R155:R158)</f>
        <v>#NUM!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10918.884752379</v>
      </c>
      <c r="J369" s="119" t="n">
        <f aca="false">GEOMEAN(J207:J210,J259:J262,J311:J314,J363:J366)</f>
        <v>0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e">
        <f aca="false">GEOMEAN(Q207:Q210,Q259:Q262,Q311:Q314,Q363:Q366)</f>
        <v>#NUM!</v>
      </c>
      <c r="R369" s="119" t="e">
        <f aca="false">GEOMEAN(R207:R210,R259:R262,R311:R314,R363:R366)</f>
        <v>#NUM!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89438.0223139837</v>
      </c>
      <c r="J370" s="122" t="n">
        <f aca="false">GEOMEAN(J51:J54,J103:J106,J155:J158,J207:J210,J259:J262,J311:J314,J363:J366)</f>
        <v>0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e">
        <f aca="false">GEOMEAN(Q51:Q54,Q103:Q106,Q155:Q158,Q207:Q210,Q259:Q262,Q311:Q314,Q363:Q366)</f>
        <v>#NUM!</v>
      </c>
      <c r="R370" s="122" t="e">
        <f aca="false">GEOMEAN(R51:R54,R103:R106,R155:R158,R207:R210,R259:R262,R311:R314,R363:R366)</f>
        <v>#NUM!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e">
        <f aca="false">Q368/I368</f>
        <v>#NUM!</v>
      </c>
      <c r="R371" s="124" t="e">
        <f aca="false">R368/J368</f>
        <v>#NUM!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e">
        <f aca="false">Q369/I369</f>
        <v>#NUM!</v>
      </c>
      <c r="R372" s="124" t="e">
        <f aca="false">R369/J369</f>
        <v>#NUM!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e">
        <f aca="false">Q370/I370</f>
        <v>#NUM!</v>
      </c>
      <c r="R373" s="126" t="e">
        <f aca="false">R370/J370</f>
        <v>#NUM!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84.8328</v>
      </c>
      <c r="N386" s="105" t="n">
        <f aca="false">AVERAGE(N27,N31,N35)</f>
        <v>45.1334666666667</v>
      </c>
      <c r="O386" s="105" t="n">
        <f aca="false">AVERAGE(O27,O31,O35)</f>
        <v>46.3883666666667</v>
      </c>
      <c r="P386" s="105" t="n">
        <f aca="false">AVERAGE(P27,P31,P35)</f>
        <v>46.4986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32.2152</v>
      </c>
      <c r="N387" s="106" t="n">
        <f aca="false">AVERAGE(N28,N32,N36)</f>
        <v>42.7290333333333</v>
      </c>
      <c r="O387" s="106" t="n">
        <f aca="false">AVERAGE(O28,O32,O36)</f>
        <v>44.4906333333333</v>
      </c>
      <c r="P387" s="106" t="n">
        <f aca="false">AVERAGE(P28,P32,P36)</f>
        <v>44.253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417.716</v>
      </c>
      <c r="N388" s="106" t="n">
        <f aca="false">AVERAGE(N29,N33,N37)</f>
        <v>39.9283</v>
      </c>
      <c r="O388" s="106" t="n">
        <f aca="false">AVERAGE(O29,O33,O37)</f>
        <v>42.4527666666667</v>
      </c>
      <c r="P388" s="106" t="n">
        <f aca="false">AVERAGE(P29,P33,P37)</f>
        <v>41.9264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43.7712</v>
      </c>
      <c r="N389" s="108" t="n">
        <f aca="false">AVERAGE(N30,N34,N38)</f>
        <v>36.819</v>
      </c>
      <c r="O389" s="108" t="n">
        <f aca="false">AVERAGE(O30,O34,O38)</f>
        <v>41.0236666666667</v>
      </c>
      <c r="P389" s="108" t="n">
        <f aca="false">AVERAGE(P30,P34,P38)</f>
        <v>40.2469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65.6504</v>
      </c>
      <c r="N390" s="105" t="n">
        <f aca="false">AVERAGE(N27,N31,N35,N39,N43,N47)</f>
        <v>45.0187833333333</v>
      </c>
      <c r="O390" s="105" t="n">
        <f aca="false">AVERAGE(O27,O31,O35,O39,O43,O47)</f>
        <v>46.3947166666667</v>
      </c>
      <c r="P390" s="105" t="n">
        <f aca="false">AVERAGE(P27,P31,P35,P39,P43,P47)</f>
        <v>46.4393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39.5648</v>
      </c>
      <c r="N391" s="106" t="n">
        <f aca="false">AVERAGE(N28,N32,N36,N40,N44,N48)</f>
        <v>42.6470166666667</v>
      </c>
      <c r="O391" s="106" t="n">
        <f aca="false">AVERAGE(O28,O32,O36,O40,O44,O48)</f>
        <v>44.5086</v>
      </c>
      <c r="P391" s="106" t="n">
        <f aca="false">AVERAGE(P28,P32,P36,P40,P44,P48)</f>
        <v>44.2193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13.8368</v>
      </c>
      <c r="N392" s="106" t="n">
        <f aca="false">AVERAGE(N29,N33,N37,N41,N45,N49)</f>
        <v>39.8851166666667</v>
      </c>
      <c r="O392" s="106" t="n">
        <f aca="false">AVERAGE(O29,O33,O37,O41,O45,O49)</f>
        <v>42.4779333333333</v>
      </c>
      <c r="P392" s="106" t="n">
        <f aca="false">AVERAGE(P29,P33,P37,P41,P45,P49)</f>
        <v>41.90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73.7944</v>
      </c>
      <c r="N393" s="108" t="n">
        <f aca="false">AVERAGE(N30,N34,N38,N42,N46,N50)</f>
        <v>36.7962833333333</v>
      </c>
      <c r="O393" s="108" t="n">
        <f aca="false">AVERAGE(O30,O34,O38,O42,O46,O50)</f>
        <v>41.0531833333333</v>
      </c>
      <c r="P393" s="108" t="n">
        <f aca="false">AVERAGE(P30,P34,P38,P42,P46,P50)</f>
        <v>40.2428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84.8328</v>
      </c>
      <c r="N394" s="105" t="n">
        <f aca="false">AVERAGE(N3,N7,N27,N31,N35)</f>
        <v>44.78888</v>
      </c>
      <c r="O394" s="105" t="n">
        <f aca="false">AVERAGE(O3,O7,O27,O31,O35)</f>
        <v>45.31082</v>
      </c>
      <c r="P394" s="105" t="n">
        <f aca="false">AVERAGE(P3,P7,P27,P31,P35)</f>
        <v>45.5299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32.2152</v>
      </c>
      <c r="N395" s="106" t="n">
        <f aca="false">AVERAGE(N4,N8,N28,N32,N36)</f>
        <v>42.4315</v>
      </c>
      <c r="O395" s="106" t="n">
        <f aca="false">AVERAGE(O4,O8,O28,O32,O36)</f>
        <v>43.5463</v>
      </c>
      <c r="P395" s="106" t="n">
        <f aca="false">AVERAGE(P4,P8,P28,P32,P36)</f>
        <v>43.4010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7.716</v>
      </c>
      <c r="N396" s="106" t="n">
        <f aca="false">AVERAGE(N5,N9,N29,N33,N37)</f>
        <v>39.64182</v>
      </c>
      <c r="O396" s="106" t="n">
        <f aca="false">AVERAGE(O5,O9,O29,O33,O37)</f>
        <v>41.65114</v>
      </c>
      <c r="P396" s="106" t="n">
        <f aca="false">AVERAGE(P5,P9,P29,P33,P37)</f>
        <v>41.1953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43.7712</v>
      </c>
      <c r="N397" s="108" t="n">
        <f aca="false">AVERAGE(N6,N10,N30,N34,N38)</f>
        <v>36.54306</v>
      </c>
      <c r="O397" s="108" t="n">
        <f aca="false">AVERAGE(O6,O10,O30,O34,O38)</f>
        <v>40.32188</v>
      </c>
      <c r="P397" s="108" t="n">
        <f aca="false">AVERAGE(P6,P10,P30,P34,P38)</f>
        <v>39.6188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65.6504</v>
      </c>
      <c r="N398" s="105" t="n">
        <f aca="false">AVERAGE(N3,N7,N11,N27,N31,N35,N39,N43,N47)</f>
        <v>44.7347444444444</v>
      </c>
      <c r="O398" s="105" t="n">
        <f aca="false">AVERAGE(O3,O7,O11,O27,O31,O35,O39,O43,O47)</f>
        <v>45.4710333333333</v>
      </c>
      <c r="P398" s="105" t="n">
        <f aca="false">AVERAGE(P3,P7,P11,P27,P31,P35,P39,P43,P47)</f>
        <v>45.6220444444445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39.5648</v>
      </c>
      <c r="N399" s="106" t="n">
        <f aca="false">AVERAGE(N4,N8,N12,N28,N32,N36,N40,N44,N48)</f>
        <v>42.4037666666667</v>
      </c>
      <c r="O399" s="106" t="n">
        <f aca="false">AVERAGE(O4,O8,O12,O28,O32,O36,O40,O44,O48)</f>
        <v>43.6983111111111</v>
      </c>
      <c r="P399" s="106" t="n">
        <f aca="false">AVERAGE(P4,P8,P12,P28,P32,P36,P40,P44,P48)</f>
        <v>43.4964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13.8368</v>
      </c>
      <c r="N400" s="106" t="n">
        <f aca="false">AVERAGE(N5,N9,N13,N29,N33,N37,N41,N45,N49)</f>
        <v>39.6468222222222</v>
      </c>
      <c r="O400" s="106" t="n">
        <f aca="false">AVERAGE(O5,O9,O13,O29,O33,O37,O41,O45,O49)</f>
        <v>41.7905111111111</v>
      </c>
      <c r="P400" s="106" t="n">
        <f aca="false">AVERAGE(P5,P9,P13,P29,P33,P37,P41,P45,P49)</f>
        <v>41.2826444444445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73.7944</v>
      </c>
      <c r="N401" s="108" t="n">
        <f aca="false">AVERAGE(N6,N10,N14,N30,N34,N38,N42,N46,N50)</f>
        <v>36.5647</v>
      </c>
      <c r="O401" s="108" t="n">
        <f aca="false">AVERAGE(O6,O10,O14,O30,O34,O38,O42,O46,O50)</f>
        <v>40.4457777777778</v>
      </c>
      <c r="P401" s="108" t="n">
        <f aca="false">AVERAGE(P6,P10,P14,P30,P34,P38,P42,P46,P50)</f>
        <v>39.7026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609.2296</v>
      </c>
      <c r="N410" s="105" t="n">
        <f aca="false">AVERAGE(N79,N83,N87)</f>
        <v>45.778</v>
      </c>
      <c r="O410" s="105" t="n">
        <f aca="false">AVERAGE(O79,O83,O87)</f>
        <v>47.8379666666667</v>
      </c>
      <c r="P410" s="105" t="n">
        <f aca="false">AVERAGE(P79,P83,P87)</f>
        <v>47.4846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92.4392</v>
      </c>
      <c r="N411" s="106" t="n">
        <f aca="false">AVERAGE(N80,N84,N88)</f>
        <v>43.6406333333333</v>
      </c>
      <c r="O411" s="106" t="n">
        <f aca="false">AVERAGE(O80,O84,O88)</f>
        <v>46.6624</v>
      </c>
      <c r="P411" s="106" t="n">
        <f aca="false">AVERAGE(P80,P84,P88)</f>
        <v>45.6844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8.8208</v>
      </c>
      <c r="N412" s="106" t="n">
        <f aca="false">AVERAGE(N81,N85,N89)</f>
        <v>41.153</v>
      </c>
      <c r="O412" s="106" t="n">
        <f aca="false">AVERAGE(O81,O85,O89)</f>
        <v>45.1782333333333</v>
      </c>
      <c r="P412" s="106" t="n">
        <f aca="false">AVERAGE(P81,P85,P89)</f>
        <v>43.517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6.8856</v>
      </c>
      <c r="N413" s="108" t="n">
        <f aca="false">AVERAGE(N82,N86,N90)</f>
        <v>38.3762333333333</v>
      </c>
      <c r="O413" s="108" t="n">
        <f aca="false">AVERAGE(O82,O86,O90)</f>
        <v>43.9325333333333</v>
      </c>
      <c r="P413" s="108" t="n">
        <f aca="false">AVERAGE(P82,P86,P90)</f>
        <v>41.7499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48.7152</v>
      </c>
      <c r="N414" s="105" t="n">
        <f aca="false">AVERAGE(N79,N83,N87,N91,N95,N99)</f>
        <v>45.6812833333333</v>
      </c>
      <c r="O414" s="105" t="n">
        <f aca="false">AVERAGE(O79,O83,O87,O91,O95,O99)</f>
        <v>47.68485</v>
      </c>
      <c r="P414" s="105" t="n">
        <f aca="false">AVERAGE(P79,P83,P87,P91,P95,P99)</f>
        <v>47.469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48.4264</v>
      </c>
      <c r="N415" s="106" t="n">
        <f aca="false">AVERAGE(N80,N84,N88,N92,N96,N100)</f>
        <v>43.5457</v>
      </c>
      <c r="O415" s="106" t="n">
        <f aca="false">AVERAGE(O80,O84,O88,O92,O96,O100)</f>
        <v>46.5389</v>
      </c>
      <c r="P415" s="106" t="n">
        <f aca="false">AVERAGE(P80,P84,P88,P92,P96,P100)</f>
        <v>45.6841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84.556</v>
      </c>
      <c r="N416" s="106" t="n">
        <f aca="false">AVERAGE(N81,N85,N89,N93,N97,N101)</f>
        <v>41.0620833333333</v>
      </c>
      <c r="O416" s="106" t="n">
        <f aca="false">AVERAGE(O81,O85,O89,O93,O97,O101)</f>
        <v>45.1056166666667</v>
      </c>
      <c r="P416" s="106" t="n">
        <f aca="false">AVERAGE(P81,P85,P89,P93,P97,P101)</f>
        <v>43.5324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8.468</v>
      </c>
      <c r="N417" s="108" t="n">
        <f aca="false">AVERAGE(N82,N86,N90,N94,N98,N102)</f>
        <v>38.2880166666667</v>
      </c>
      <c r="O417" s="108" t="n">
        <f aca="false">AVERAGE(O82,O86,O90,O94,O98,O102)</f>
        <v>43.8622</v>
      </c>
      <c r="P417" s="108" t="n">
        <f aca="false">AVERAGE(P82,P86,P90,P94,P98,P102)</f>
        <v>41.741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609.2296</v>
      </c>
      <c r="N418" s="105" t="n">
        <f aca="false">AVERAGE(N55,N59,N79,N83,N87)</f>
        <v>45.4777</v>
      </c>
      <c r="O418" s="105" t="n">
        <f aca="false">AVERAGE(O55,O59,O79,O83,O87)</f>
        <v>46.81852</v>
      </c>
      <c r="P418" s="105" t="n">
        <f aca="false">AVERAGE(P55,P59,P79,P83,P87)</f>
        <v>46.6154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92.4392</v>
      </c>
      <c r="N419" s="106" t="n">
        <f aca="false">AVERAGE(N56,N60,N80,N84,N88)</f>
        <v>43.37258</v>
      </c>
      <c r="O419" s="106" t="n">
        <f aca="false">AVERAGE(O56,O60,O80,O84,O88)</f>
        <v>45.7049</v>
      </c>
      <c r="P419" s="106" t="n">
        <f aca="false">AVERAGE(P56,P60,P80,P84,P88)</f>
        <v>44.8477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8.8208</v>
      </c>
      <c r="N420" s="106" t="n">
        <f aca="false">AVERAGE(N57,N61,N81,N85,N89)</f>
        <v>40.88824</v>
      </c>
      <c r="O420" s="106" t="n">
        <f aca="false">AVERAGE(O57,O61,O81,O85,O89)</f>
        <v>44.31242</v>
      </c>
      <c r="P420" s="106" t="n">
        <f aca="false">AVERAGE(P57,P61,P81,P85,P89)</f>
        <v>42.7513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6.8856</v>
      </c>
      <c r="N421" s="108" t="n">
        <f aca="false">AVERAGE(N58,N62,N82,N86,N90)</f>
        <v>38.11786</v>
      </c>
      <c r="O421" s="108" t="n">
        <f aca="false">AVERAGE(O58,O62,O82,O86,O90)</f>
        <v>43.13872</v>
      </c>
      <c r="P421" s="108" t="n">
        <f aca="false">AVERAGE(P58,P62,P82,P86,P90)</f>
        <v>41.06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48.7152</v>
      </c>
      <c r="N422" s="105" t="n">
        <f aca="false">AVERAGE(N55,N59,N63,N79,N83,N87,N91,N95,N99)</f>
        <v>45.4162777777778</v>
      </c>
      <c r="O422" s="105" t="n">
        <f aca="false">AVERAGE(O55,O59,O63,O79,O83,O87,O91,O95,O99)</f>
        <v>46.8323222222222</v>
      </c>
      <c r="P422" s="105" t="n">
        <f aca="false">AVERAGE(P55,P59,P63,P79,P83,P87,P91,P95,P99)</f>
        <v>46.7186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48.4264</v>
      </c>
      <c r="N423" s="106" t="n">
        <f aca="false">AVERAGE(N56,N60,N64,N80,N84,N88,N92,N96,N100)</f>
        <v>43.3213666666667</v>
      </c>
      <c r="O423" s="106" t="n">
        <f aca="false">AVERAGE(O56,O60,O64,O80,O84,O88,O92,O96,O100)</f>
        <v>45.7350444444445</v>
      </c>
      <c r="P423" s="106" t="n">
        <f aca="false">AVERAGE(P56,P60,P64,P80,P84,P88,P92,P96,P100)</f>
        <v>44.9672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84.556</v>
      </c>
      <c r="N424" s="106" t="n">
        <f aca="false">AVERAGE(N57,N61,N65,N81,N85,N89,N93,N97,N101)</f>
        <v>40.8492555555556</v>
      </c>
      <c r="O424" s="106" t="n">
        <f aca="false">AVERAGE(O57,O61,O65,O81,O85,O89,O93,O97,O101)</f>
        <v>44.3676111111111</v>
      </c>
      <c r="P424" s="106" t="n">
        <f aca="false">AVERAGE(P57,P61,P65,P81,P85,P89,P93,P97,P101)</f>
        <v>42.8784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8.468</v>
      </c>
      <c r="N425" s="108" t="n">
        <f aca="false">AVERAGE(N58,N62,N66,N82,N86,N90,N94,N98,N102)</f>
        <v>38.0859222222222</v>
      </c>
      <c r="O425" s="108" t="n">
        <f aca="false">AVERAGE(O58,O62,O66,O82,O86,O90,O94,O98,O102)</f>
        <v>43.1908555555556</v>
      </c>
      <c r="P425" s="108" t="n">
        <f aca="false">AVERAGE(P58,P62,P66,P82,P86,P90,P94,P98,P102)</f>
        <v>41.1671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19.888</v>
      </c>
      <c r="N434" s="105" t="n">
        <f aca="false">AVERAGE(N131,N135,N139)</f>
        <v>42.3941</v>
      </c>
      <c r="O434" s="105" t="n">
        <f aca="false">AVERAGE(O131,O135,O139)</f>
        <v>46.4718666666667</v>
      </c>
      <c r="P434" s="105" t="n">
        <f aca="false">AVERAGE(P131,P135,P139)</f>
        <v>46.521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69.1024</v>
      </c>
      <c r="N435" s="106" t="n">
        <f aca="false">AVERAGE(N132,N136,N140)</f>
        <v>39.6265</v>
      </c>
      <c r="O435" s="106" t="n">
        <f aca="false">AVERAGE(O132,O136,O140)</f>
        <v>44.4870333333333</v>
      </c>
      <c r="P435" s="106" t="n">
        <f aca="false">AVERAGE(P132,P136,P140)</f>
        <v>44.4646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35.948</v>
      </c>
      <c r="N436" s="106" t="n">
        <f aca="false">AVERAGE(N133,N137,N141)</f>
        <v>36.8746333333333</v>
      </c>
      <c r="O436" s="106" t="n">
        <f aca="false">AVERAGE(O133,O137,O141)</f>
        <v>42.3567333333333</v>
      </c>
      <c r="P436" s="106" t="n">
        <f aca="false">AVERAGE(P133,P137,P141)</f>
        <v>42.2121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4.4816</v>
      </c>
      <c r="N437" s="108" t="n">
        <f aca="false">AVERAGE(N134,N138,N142)</f>
        <v>34.1724</v>
      </c>
      <c r="O437" s="108" t="n">
        <f aca="false">AVERAGE(O134,O138,O142)</f>
        <v>40.7162333333333</v>
      </c>
      <c r="P437" s="108" t="n">
        <f aca="false">AVERAGE(P134,P138,P142)</f>
        <v>40.5539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69.3608</v>
      </c>
      <c r="N438" s="105" t="n">
        <f aca="false">AVERAGE(N131,N135,N139,N143,N147,N151)</f>
        <v>42.37725</v>
      </c>
      <c r="O438" s="105" t="n">
        <f aca="false">AVERAGE(O131,O135,O139,O143,O147,O151)</f>
        <v>46.3631833333333</v>
      </c>
      <c r="P438" s="105" t="n">
        <f aca="false">AVERAGE(P131,P135,P139,P143,P147,P151)</f>
        <v>46.4178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30.7752</v>
      </c>
      <c r="N439" s="106" t="n">
        <f aca="false">AVERAGE(N132,N136,N140,N144,N148,N152)</f>
        <v>39.5459666666667</v>
      </c>
      <c r="O439" s="106" t="n">
        <f aca="false">AVERAGE(O132,O136,O140,O144,O148,O152)</f>
        <v>44.3553833333333</v>
      </c>
      <c r="P439" s="106" t="n">
        <f aca="false">AVERAGE(P132,P136,P140,P144,P148,P152)</f>
        <v>44.3331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74.8928</v>
      </c>
      <c r="N440" s="106" t="n">
        <f aca="false">AVERAGE(N133,N137,N141,N145,N149,N153)</f>
        <v>36.7700666666667</v>
      </c>
      <c r="O440" s="106" t="n">
        <f aca="false">AVERAGE(O133,O137,O141,O145,O149,O153)</f>
        <v>42.2382833333333</v>
      </c>
      <c r="P440" s="106" t="n">
        <f aca="false">AVERAGE(P133,P137,P141,P145,P149,P153)</f>
        <v>42.0538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8.484</v>
      </c>
      <c r="N441" s="108" t="n">
        <f aca="false">AVERAGE(N134,N138,N142,N146,N150,N154)</f>
        <v>34.0456833333333</v>
      </c>
      <c r="O441" s="108" t="n">
        <f aca="false">AVERAGE(O134,O138,O142,O146,O150,O154)</f>
        <v>40.632</v>
      </c>
      <c r="P441" s="108" t="n">
        <f aca="false">AVERAGE(P134,P138,P142,P146,P150,P154)</f>
        <v>40.3766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19.888</v>
      </c>
      <c r="N442" s="105" t="n">
        <f aca="false">AVERAGE(N107,N111,N131,N135,N139)</f>
        <v>42.23898</v>
      </c>
      <c r="O442" s="105" t="n">
        <f aca="false">AVERAGE(O107,O111,O131,O135,O139)</f>
        <v>45.48344</v>
      </c>
      <c r="P442" s="105" t="n">
        <f aca="false">AVERAGE(P107,P111,P131,P135,P139)</f>
        <v>45.514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69.1024</v>
      </c>
      <c r="N443" s="106" t="n">
        <f aca="false">AVERAGE(N108,N112,N132,N136,N140)</f>
        <v>39.4735</v>
      </c>
      <c r="O443" s="106" t="n">
        <f aca="false">AVERAGE(O108,O112,O132,O136,O140)</f>
        <v>43.53892</v>
      </c>
      <c r="P443" s="106" t="n">
        <f aca="false">AVERAGE(P108,P112,P132,P136,P140)</f>
        <v>43.5128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35.948</v>
      </c>
      <c r="N444" s="106" t="n">
        <f aca="false">AVERAGE(N109,N113,N133,N137,N141)</f>
        <v>36.72786</v>
      </c>
      <c r="O444" s="106" t="n">
        <f aca="false">AVERAGE(O109,O113,O133,O137,O141)</f>
        <v>41.49592</v>
      </c>
      <c r="P444" s="106" t="n">
        <f aca="false">AVERAGE(P109,P113,P133,P137,P141)</f>
        <v>41.372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4.4816</v>
      </c>
      <c r="N445" s="108" t="n">
        <f aca="false">AVERAGE(N110,N114,N134,N138,N142)</f>
        <v>34.02462</v>
      </c>
      <c r="O445" s="108" t="n">
        <f aca="false">AVERAGE(O110,O114,O134,O138,O142)</f>
        <v>39.97306</v>
      </c>
      <c r="P445" s="108" t="n">
        <f aca="false">AVERAGE(P110,P114,P134,P138,P142)</f>
        <v>39.8146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69.3608</v>
      </c>
      <c r="N446" s="105" t="n">
        <f aca="false">AVERAGE(N107,N111,N115,N131,N135,N139,N143,N147,N151)</f>
        <v>42.2189111111111</v>
      </c>
      <c r="O446" s="105" t="n">
        <f aca="false">AVERAGE(O107,O111,O115,O131,O135,O139,O143,O147,O151)</f>
        <v>45.5455444444444</v>
      </c>
      <c r="P446" s="105" t="n">
        <f aca="false">AVERAGE(P107,P111,P115,P131,P135,P139,P143,P147,P151)</f>
        <v>45.5722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30.7752</v>
      </c>
      <c r="N447" s="106" t="n">
        <f aca="false">AVERAGE(N108,N112,N116,N132,N136,N140,N144,N148,N152)</f>
        <v>39.4015</v>
      </c>
      <c r="O447" s="106" t="n">
        <f aca="false">AVERAGE(O108,O112,O116,O132,O136,O140,O144,O148,O152)</f>
        <v>43.5782777777778</v>
      </c>
      <c r="P447" s="106" t="n">
        <f aca="false">AVERAGE(P108,P112,P116,P132,P136,P140,P144,P148,P152)</f>
        <v>43.5350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74.8928</v>
      </c>
      <c r="N448" s="106" t="n">
        <f aca="false">AVERAGE(N109,N113,N117,N133,N137,N141,N145,N149,N153)</f>
        <v>36.6337555555556</v>
      </c>
      <c r="O448" s="106" t="n">
        <f aca="false">AVERAGE(O109,O113,O117,O133,O137,O141,O145,O149,O153)</f>
        <v>41.5386222222222</v>
      </c>
      <c r="P448" s="106" t="n">
        <f aca="false">AVERAGE(P109,P113,P117,P133,P137,P141,P145,P149,P153)</f>
        <v>41.3556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8.484</v>
      </c>
      <c r="N449" s="108" t="n">
        <f aca="false">AVERAGE(N110,N114,N118,N134,N138,N142,N146,N150,N154)</f>
        <v>33.9084444444444</v>
      </c>
      <c r="O449" s="108" t="n">
        <f aca="false">AVERAGE(O110,O114,O118,O134,O138,O142,O146,O150,O154)</f>
        <v>40.0236222222222</v>
      </c>
      <c r="P449" s="108" t="n">
        <f aca="false">AVERAGE(P110,P114,P118,P134,P138,P142,P146,P150,P154)</f>
        <v>39.7723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83.8208</v>
      </c>
      <c r="N458" s="105" t="n">
        <f aca="false">AVERAGE(N183,N187,N191)</f>
        <v>42.4251333333333</v>
      </c>
      <c r="O458" s="105" t="n">
        <f aca="false">AVERAGE(O183,O187,O191)</f>
        <v>46.7891666666667</v>
      </c>
      <c r="P458" s="105" t="n">
        <f aca="false">AVERAGE(P183,P187,P191)</f>
        <v>47.455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8.9608</v>
      </c>
      <c r="N459" s="106" t="n">
        <f aca="false">AVERAGE(N184,N188,N192)</f>
        <v>39.7525</v>
      </c>
      <c r="O459" s="106" t="n">
        <f aca="false">AVERAGE(O184,O188,O192)</f>
        <v>44.8335333333333</v>
      </c>
      <c r="P459" s="106" t="n">
        <f aca="false">AVERAGE(P184,P188,P192)</f>
        <v>45.5542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10.3592</v>
      </c>
      <c r="N460" s="106" t="n">
        <f aca="false">AVERAGE(N185,N189,N193)</f>
        <v>37.0408333333333</v>
      </c>
      <c r="O460" s="106" t="n">
        <f aca="false">AVERAGE(O185,O189,O193)</f>
        <v>42.7351</v>
      </c>
      <c r="P460" s="106" t="n">
        <f aca="false">AVERAGE(P185,P189,P193)</f>
        <v>43.4949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7.1208</v>
      </c>
      <c r="N461" s="108" t="n">
        <f aca="false">AVERAGE(N186,N190,N194)</f>
        <v>34.4093666666667</v>
      </c>
      <c r="O461" s="108" t="n">
        <f aca="false">AVERAGE(O186,O190,O194)</f>
        <v>41.1436333333333</v>
      </c>
      <c r="P461" s="108" t="n">
        <f aca="false">AVERAGE(P186,P190,P194)</f>
        <v>41.9963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902.9328</v>
      </c>
      <c r="N462" s="105" t="n">
        <f aca="false">AVERAGE(N183,N187,N191,N195,N199,N203)</f>
        <v>42.4167333333333</v>
      </c>
      <c r="O462" s="105" t="n">
        <f aca="false">AVERAGE(O183,O187,O191,O195,O199,O203)</f>
        <v>46.7844666666667</v>
      </c>
      <c r="P462" s="105" t="n">
        <f aca="false">AVERAGE(P183,P187,P191,P195,P199,P203)</f>
        <v>47.4442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02.7768</v>
      </c>
      <c r="N463" s="106" t="n">
        <f aca="false">AVERAGE(N184,N188,N192,N196,N200,N204)</f>
        <v>39.7442666666667</v>
      </c>
      <c r="O463" s="106" t="n">
        <f aca="false">AVERAGE(O184,O188,O192,O196,O200,O204)</f>
        <v>44.8257</v>
      </c>
      <c r="P463" s="106" t="n">
        <f aca="false">AVERAGE(P184,P188,P192,P196,P200,P204)</f>
        <v>45.5290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6.736</v>
      </c>
      <c r="N464" s="106" t="n">
        <f aca="false">AVERAGE(N185,N189,N193,N197,N201,N205)</f>
        <v>37.03105</v>
      </c>
      <c r="O464" s="106" t="n">
        <f aca="false">AVERAGE(O185,O189,O193,O197,O201,O205)</f>
        <v>42.7224166666667</v>
      </c>
      <c r="P464" s="106" t="n">
        <f aca="false">AVERAGE(P185,P189,P193,P197,P201,P205)</f>
        <v>43.4654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4.0464</v>
      </c>
      <c r="N465" s="108" t="n">
        <f aca="false">AVERAGE(N186,N190,N194,N198,N202,N206)</f>
        <v>34.4003333333333</v>
      </c>
      <c r="O465" s="108" t="n">
        <f aca="false">AVERAGE(O186,O190,O194,O198,O202,O206)</f>
        <v>41.1290333333333</v>
      </c>
      <c r="P465" s="108" t="n">
        <f aca="false">AVERAGE(P186,P190,P194,P198,P202,P206)</f>
        <v>41.9456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83.8208</v>
      </c>
      <c r="N466" s="105" t="n">
        <f aca="false">AVERAGE(N159,N163,N183,N187,N191)</f>
        <v>42.26492</v>
      </c>
      <c r="O466" s="105" t="n">
        <f aca="false">AVERAGE(O159,O163,O183,O187,O191)</f>
        <v>46.2289</v>
      </c>
      <c r="P466" s="105" t="n">
        <f aca="false">AVERAGE(P159,P163,P183,P187,P191)</f>
        <v>46.93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8.9608</v>
      </c>
      <c r="N467" s="106" t="n">
        <f aca="false">AVERAGE(N160,N164,N184,N188,N192)</f>
        <v>39.55902</v>
      </c>
      <c r="O467" s="106" t="n">
        <f aca="false">AVERAGE(O160,O164,O184,O188,O192)</f>
        <v>44.19014</v>
      </c>
      <c r="P467" s="106" t="n">
        <f aca="false">AVERAGE(P160,P164,P184,P188,P192)</f>
        <v>44.94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10.3592</v>
      </c>
      <c r="N468" s="106" t="n">
        <f aca="false">AVERAGE(N161,N165,N185,N189,N193)</f>
        <v>36.8438</v>
      </c>
      <c r="O468" s="106" t="n">
        <f aca="false">AVERAGE(O161,O165,O185,O189,O193)</f>
        <v>42.10636</v>
      </c>
      <c r="P468" s="106" t="n">
        <f aca="false">AVERAGE(P161,P165,P185,P189,P193)</f>
        <v>42.8823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7.1208</v>
      </c>
      <c r="N469" s="108" t="n">
        <f aca="false">AVERAGE(N162,N166,N186,N190,N194)</f>
        <v>34.23312</v>
      </c>
      <c r="O469" s="108" t="n">
        <f aca="false">AVERAGE(O162,O166,O186,O190,O194)</f>
        <v>40.58498</v>
      </c>
      <c r="P469" s="108" t="n">
        <f aca="false">AVERAGE(P162,P166,P186,P190,P194)</f>
        <v>41.4289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902.9328</v>
      </c>
      <c r="N470" s="105" t="n">
        <f aca="false">AVERAGE(N159,N163,N167,N183,N187,N191,N195,N199,N203)</f>
        <v>42.2850333333333</v>
      </c>
      <c r="O470" s="105" t="n">
        <f aca="false">AVERAGE(O159,O163,O167,O183,O187,O191,O195,O199,O203)</f>
        <v>46.3174444444444</v>
      </c>
      <c r="P470" s="105" t="n">
        <f aca="false">AVERAGE(P159,P163,P167,P183,P187,P191,P195,P199,P203)</f>
        <v>47.0156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02.7768</v>
      </c>
      <c r="N471" s="106" t="n">
        <f aca="false">AVERAGE(N160,N164,N168,N184,N188,N192,N196,N200,N204)</f>
        <v>39.5843555555556</v>
      </c>
      <c r="O471" s="106" t="n">
        <f aca="false">AVERAGE(O160,O164,O168,O184,O188,O192,O196,O200,O204)</f>
        <v>44.2897777777778</v>
      </c>
      <c r="P471" s="106" t="n">
        <f aca="false">AVERAGE(P160,P164,P168,P184,P188,P192,P196,P200,P204)</f>
        <v>45.0271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6.736</v>
      </c>
      <c r="N472" s="106" t="n">
        <f aca="false">AVERAGE(N161,N165,N169,N185,N189,N193,N197,N201,N205)</f>
        <v>36.8680111111111</v>
      </c>
      <c r="O472" s="106" t="n">
        <f aca="false">AVERAGE(O161,O165,O169,O185,O189,O193,O197,O201,O205)</f>
        <v>42.2003777777778</v>
      </c>
      <c r="P472" s="106" t="n">
        <f aca="false">AVERAGE(P161,P165,P169,P185,P189,P193,P197,P201,P205)</f>
        <v>42.9626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4.0464</v>
      </c>
      <c r="N473" s="108" t="n">
        <f aca="false">AVERAGE(N162,N166,N170,N186,N190,N194,N198,N202,N206)</f>
        <v>34.2540666666667</v>
      </c>
      <c r="O473" s="108" t="n">
        <f aca="false">AVERAGE(O162,O166,O170,O186,O190,O194,O198,O202,O206)</f>
        <v>40.6659888888889</v>
      </c>
      <c r="P473" s="108" t="n">
        <f aca="false">AVERAGE(P162,P166,P170,P186,P190,P194,P198,P202,P206)</f>
        <v>41.4865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17.636</v>
      </c>
      <c r="N482" s="105" t="n">
        <f aca="false">AVERAGE(N235,N239,N243)</f>
        <v>44.4482333333333</v>
      </c>
      <c r="O482" s="105" t="n">
        <f aca="false">AVERAGE(O235,O239,O243)</f>
        <v>49.1753</v>
      </c>
      <c r="P482" s="105" t="n">
        <f aca="false">AVERAGE(P235,P239,P243)</f>
        <v>48.549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9.648</v>
      </c>
      <c r="N483" s="106" t="n">
        <f aca="false">AVERAGE(N236,N240,N244)</f>
        <v>43.0815666666667</v>
      </c>
      <c r="O483" s="106" t="n">
        <f aca="false">AVERAGE(O236,O240,O244)</f>
        <v>47.9828666666667</v>
      </c>
      <c r="P483" s="106" t="n">
        <f aca="false">AVERAGE(P236,P240,P244)</f>
        <v>47.5153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6.019</v>
      </c>
      <c r="N484" s="106" t="n">
        <f aca="false">AVERAGE(N237,N241,N245)</f>
        <v>41.3274</v>
      </c>
      <c r="O484" s="106" t="n">
        <f aca="false">AVERAGE(O237,O241,O245)</f>
        <v>46.3158666666667</v>
      </c>
      <c r="P484" s="106" t="n">
        <f aca="false">AVERAGE(P237,P241,P245)</f>
        <v>46.0585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9.508</v>
      </c>
      <c r="N485" s="108" t="n">
        <f aca="false">AVERAGE(N238,N242,N246)</f>
        <v>39.2173666666667</v>
      </c>
      <c r="O485" s="108" t="n">
        <f aca="false">AVERAGE(O238,O242,O246)</f>
        <v>44.7928333333333</v>
      </c>
      <c r="P485" s="108" t="n">
        <f aca="false">AVERAGE(P238,P242,P246)</f>
        <v>44.7489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87.824</v>
      </c>
      <c r="N486" s="105" t="n">
        <f aca="false">AVERAGE(N235,N239,N243,N247,N251,N255)</f>
        <v>44.4817333333333</v>
      </c>
      <c r="O486" s="105" t="n">
        <f aca="false">AVERAGE(O235,O239,O243,O247,O251,O255)</f>
        <v>49.0135666666667</v>
      </c>
      <c r="P486" s="105" t="n">
        <f aca="false">AVERAGE(P235,P239,P243,P247,P251,P255)</f>
        <v>48.8747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5.001</v>
      </c>
      <c r="N487" s="106" t="n">
        <f aca="false">AVERAGE(N236,N240,N244,N248,N252,N256)</f>
        <v>43.1275166666667</v>
      </c>
      <c r="O487" s="106" t="n">
        <f aca="false">AVERAGE(O236,O240,O244,O248,O252,O256)</f>
        <v>47.8726666666667</v>
      </c>
      <c r="P487" s="106" t="n">
        <f aca="false">AVERAGE(P236,P240,P244,P248,P252,P256)</f>
        <v>47.7771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31.298</v>
      </c>
      <c r="N488" s="106" t="n">
        <f aca="false">AVERAGE(N237,N241,N245,N249,N253,N257)</f>
        <v>41.3863333333333</v>
      </c>
      <c r="O488" s="106" t="n">
        <f aca="false">AVERAGE(O237,O241,O245,O249,O253,O257)</f>
        <v>46.2503666666667</v>
      </c>
      <c r="P488" s="106" t="n">
        <f aca="false">AVERAGE(P237,P241,P245,P249,P253,P257)</f>
        <v>46.2837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30.493</v>
      </c>
      <c r="N489" s="108" t="n">
        <f aca="false">AVERAGE(N238,N242,N246,N250,N254,N258)</f>
        <v>39.2842166666667</v>
      </c>
      <c r="O489" s="108" t="n">
        <f aca="false">AVERAGE(O238,O242,O246,O250,O254,O258)</f>
        <v>44.7652333333333</v>
      </c>
      <c r="P489" s="108" t="n">
        <f aca="false">AVERAGE(P238,P242,P246,P250,P254,P258)</f>
        <v>44.9459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17.636</v>
      </c>
      <c r="N490" s="105" t="n">
        <f aca="false">AVERAGE(N211,N215,N235,N239,N243)</f>
        <v>43.8038</v>
      </c>
      <c r="O490" s="105" t="n">
        <f aca="false">AVERAGE(O211,O215,O235,O239,O243)</f>
        <v>48.86786</v>
      </c>
      <c r="P490" s="105" t="n">
        <f aca="false">AVERAGE(P211,P215,P235,P239,P243)</f>
        <v>48.32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9.648</v>
      </c>
      <c r="N491" s="106" t="n">
        <f aca="false">AVERAGE(N212,N216,N236,N240,N244)</f>
        <v>42.48966</v>
      </c>
      <c r="O491" s="106" t="n">
        <f aca="false">AVERAGE(O212,O216,O236,O240,O244)</f>
        <v>47.62708</v>
      </c>
      <c r="P491" s="106" t="n">
        <f aca="false">AVERAGE(P212,P216,P236,P240,P244)</f>
        <v>47.2365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6.019</v>
      </c>
      <c r="N492" s="106" t="n">
        <f aca="false">AVERAGE(N213,N217,N237,N241,N245)</f>
        <v>40.82034</v>
      </c>
      <c r="O492" s="106" t="n">
        <f aca="false">AVERAGE(O213,O217,O237,O241,O245)</f>
        <v>45.94846</v>
      </c>
      <c r="P492" s="106" t="n">
        <f aca="false">AVERAGE(P213,P217,P237,P241,P245)</f>
        <v>45.7270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9.508</v>
      </c>
      <c r="N493" s="108" t="n">
        <f aca="false">AVERAGE(N214,N218,N238,N242,N246)</f>
        <v>38.80362</v>
      </c>
      <c r="O493" s="108" t="n">
        <f aca="false">AVERAGE(O214,O218,O238,O242,O246)</f>
        <v>44.45356</v>
      </c>
      <c r="P493" s="108" t="n">
        <f aca="false">AVERAGE(P214,P218,P238,P242,P246)</f>
        <v>44.4283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87.824</v>
      </c>
      <c r="N494" s="105" t="n">
        <f aca="false">AVERAGE(N211,N215,N219,N235,N239,N243,N247,N251,N255)</f>
        <v>43.9198</v>
      </c>
      <c r="O494" s="105" t="n">
        <f aca="false">AVERAGE(O211,O215,O219,O235,O239,O243,O247,O251,O255)</f>
        <v>48.7248111111111</v>
      </c>
      <c r="P494" s="105" t="n">
        <f aca="false">AVERAGE(P211,P215,P219,P235,P239,P243,P247,P251,P255)</f>
        <v>48.5049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5.001</v>
      </c>
      <c r="N495" s="106" t="n">
        <f aca="false">AVERAGE(N212,N216,N220,N236,N240,N244,N248,N252,N256)</f>
        <v>42.6103666666667</v>
      </c>
      <c r="O495" s="106" t="n">
        <f aca="false">AVERAGE(O212,O216,O220,O236,O240,O244,O248,O252,O256)</f>
        <v>47.5470555555556</v>
      </c>
      <c r="P495" s="106" t="n">
        <f aca="false">AVERAGE(P212,P216,P220,P236,P240,P244,P248,P252,P256)</f>
        <v>47.3887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31.298</v>
      </c>
      <c r="N496" s="106" t="n">
        <f aca="false">AVERAGE(N213,N217,N221,N237,N241,N245,N249,N253,N257)</f>
        <v>40.9415888888889</v>
      </c>
      <c r="O496" s="106" t="n">
        <f aca="false">AVERAGE(O213,O217,O221,O237,O241,O245,O249,O253,O257)</f>
        <v>45.9223111111111</v>
      </c>
      <c r="P496" s="106" t="n">
        <f aca="false">AVERAGE(P213,P217,P221,P237,P241,P245,P249,P253,P257)</f>
        <v>45.8740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30.493</v>
      </c>
      <c r="N497" s="108" t="n">
        <f aca="false">AVERAGE(N214,N218,N222,N238,N242,N246,N250,N254,N258)</f>
        <v>38.9194666666667</v>
      </c>
      <c r="O497" s="108" t="n">
        <f aca="false">AVERAGE(O214,O218,O222,O238,O242,O246,O250,O254,O258)</f>
        <v>44.4623555555556</v>
      </c>
      <c r="P497" s="108" t="n">
        <f aca="false">AVERAGE(P214,P218,P222,P238,P242,P246,P250,P254,P258)</f>
        <v>44.5586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93.0032</v>
      </c>
      <c r="N506" s="105" t="n">
        <f aca="false">AVERAGE(N287,N291,N295)</f>
        <v>42.4423333333333</v>
      </c>
      <c r="O506" s="105" t="n">
        <f aca="false">AVERAGE(O287,O291,O295)</f>
        <v>47.5238</v>
      </c>
      <c r="P506" s="105" t="n">
        <f aca="false">AVERAGE(P287,P291,P295)</f>
        <v>47.442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9.2376</v>
      </c>
      <c r="N507" s="106" t="n">
        <f aca="false">AVERAGE(N288,N292,N296)</f>
        <v>39.5366333333333</v>
      </c>
      <c r="O507" s="106" t="n">
        <f aca="false">AVERAGE(O288,O292,O296)</f>
        <v>45.8557333333333</v>
      </c>
      <c r="P507" s="106" t="n">
        <f aca="false">AVERAGE(P288,P292,P296)</f>
        <v>45.5950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61.5616</v>
      </c>
      <c r="N508" s="106" t="n">
        <f aca="false">AVERAGE(N289,N293,N297)</f>
        <v>36.9979333333333</v>
      </c>
      <c r="O508" s="106" t="n">
        <f aca="false">AVERAGE(O289,O293,O297)</f>
        <v>43.9808333333333</v>
      </c>
      <c r="P508" s="106" t="n">
        <f aca="false">AVERAGE(P289,P293,P297)</f>
        <v>43.646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6.992</v>
      </c>
      <c r="N509" s="108" t="n">
        <f aca="false">AVERAGE(N290,N294,N298)</f>
        <v>34.5414666666667</v>
      </c>
      <c r="O509" s="108" t="n">
        <f aca="false">AVERAGE(O290,O294,O298)</f>
        <v>42.5501666666667</v>
      </c>
      <c r="P509" s="108" t="n">
        <f aca="false">AVERAGE(P290,P294,P298)</f>
        <v>42.2288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93.2184</v>
      </c>
      <c r="N510" s="105" t="n">
        <f aca="false">AVERAGE(N287,N291,N295,N299,N303,N307)</f>
        <v>42.41525</v>
      </c>
      <c r="O510" s="105" t="n">
        <f aca="false">AVERAGE(O287,O291,O295,O299,O303,O307)</f>
        <v>47.51665</v>
      </c>
      <c r="P510" s="105" t="n">
        <f aca="false">AVERAGE(P287,P291,P295,P299,P303,P307)</f>
        <v>47.311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5.5</v>
      </c>
      <c r="N511" s="106" t="n">
        <f aca="false">AVERAGE(N288,N292,N296,N300,N304,N308)</f>
        <v>39.5018</v>
      </c>
      <c r="O511" s="106" t="n">
        <f aca="false">AVERAGE(O288,O292,O296,O300,O304,O308)</f>
        <v>45.7518833333333</v>
      </c>
      <c r="P511" s="106" t="n">
        <f aca="false">AVERAGE(P288,P292,P296,P300,P304,P308)</f>
        <v>45.4336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6.8352</v>
      </c>
      <c r="N512" s="106" t="n">
        <f aca="false">AVERAGE(N289,N293,N297,N301,N305,N309)</f>
        <v>36.9436666666667</v>
      </c>
      <c r="O512" s="106" t="n">
        <f aca="false">AVERAGE(O289,O293,O297,O301,O305,O309)</f>
        <v>43.8625333333333</v>
      </c>
      <c r="P512" s="106" t="n">
        <f aca="false">AVERAGE(P289,P293,P297,P301,P305,P309)</f>
        <v>43.4572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4.108</v>
      </c>
      <c r="N513" s="108" t="n">
        <f aca="false">AVERAGE(N290,N294,N298,N302,N306,N310)</f>
        <v>34.4827666666667</v>
      </c>
      <c r="O513" s="108" t="n">
        <f aca="false">AVERAGE(O290,O294,O298,O302,O306,O310)</f>
        <v>42.4246</v>
      </c>
      <c r="P513" s="108" t="n">
        <f aca="false">AVERAGE(P290,P294,P298,P302,P306,P310)</f>
        <v>42.0548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93.0032</v>
      </c>
      <c r="N514" s="105" t="n">
        <f aca="false">AVERAGE(N263,N267,N287,N291,N295)</f>
        <v>41.95994</v>
      </c>
      <c r="O514" s="105" t="n">
        <f aca="false">AVERAGE(O263,O267,O287,O291,O295)</f>
        <v>47.21152</v>
      </c>
      <c r="P514" s="105" t="n">
        <f aca="false">AVERAGE(P263,P267,P287,P291,P295)</f>
        <v>46.8068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9.2376</v>
      </c>
      <c r="N515" s="106" t="n">
        <f aca="false">AVERAGE(N264,N268,N288,N292,N296)</f>
        <v>39.10976</v>
      </c>
      <c r="O515" s="106" t="n">
        <f aca="false">AVERAGE(O264,O268,O288,O292,O296)</f>
        <v>45.49792</v>
      </c>
      <c r="P515" s="106" t="n">
        <f aca="false">AVERAGE(P264,P268,P288,P292,P296)</f>
        <v>44.969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61.5616</v>
      </c>
      <c r="N516" s="106" t="n">
        <f aca="false">AVERAGE(N265,N269,N289,N293,N297)</f>
        <v>36.61478</v>
      </c>
      <c r="O516" s="106" t="n">
        <f aca="false">AVERAGE(O265,O269,O289,O293,O297)</f>
        <v>43.59178</v>
      </c>
      <c r="P516" s="106" t="n">
        <f aca="false">AVERAGE(P265,P269,P289,P293,P297)</f>
        <v>43.0331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6.992</v>
      </c>
      <c r="N517" s="108" t="n">
        <f aca="false">AVERAGE(N266,N270,N290,N294,N298)</f>
        <v>34.1849</v>
      </c>
      <c r="O517" s="108" t="n">
        <f aca="false">AVERAGE(O266,O270,O290,O294,O298)</f>
        <v>42.18304</v>
      </c>
      <c r="P517" s="108" t="n">
        <f aca="false">AVERAGE(P266,P270,P290,P294,P298)</f>
        <v>41.6662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93.2184</v>
      </c>
      <c r="N518" s="105" t="n">
        <f aca="false">AVERAGE(N263,N267,N271,N287,N291,N295,N299,N303,N307)</f>
        <v>42.0192444444444</v>
      </c>
      <c r="O518" s="105" t="n">
        <f aca="false">AVERAGE(O263,O267,O271,O287,O291,O295,O299,O303,O307)</f>
        <v>47.2720888888889</v>
      </c>
      <c r="P518" s="105" t="n">
        <f aca="false">AVERAGE(P263,P267,P271,P287,P291,P295,P299,P303,P307)</f>
        <v>46.8696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5.5</v>
      </c>
      <c r="N519" s="106" t="n">
        <f aca="false">AVERAGE(N264,N268,N272,N288,N292,N296,N300,N304,N308)</f>
        <v>39.1466666666667</v>
      </c>
      <c r="O519" s="106" t="n">
        <f aca="false">AVERAGE(O264,O268,O272,O288,O292,O296,O300,O304,O308)</f>
        <v>45.4850444444445</v>
      </c>
      <c r="P519" s="106" t="n">
        <f aca="false">AVERAGE(P264,P268,P272,P288,P292,P296,P300,P304,P308)</f>
        <v>45.0035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6.8352</v>
      </c>
      <c r="N520" s="106" t="n">
        <f aca="false">AVERAGE(N265,N269,N273,N289,N293,N297,N301,N305,N309)</f>
        <v>36.6228444444444</v>
      </c>
      <c r="O520" s="106" t="n">
        <f aca="false">AVERAGE(O265,O269,O273,O289,O293,O297,O301,O305,O309)</f>
        <v>43.5661222222222</v>
      </c>
      <c r="P520" s="106" t="n">
        <f aca="false">AVERAGE(P265,P269,P273,P289,P293,P297,P301,P305,P309)</f>
        <v>43.0462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4.108</v>
      </c>
      <c r="N521" s="108" t="n">
        <f aca="false">AVERAGE(N266,N270,N274,N290,N294,N298,N302,N306,N310)</f>
        <v>34.1815333333333</v>
      </c>
      <c r="O521" s="108" t="n">
        <f aca="false">AVERAGE(O266,O270,O274,O290,O294,O298,O302,O306,O310)</f>
        <v>42.1480444444444</v>
      </c>
      <c r="P521" s="108" t="n">
        <f aca="false">AVERAGE(P266,P270,P274,P290,P294,P298,P302,P306,P310)</f>
        <v>41.6845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34.5536</v>
      </c>
      <c r="N530" s="105" t="n">
        <f aca="false">AVERAGE(N339,N343,N347)</f>
        <v>41.3805</v>
      </c>
      <c r="O530" s="105" t="n">
        <f aca="false">AVERAGE(O339,O343,O347)</f>
        <v>47.1361333333333</v>
      </c>
      <c r="P530" s="105" t="n">
        <f aca="false">AVERAGE(P339,P343,P347)</f>
        <v>46.526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36.724</v>
      </c>
      <c r="N531" s="106" t="n">
        <f aca="false">AVERAGE(N340,N344,N348)</f>
        <v>37.7334666666667</v>
      </c>
      <c r="O531" s="106" t="n">
        <f aca="false">AVERAGE(O340,O344,O348)</f>
        <v>45.6922666666667</v>
      </c>
      <c r="P531" s="106" t="n">
        <f aca="false">AVERAGE(P340,P344,P348)</f>
        <v>45.1355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31.844</v>
      </c>
      <c r="N532" s="106" t="n">
        <f aca="false">AVERAGE(N341,N345,N349)</f>
        <v>34.4522</v>
      </c>
      <c r="O532" s="106" t="n">
        <f aca="false">AVERAGE(O341,O345,O349)</f>
        <v>44.3081</v>
      </c>
      <c r="P532" s="106" t="n">
        <f aca="false">AVERAGE(P341,P345,P349)</f>
        <v>43.8497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70.4976</v>
      </c>
      <c r="N533" s="108" t="n">
        <f aca="false">AVERAGE(N342,N346,N350)</f>
        <v>31.6928333333333</v>
      </c>
      <c r="O533" s="108" t="n">
        <f aca="false">AVERAGE(O342,O346,O350)</f>
        <v>43.3589666666667</v>
      </c>
      <c r="P533" s="108" t="n">
        <f aca="false">AVERAGE(P342,P346,P350)</f>
        <v>42.8947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88.2904</v>
      </c>
      <c r="N534" s="105" t="n">
        <f aca="false">AVERAGE(N339,N343,N347,N351,N355,N359)</f>
        <v>41.3653333333333</v>
      </c>
      <c r="O534" s="105" t="n">
        <f aca="false">AVERAGE(O339,O343,O347,O351,O355,O359)</f>
        <v>46.983</v>
      </c>
      <c r="P534" s="105" t="n">
        <f aca="false">AVERAGE(P339,P343,P347,P351,P355,P359)</f>
        <v>46.446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53.1352</v>
      </c>
      <c r="N535" s="106" t="n">
        <f aca="false">AVERAGE(N340,N344,N348,N352,N356,N360)</f>
        <v>37.7417</v>
      </c>
      <c r="O535" s="106" t="n">
        <f aca="false">AVERAGE(O340,O344,O348,O352,O356,O360)</f>
        <v>45.5488333333333</v>
      </c>
      <c r="P535" s="106" t="n">
        <f aca="false">AVERAGE(P340,P344,P348,P352,P356,P360)</f>
        <v>45.020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95.6512</v>
      </c>
      <c r="N536" s="106" t="n">
        <f aca="false">AVERAGE(N341,N345,N349,N353,N357,N361)</f>
        <v>34.4692666666667</v>
      </c>
      <c r="O536" s="106" t="n">
        <f aca="false">AVERAGE(O341,O345,O349,O353,O357,O361)</f>
        <v>44.1739333333333</v>
      </c>
      <c r="P536" s="106" t="n">
        <f aca="false">AVERAGE(P341,P345,P349,P353,P357,P361)</f>
        <v>43.7132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5.5296</v>
      </c>
      <c r="N537" s="108" t="n">
        <f aca="false">AVERAGE(N342,N346,N350,N354,N358,N362)</f>
        <v>31.71065</v>
      </c>
      <c r="O537" s="108" t="n">
        <f aca="false">AVERAGE(O342,O346,O350,O354,O358,O362)</f>
        <v>43.2364666666667</v>
      </c>
      <c r="P537" s="108" t="n">
        <f aca="false">AVERAGE(P342,P346,P350,P354,P358,P362)</f>
        <v>42.6978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34.5536</v>
      </c>
      <c r="N538" s="105" t="n">
        <f aca="false">AVERAGE(N315,N319,N339,N343,N347)</f>
        <v>40.96696</v>
      </c>
      <c r="O538" s="105" t="n">
        <f aca="false">AVERAGE(O315,O319,O339,O343,O347)</f>
        <v>46.86968</v>
      </c>
      <c r="P538" s="105" t="n">
        <f aca="false">AVERAGE(P315,P319,P339,P343,P347)</f>
        <v>46.2271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36.724</v>
      </c>
      <c r="N539" s="106" t="n">
        <f aca="false">AVERAGE(N316,N320,N340,N344,N348)</f>
        <v>37.37872</v>
      </c>
      <c r="O539" s="106" t="n">
        <f aca="false">AVERAGE(O316,O320,O340,O344,O348)</f>
        <v>45.37578</v>
      </c>
      <c r="P539" s="106" t="n">
        <f aca="false">AVERAGE(P316,P320,P340,P344,P348)</f>
        <v>44.8321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31.844</v>
      </c>
      <c r="N540" s="106" t="n">
        <f aca="false">AVERAGE(N317,N321,N341,N345,N349)</f>
        <v>34.18548</v>
      </c>
      <c r="O540" s="106" t="n">
        <f aca="false">AVERAGE(O317,O321,O341,O345,O349)</f>
        <v>43.95486</v>
      </c>
      <c r="P540" s="106" t="n">
        <f aca="false">AVERAGE(P317,P321,P341,P345,P349)</f>
        <v>43.5246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70.4976</v>
      </c>
      <c r="N541" s="108" t="n">
        <f aca="false">AVERAGE(N318,N322,N342,N346,N350)</f>
        <v>31.50504</v>
      </c>
      <c r="O541" s="108" t="n">
        <f aca="false">AVERAGE(O318,O322,O342,O346,O350)</f>
        <v>43.0126</v>
      </c>
      <c r="P541" s="108" t="n">
        <f aca="false">AVERAGE(P318,P322,P342,P346,P350)</f>
        <v>42.5732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88.2904</v>
      </c>
      <c r="N542" s="105" t="n">
        <f aca="false">AVERAGE(N315,N319,N323,N339,N343,N347,N351,N355,N359)</f>
        <v>41.0367111111111</v>
      </c>
      <c r="O542" s="105" t="n">
        <f aca="false">AVERAGE(O315,O319,O323,O339,O343,O347,O351,O355,O359)</f>
        <v>46.8056555555556</v>
      </c>
      <c r="P542" s="105" t="n">
        <f aca="false">AVERAGE(P315,P319,P323,P339,P343,P347,P351,P355,P359)</f>
        <v>46.20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53.1352</v>
      </c>
      <c r="N543" s="106" t="n">
        <f aca="false">AVERAGE(N316,N320,N324,N340,N344,N348,N352,N356,N360)</f>
        <v>37.4563888888889</v>
      </c>
      <c r="O543" s="106" t="n">
        <f aca="false">AVERAGE(O316,O320,O324,O340,O344,O348,O352,O356,O360)</f>
        <v>45.3262333333333</v>
      </c>
      <c r="P543" s="106" t="n">
        <f aca="false">AVERAGE(P316,P320,P324,P340,P344,P348,P352,P356,P360)</f>
        <v>44.7907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95.6512</v>
      </c>
      <c r="N544" s="106" t="n">
        <f aca="false">AVERAGE(N317,N321,N325,N341,N345,N349,N353,N357,N361)</f>
        <v>34.2546555555556</v>
      </c>
      <c r="O544" s="106" t="n">
        <f aca="false">AVERAGE(O317,O321,O325,O341,O345,O349,O353,O357,O361)</f>
        <v>43.9178777777778</v>
      </c>
      <c r="P544" s="106" t="n">
        <f aca="false">AVERAGE(P317,P321,P325,P341,P345,P349,P353,P357,P361)</f>
        <v>43.4761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5.5296</v>
      </c>
      <c r="N545" s="108" t="n">
        <f aca="false">AVERAGE(N318,N322,N326,N342,N346,N350,N354,N358,N362)</f>
        <v>31.5601666666667</v>
      </c>
      <c r="O545" s="108" t="n">
        <f aca="false">AVERAGE(O318,O322,O326,O342,O346,O350,O354,O358,O362)</f>
        <v>42.9834555555556</v>
      </c>
      <c r="P545" s="108" t="n">
        <f aca="false">AVERAGE(P318,P322,P326,P342,P346,P350,P354,P358,P362)</f>
        <v>42.4843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7-19T14:47:07Z</dcterms:modified>
  <cp:revision>0</cp:revision>
  <dc:subject/>
  <dc:title/>
</cp:coreProperties>
</file>