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07448228813</v>
      </c>
      <c r="J5" s="18" t="n">
        <f aca="false">'experimental data'!AC51</f>
        <v>1.00262211490929</v>
      </c>
      <c r="K5" s="19" t="n">
        <f aca="false">'experimental data'!AD51</f>
        <v>0.9597520369837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57080916484</v>
      </c>
      <c r="J6" s="25" t="n">
        <f aca="false">'experimental data'!AC103</f>
        <v>1.01057203128153</v>
      </c>
      <c r="K6" s="26" t="n">
        <f aca="false">'experimental data'!AD103</f>
        <v>1.007557159864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61438499705</v>
      </c>
      <c r="J7" s="25" t="n">
        <f aca="false">'experimental data'!AC155</f>
        <v>0.938316139269595</v>
      </c>
      <c r="K7" s="26" t="n">
        <f aca="false">'experimental data'!AD155</f>
        <v>1.042922329009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69057530626</v>
      </c>
      <c r="J8" s="25" t="n">
        <f aca="false">'experimental data'!AC207</f>
        <v>0.983563036482092</v>
      </c>
      <c r="K8" s="26" t="n">
        <f aca="false">'experimental data'!AD207</f>
        <v>0.9937854314895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253669169043</v>
      </c>
      <c r="J9" s="25" t="n">
        <f aca="false">'experimental data'!AC259</f>
        <v>1.00268440043625</v>
      </c>
      <c r="K9" s="26" t="n">
        <f aca="false">'experimental data'!AD259</f>
        <v>0.9093675375503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82469700054</v>
      </c>
      <c r="J10" s="25" t="n">
        <f aca="false">'experimental data'!AC311</f>
        <v>0.964043845572281</v>
      </c>
      <c r="K10" s="26" t="n">
        <f aca="false">'experimental data'!AD311</f>
        <v>0.8516847529055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19175270442</v>
      </c>
      <c r="J11" s="32" t="n">
        <f aca="false">'experimental data'!AC363</f>
        <v>1.06331444414628</v>
      </c>
      <c r="K11" s="33" t="n">
        <f aca="false">'experimental data'!AD363</f>
        <v>0.9264379392718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41989215001</v>
      </c>
      <c r="J12" s="18" t="n">
        <f aca="false">AVERAGE(J5:J7)</f>
        <v>0.983836761820138</v>
      </c>
      <c r="K12" s="19" t="n">
        <f aca="false">AVERAGE(K5:K7)</f>
        <v>1.0034105086191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156092917541</v>
      </c>
      <c r="J13" s="32" t="n">
        <f aca="false">AVERAGE(J8:J11)</f>
        <v>1.00340143165923</v>
      </c>
      <c r="K13" s="33" t="n">
        <f aca="false">AVERAGE(K8:K11)</f>
        <v>0.9203189153043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892905616453</v>
      </c>
      <c r="J14" s="44" t="n">
        <f aca="false">AVERAGE(J5:J11)</f>
        <v>0.995016573156759</v>
      </c>
      <c r="K14" s="45" t="n">
        <f aca="false">AVERAGE(K5:K11)</f>
        <v>0.955929598153515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1" activeCellId="0" sqref="O41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7192</v>
      </c>
      <c r="N7" s="87" t="n">
        <v>42.2437</v>
      </c>
      <c r="O7" s="87" t="n">
        <v>43.0839</v>
      </c>
      <c r="P7" s="87" t="n">
        <v>43.105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2144</v>
      </c>
      <c r="N8" s="93" t="n">
        <v>39.9479</v>
      </c>
      <c r="O8" s="93" t="n">
        <v>41.8677</v>
      </c>
      <c r="P8" s="93" t="n">
        <v>41.5833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212</v>
      </c>
      <c r="N9" s="93" t="n">
        <v>37.3506</v>
      </c>
      <c r="O9" s="93" t="n">
        <v>40.562</v>
      </c>
      <c r="P9" s="93" t="n">
        <v>40.042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6976</v>
      </c>
      <c r="N10" s="93" t="n">
        <v>34.6138</v>
      </c>
      <c r="O10" s="93" t="n">
        <v>39.5676</v>
      </c>
      <c r="P10" s="93" t="n">
        <v>38.916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7.8648</v>
      </c>
      <c r="N11" s="87" t="n">
        <v>41.9141</v>
      </c>
      <c r="O11" s="87" t="n">
        <v>42.5445</v>
      </c>
      <c r="P11" s="87" t="n">
        <v>42.836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5416</v>
      </c>
      <c r="N12" s="93" t="n">
        <v>39.6947</v>
      </c>
      <c r="O12" s="93" t="n">
        <v>41.316</v>
      </c>
      <c r="P12" s="93" t="n">
        <v>41.3636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76</v>
      </c>
      <c r="N13" s="93" t="n">
        <v>37.144</v>
      </c>
      <c r="O13" s="93" t="n">
        <v>40.082</v>
      </c>
      <c r="P13" s="93" t="n">
        <v>39.862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552</v>
      </c>
      <c r="N14" s="102" t="n">
        <v>34.4209</v>
      </c>
      <c r="O14" s="102" t="n">
        <v>39.1187</v>
      </c>
      <c r="P14" s="102" t="n">
        <v>38.7184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94</v>
      </c>
      <c r="N19" s="87" t="n">
        <v>37.460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3072</v>
      </c>
      <c r="N20" s="93" t="n">
        <v>34.3202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192</v>
      </c>
      <c r="N21" s="93" t="n">
        <v>31.6866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928</v>
      </c>
      <c r="N22" s="93" t="n">
        <v>29.0631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5448</v>
      </c>
      <c r="N23" s="87" t="n">
        <v>36.772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176</v>
      </c>
      <c r="N24" s="93" t="n">
        <v>33.531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464</v>
      </c>
      <c r="N25" s="93" t="n">
        <v>30.8551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152</v>
      </c>
      <c r="N26" s="93" t="n">
        <v>27.7295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87</v>
      </c>
      <c r="O27" s="87" t="n">
        <v>45.3222</v>
      </c>
      <c r="P27" s="87" t="n">
        <v>45.072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169</v>
      </c>
      <c r="O28" s="93" t="n">
        <v>43.7293</v>
      </c>
      <c r="P28" s="93" t="n">
        <v>43.209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05</v>
      </c>
      <c r="O29" s="93" t="n">
        <v>42.0497</v>
      </c>
      <c r="P29" s="93" t="n">
        <v>41.3096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502</v>
      </c>
      <c r="O30" s="102" t="n">
        <v>40.8046</v>
      </c>
      <c r="P30" s="102" t="n">
        <v>39.9333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91</v>
      </c>
      <c r="O31" s="87" t="n">
        <v>45.9369</v>
      </c>
      <c r="P31" s="87" t="n">
        <v>45.7566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8</v>
      </c>
      <c r="O32" s="93" t="n">
        <v>44.2333</v>
      </c>
      <c r="P32" s="93" t="n">
        <v>43.7417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387</v>
      </c>
      <c r="O33" s="93" t="n">
        <v>42.3507</v>
      </c>
      <c r="P33" s="93" t="n">
        <v>41.6551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72</v>
      </c>
      <c r="O34" s="102" t="n">
        <v>41.0004</v>
      </c>
      <c r="P34" s="102" t="n">
        <v>40.1686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08</v>
      </c>
      <c r="O35" s="87" t="n">
        <v>45.5584</v>
      </c>
      <c r="P35" s="87" t="n">
        <v>45.6787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3</v>
      </c>
      <c r="O36" s="93" t="n">
        <v>43.9557</v>
      </c>
      <c r="P36" s="93" t="n">
        <v>43.7115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13</v>
      </c>
      <c r="O37" s="93" t="n">
        <v>42.1241</v>
      </c>
      <c r="P37" s="93" t="n">
        <v>41.6147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86</v>
      </c>
      <c r="O38" s="102" t="n">
        <v>40.8003</v>
      </c>
      <c r="P38" s="102" t="n">
        <v>40.1292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47</v>
      </c>
      <c r="O39" s="87" t="n">
        <v>45.5733</v>
      </c>
      <c r="P39" s="87" t="n">
        <v>45.6594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04</v>
      </c>
      <c r="O40" s="93" t="n">
        <v>43.9764</v>
      </c>
      <c r="P40" s="93" t="n">
        <v>43.700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74</v>
      </c>
      <c r="O41" s="93" t="n">
        <v>42.1556</v>
      </c>
      <c r="P41" s="93" t="n">
        <v>41.612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34</v>
      </c>
      <c r="O42" s="102" t="n">
        <v>40.8165</v>
      </c>
      <c r="P42" s="102" t="n">
        <v>40.12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05</v>
      </c>
      <c r="O43" s="87" t="n">
        <v>45.8882</v>
      </c>
      <c r="P43" s="87" t="n">
        <v>45.638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27</v>
      </c>
      <c r="O44" s="93" t="n">
        <v>44.2037</v>
      </c>
      <c r="P44" s="93" t="n">
        <v>43.618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475</v>
      </c>
      <c r="O45" s="93" t="n">
        <v>42.3514</v>
      </c>
      <c r="P45" s="93" t="n">
        <v>41.5721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78</v>
      </c>
      <c r="O46" s="102" t="n">
        <v>40.9853</v>
      </c>
      <c r="P46" s="102" t="n">
        <v>40.063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155</v>
      </c>
      <c r="O47" s="87" t="n">
        <v>45.1481</v>
      </c>
      <c r="P47" s="87" t="n">
        <v>44.8685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748</v>
      </c>
      <c r="O48" s="93" t="n">
        <v>43.5746</v>
      </c>
      <c r="P48" s="93" t="n">
        <v>43.015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103</v>
      </c>
      <c r="O49" s="93" t="n">
        <v>41.9245</v>
      </c>
      <c r="P49" s="93" t="n">
        <v>41.1763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52</v>
      </c>
      <c r="O50" s="102" t="n">
        <v>40.6932</v>
      </c>
      <c r="P50" s="102" t="n">
        <v>39.7782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59.79</v>
      </c>
      <c r="K51" s="87" t="n">
        <v>400.05</v>
      </c>
      <c r="L51" s="67"/>
      <c r="M51" s="87" t="n">
        <v>1789.4792</v>
      </c>
      <c r="N51" s="106"/>
      <c r="O51" s="106"/>
      <c r="P51" s="106"/>
      <c r="Q51" s="87" t="n">
        <v>35586.71</v>
      </c>
      <c r="R51" s="87" t="n">
        <v>60.51</v>
      </c>
      <c r="S51" s="87" t="n">
        <v>350.73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607448228813</v>
      </c>
      <c r="AC51" s="20" t="n">
        <f aca="false">GEOMEAN(R51:R54)/GEOMEAN(J51:J54)</f>
        <v>1.00262211490929</v>
      </c>
      <c r="AD51" s="26" t="n">
        <f aca="false">GEOMEAN(S51:S54)/GEOMEAN(K51:K54)</f>
        <v>0.95975203698373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55.5</v>
      </c>
      <c r="K52" s="93" t="n">
        <v>398.2</v>
      </c>
      <c r="L52" s="67"/>
      <c r="M52" s="93" t="n">
        <v>883.964</v>
      </c>
      <c r="N52" s="106"/>
      <c r="O52" s="106"/>
      <c r="P52" s="106"/>
      <c r="Q52" s="93" t="n">
        <v>31356.46</v>
      </c>
      <c r="R52" s="93" t="n">
        <v>55.27</v>
      </c>
      <c r="S52" s="93" t="n">
        <v>387.39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51.89</v>
      </c>
      <c r="K53" s="93" t="n">
        <v>401.12</v>
      </c>
      <c r="L53" s="67"/>
      <c r="M53" s="93" t="n">
        <v>488.2664</v>
      </c>
      <c r="N53" s="106"/>
      <c r="O53" s="106"/>
      <c r="P53" s="106"/>
      <c r="Q53" s="93" t="n">
        <v>29317.47</v>
      </c>
      <c r="R53" s="93" t="n">
        <v>51.9</v>
      </c>
      <c r="S53" s="93" t="n">
        <v>395.93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48.63</v>
      </c>
      <c r="K54" s="102" t="n">
        <v>396.03</v>
      </c>
      <c r="L54" s="67"/>
      <c r="M54" s="102" t="n">
        <v>289.776</v>
      </c>
      <c r="N54" s="108"/>
      <c r="O54" s="108"/>
      <c r="P54" s="108"/>
      <c r="Q54" s="102" t="n">
        <v>27773.93</v>
      </c>
      <c r="R54" s="102" t="n">
        <v>48.75</v>
      </c>
      <c r="S54" s="102" t="n">
        <v>399.1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5832</v>
      </c>
      <c r="N59" s="87" t="n">
        <v>42.704</v>
      </c>
      <c r="O59" s="87" t="n">
        <v>44.7553</v>
      </c>
      <c r="P59" s="87" t="n">
        <v>44.164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24</v>
      </c>
      <c r="N60" s="93" t="n">
        <v>40.3883</v>
      </c>
      <c r="O60" s="93" t="n">
        <v>43.8543</v>
      </c>
      <c r="P60" s="93" t="n">
        <v>42.7602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248</v>
      </c>
      <c r="N61" s="93" t="n">
        <v>37.9668</v>
      </c>
      <c r="O61" s="93" t="n">
        <v>42.8806</v>
      </c>
      <c r="P61" s="93" t="n">
        <v>41.316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2272</v>
      </c>
      <c r="N62" s="93" t="n">
        <v>35.4377</v>
      </c>
      <c r="O62" s="93" t="n">
        <v>42.0655</v>
      </c>
      <c r="P62" s="93" t="n">
        <v>40.134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6336</v>
      </c>
      <c r="N63" s="87" t="n">
        <v>42.3299</v>
      </c>
      <c r="O63" s="87" t="n">
        <v>43.9667</v>
      </c>
      <c r="P63" s="87" t="n">
        <v>43.911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9952</v>
      </c>
      <c r="N64" s="93" t="n">
        <v>40.1312</v>
      </c>
      <c r="O64" s="93" t="n">
        <v>43.0569</v>
      </c>
      <c r="P64" s="93" t="n">
        <v>42.5442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2168</v>
      </c>
      <c r="N65" s="93" t="n">
        <v>37.7716</v>
      </c>
      <c r="O65" s="93" t="n">
        <v>42.2274</v>
      </c>
      <c r="P65" s="93" t="n">
        <v>41.2014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0792</v>
      </c>
      <c r="N66" s="102" t="n">
        <v>35.2721</v>
      </c>
      <c r="O66" s="102" t="n">
        <v>41.5213</v>
      </c>
      <c r="P66" s="102" t="n">
        <v>40.0842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4776</v>
      </c>
      <c r="N71" s="87" t="n">
        <v>35.968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8176</v>
      </c>
      <c r="N72" s="93" t="n">
        <v>31.865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52</v>
      </c>
      <c r="N73" s="93" t="n">
        <v>29.137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4</v>
      </c>
      <c r="N74" s="93" t="n">
        <v>26.5751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112</v>
      </c>
      <c r="N75" s="87" t="n">
        <v>35.12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872</v>
      </c>
      <c r="N76" s="93" t="n">
        <v>31.0845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264</v>
      </c>
      <c r="N77" s="93" t="n">
        <v>28.2896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416</v>
      </c>
      <c r="N78" s="93" t="n">
        <v>25.6907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471</v>
      </c>
      <c r="O79" s="87" t="n">
        <v>47.044</v>
      </c>
      <c r="P79" s="87" t="n">
        <v>45.807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95</v>
      </c>
      <c r="O80" s="93" t="n">
        <v>45.8758</v>
      </c>
      <c r="P80" s="93" t="n">
        <v>44.1542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92</v>
      </c>
      <c r="O81" s="93" t="n">
        <v>44.68</v>
      </c>
      <c r="P81" s="93" t="n">
        <v>42.472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44</v>
      </c>
      <c r="O82" s="102" t="n">
        <v>43.6662</v>
      </c>
      <c r="P82" s="102" t="n">
        <v>41.104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87</v>
      </c>
      <c r="O83" s="87" t="n">
        <v>47.6075</v>
      </c>
      <c r="P83" s="87" t="n">
        <v>46.6165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31</v>
      </c>
      <c r="O84" s="93" t="n">
        <v>46.3669</v>
      </c>
      <c r="P84" s="93" t="n">
        <v>44.840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75</v>
      </c>
      <c r="O85" s="93" t="n">
        <v>44.9769</v>
      </c>
      <c r="P85" s="93" t="n">
        <v>42.9516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61</v>
      </c>
      <c r="O86" s="102" t="n">
        <v>43.8872</v>
      </c>
      <c r="P86" s="102" t="n">
        <v>41.4675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55</v>
      </c>
      <c r="O87" s="87" t="n">
        <v>47.0403</v>
      </c>
      <c r="P87" s="87" t="n">
        <v>46.5295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52</v>
      </c>
      <c r="O88" s="93" t="n">
        <v>45.9942</v>
      </c>
      <c r="P88" s="93" t="n">
        <v>44.8351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93</v>
      </c>
      <c r="O89" s="93" t="n">
        <v>44.6818</v>
      </c>
      <c r="P89" s="93" t="n">
        <v>42.9193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311</v>
      </c>
      <c r="O90" s="102" t="n">
        <v>43.6979</v>
      </c>
      <c r="P90" s="102" t="n">
        <v>41.4472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36</v>
      </c>
      <c r="O91" s="87" t="n">
        <v>47.0476</v>
      </c>
      <c r="P91" s="87" t="n">
        <v>46.5846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669</v>
      </c>
      <c r="O92" s="93" t="n">
        <v>46.0125</v>
      </c>
      <c r="P92" s="93" t="n">
        <v>44.867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938</v>
      </c>
      <c r="O93" s="93" t="n">
        <v>44.7196</v>
      </c>
      <c r="P93" s="93" t="n">
        <v>42.9405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25</v>
      </c>
      <c r="O94" s="102" t="n">
        <v>43.7515</v>
      </c>
      <c r="P94" s="102" t="n">
        <v>41.4392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09</v>
      </c>
      <c r="O95" s="87" t="n">
        <v>47.3172</v>
      </c>
      <c r="P95" s="87" t="n">
        <v>46.6058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35</v>
      </c>
      <c r="O96" s="93" t="n">
        <v>46.1882</v>
      </c>
      <c r="P96" s="93" t="n">
        <v>44.8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53</v>
      </c>
      <c r="O97" s="93" t="n">
        <v>44.9284</v>
      </c>
      <c r="P97" s="93" t="n">
        <v>42.9599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56</v>
      </c>
      <c r="O98" s="102" t="n">
        <v>43.9127</v>
      </c>
      <c r="P98" s="102" t="n">
        <v>41.446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29</v>
      </c>
      <c r="O99" s="87" t="n">
        <v>46.3617</v>
      </c>
      <c r="P99" s="87" t="n">
        <v>45.75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06</v>
      </c>
      <c r="O100" s="93" t="n">
        <v>45.2522</v>
      </c>
      <c r="P100" s="93" t="n">
        <v>44.0925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93</v>
      </c>
      <c r="O101" s="93" t="n">
        <v>44.2001</v>
      </c>
      <c r="P101" s="93" t="n">
        <v>42.4694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17</v>
      </c>
      <c r="O102" s="102" t="n">
        <v>43.3403</v>
      </c>
      <c r="P102" s="102" t="n">
        <v>41.1099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58.59</v>
      </c>
      <c r="K103" s="87" t="n">
        <v>390.28</v>
      </c>
      <c r="L103" s="67"/>
      <c r="M103" s="87" t="n">
        <v>1833.8568</v>
      </c>
      <c r="N103" s="106"/>
      <c r="O103" s="106"/>
      <c r="P103" s="106"/>
      <c r="Q103" s="87" t="n">
        <v>39921.17</v>
      </c>
      <c r="R103" s="87" t="n">
        <v>59.4</v>
      </c>
      <c r="S103" s="87" t="n">
        <v>395.6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457080916484</v>
      </c>
      <c r="AC103" s="20" t="n">
        <f aca="false">GEOMEAN(R103:R106)/GEOMEAN(J103:J106)</f>
        <v>1.01057203128153</v>
      </c>
      <c r="AD103" s="26" t="n">
        <f aca="false">GEOMEAN(S103:S106)/GEOMEAN(K103:K106)</f>
        <v>1.0075571598644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53.76</v>
      </c>
      <c r="K104" s="93" t="n">
        <v>382.25</v>
      </c>
      <c r="L104" s="67"/>
      <c r="M104" s="93" t="n">
        <v>870.184</v>
      </c>
      <c r="N104" s="106"/>
      <c r="O104" s="106"/>
      <c r="P104" s="106"/>
      <c r="Q104" s="93" t="n">
        <v>34440.96</v>
      </c>
      <c r="R104" s="93" t="n">
        <v>53.66</v>
      </c>
      <c r="S104" s="93" t="n">
        <v>387.95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50.95</v>
      </c>
      <c r="K105" s="93" t="n">
        <v>387.03</v>
      </c>
      <c r="L105" s="67"/>
      <c r="M105" s="93" t="n">
        <v>472.8168</v>
      </c>
      <c r="N105" s="106"/>
      <c r="O105" s="106"/>
      <c r="P105" s="106"/>
      <c r="Q105" s="93" t="n">
        <v>31783.19</v>
      </c>
      <c r="R105" s="93" t="n">
        <v>51.4</v>
      </c>
      <c r="S105" s="93" t="n">
        <v>380.7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48.07</v>
      </c>
      <c r="K106" s="102" t="n">
        <v>375.93</v>
      </c>
      <c r="L106" s="67"/>
      <c r="M106" s="102" t="n">
        <v>278.1744</v>
      </c>
      <c r="N106" s="108"/>
      <c r="O106" s="108"/>
      <c r="P106" s="108"/>
      <c r="Q106" s="102" t="n">
        <v>29627.36</v>
      </c>
      <c r="R106" s="102" t="n">
        <v>49.11</v>
      </c>
      <c r="S106" s="102" t="n">
        <v>382.8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2376</v>
      </c>
      <c r="N111" s="87" t="n">
        <v>40.3029</v>
      </c>
      <c r="O111" s="87" t="n">
        <v>42.9376</v>
      </c>
      <c r="P111" s="87" t="n">
        <v>43.066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704</v>
      </c>
      <c r="N112" s="93" t="n">
        <v>37.9818</v>
      </c>
      <c r="O112" s="93" t="n">
        <v>41.3675</v>
      </c>
      <c r="P112" s="93" t="n">
        <v>41.481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8256</v>
      </c>
      <c r="N113" s="93" t="n">
        <v>35.5521</v>
      </c>
      <c r="O113" s="93" t="n">
        <v>40.0273</v>
      </c>
      <c r="P113" s="93" t="n">
        <v>40.037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104</v>
      </c>
      <c r="N114" s="93" t="n">
        <v>33.1344</v>
      </c>
      <c r="O114" s="93" t="n">
        <v>39.0264</v>
      </c>
      <c r="P114" s="93" t="n">
        <v>38.9809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3664</v>
      </c>
      <c r="N115" s="87" t="n">
        <v>39.9025</v>
      </c>
      <c r="O115" s="87" t="n">
        <v>42.8506</v>
      </c>
      <c r="P115" s="87" t="n">
        <v>42.740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9384</v>
      </c>
      <c r="N116" s="93" t="n">
        <v>37.5442</v>
      </c>
      <c r="O116" s="93" t="n">
        <v>41.4059</v>
      </c>
      <c r="P116" s="93" t="n">
        <v>41.1305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9928</v>
      </c>
      <c r="N117" s="93" t="n">
        <v>35.1054</v>
      </c>
      <c r="O117" s="93" t="n">
        <v>40.0817</v>
      </c>
      <c r="P117" s="93" t="n">
        <v>39.683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2488</v>
      </c>
      <c r="N118" s="102" t="n">
        <v>32.5753</v>
      </c>
      <c r="O118" s="102" t="n">
        <v>39.0705</v>
      </c>
      <c r="P118" s="102" t="n">
        <v>38.646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8488</v>
      </c>
      <c r="N123" s="87" t="n">
        <v>37.400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736</v>
      </c>
      <c r="N124" s="93" t="n">
        <v>34.3131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648</v>
      </c>
      <c r="N125" s="93" t="n">
        <v>31.5176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6592</v>
      </c>
      <c r="N126" s="93" t="n">
        <v>28.134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0096</v>
      </c>
      <c r="N127" s="87" t="n">
        <v>37.279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072</v>
      </c>
      <c r="N128" s="93" t="n">
        <v>34.215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552</v>
      </c>
      <c r="N129" s="93" t="n">
        <v>31.389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6144</v>
      </c>
      <c r="N130" s="93" t="n">
        <v>28.4367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83</v>
      </c>
      <c r="O131" s="87" t="n">
        <v>45.2532</v>
      </c>
      <c r="P131" s="87" t="n">
        <v>45.4348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274</v>
      </c>
      <c r="O132" s="93" t="n">
        <v>43.5313</v>
      </c>
      <c r="P132" s="93" t="n">
        <v>43.663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364</v>
      </c>
      <c r="O133" s="93" t="n">
        <v>41.8848</v>
      </c>
      <c r="P133" s="93" t="n">
        <v>41.866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614</v>
      </c>
      <c r="O134" s="102" t="n">
        <v>40.5839</v>
      </c>
      <c r="P134" s="102" t="n">
        <v>40.5407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54</v>
      </c>
      <c r="O135" s="87" t="n">
        <v>46.1092</v>
      </c>
      <c r="P135" s="87" t="n">
        <v>46.157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77</v>
      </c>
      <c r="O136" s="93" t="n">
        <v>44.277</v>
      </c>
      <c r="P136" s="93" t="n">
        <v>44.248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8015</v>
      </c>
      <c r="O137" s="93" t="n">
        <v>42.3875</v>
      </c>
      <c r="P137" s="93" t="n">
        <v>42.2376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87</v>
      </c>
      <c r="O138" s="102" t="n">
        <v>40.9177</v>
      </c>
      <c r="P138" s="102" t="n">
        <v>40.756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79</v>
      </c>
      <c r="O139" s="87" t="n">
        <v>46.0227</v>
      </c>
      <c r="P139" s="87" t="n">
        <v>46.084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91</v>
      </c>
      <c r="O140" s="93" t="n">
        <v>44.268</v>
      </c>
      <c r="P140" s="93" t="n">
        <v>44.221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6</v>
      </c>
      <c r="O141" s="93" t="n">
        <v>42.3069</v>
      </c>
      <c r="P141" s="93" t="n">
        <v>42.1827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69</v>
      </c>
      <c r="O142" s="102" t="n">
        <v>40.8267</v>
      </c>
      <c r="P142" s="102" t="n">
        <v>40.6901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476</v>
      </c>
      <c r="O143" s="87" t="n">
        <v>45.8722</v>
      </c>
      <c r="P143" s="87" t="n">
        <v>45.9333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749</v>
      </c>
      <c r="O144" s="93" t="n">
        <v>44.0843</v>
      </c>
      <c r="P144" s="93" t="n">
        <v>44.0441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76</v>
      </c>
      <c r="O145" s="93" t="n">
        <v>42.1399</v>
      </c>
      <c r="P145" s="93" t="n">
        <v>41.9702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6018</v>
      </c>
      <c r="O146" s="102" t="n">
        <v>40.7033</v>
      </c>
      <c r="P146" s="102" t="n">
        <v>40.496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42</v>
      </c>
      <c r="O147" s="87" t="n">
        <v>45.894</v>
      </c>
      <c r="P147" s="87" t="n">
        <v>45.875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14</v>
      </c>
      <c r="O148" s="93" t="n">
        <v>44.0912</v>
      </c>
      <c r="P148" s="93" t="n">
        <v>43.898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62</v>
      </c>
      <c r="O149" s="93" t="n">
        <v>42.2069</v>
      </c>
      <c r="P149" s="93" t="n">
        <v>41.843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84</v>
      </c>
      <c r="O150" s="102" t="n">
        <v>40.7683</v>
      </c>
      <c r="P150" s="102" t="n">
        <v>40.4074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31</v>
      </c>
      <c r="O151" s="87" t="n">
        <v>45.077</v>
      </c>
      <c r="P151" s="87" t="n">
        <v>45.0546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91</v>
      </c>
      <c r="O152" s="93" t="n">
        <v>43.4102</v>
      </c>
      <c r="P152" s="93" t="n">
        <v>43.155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51</v>
      </c>
      <c r="O153" s="93" t="n">
        <v>41.7677</v>
      </c>
      <c r="P153" s="93" t="n">
        <v>41.3114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195</v>
      </c>
      <c r="O154" s="102" t="n">
        <v>40.4788</v>
      </c>
      <c r="P154" s="102" t="n">
        <v>40.0163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52.18</v>
      </c>
      <c r="K155" s="87" t="n">
        <v>382.4</v>
      </c>
      <c r="L155" s="67"/>
      <c r="M155" s="87" t="n">
        <v>2048.672</v>
      </c>
      <c r="N155" s="106"/>
      <c r="O155" s="106"/>
      <c r="P155" s="106"/>
      <c r="Q155" s="87" t="n">
        <v>32873.05</v>
      </c>
      <c r="R155" s="87" t="n">
        <v>51.93</v>
      </c>
      <c r="S155" s="87" t="n">
        <v>384.96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561438499705</v>
      </c>
      <c r="AC155" s="20" t="n">
        <f aca="false">GEOMEAN(R155:R158)/GEOMEAN(J155:J158)</f>
        <v>0.938316139269595</v>
      </c>
      <c r="AD155" s="26" t="n">
        <f aca="false">GEOMEAN(S155:S158)/GEOMEAN(K155:K158)</f>
        <v>1.04292232900917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48.87</v>
      </c>
      <c r="K156" s="93" t="n">
        <v>363.64</v>
      </c>
      <c r="L156" s="67"/>
      <c r="M156" s="93" t="n">
        <v>959.1904</v>
      </c>
      <c r="N156" s="106"/>
      <c r="O156" s="106"/>
      <c r="P156" s="106"/>
      <c r="Q156" s="93" t="n">
        <v>29635.49</v>
      </c>
      <c r="R156" s="93" t="n">
        <v>48.46</v>
      </c>
      <c r="S156" s="93" t="n">
        <v>385.9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47.14</v>
      </c>
      <c r="K157" s="93" t="n">
        <v>365.66</v>
      </c>
      <c r="L157" s="67"/>
      <c r="M157" s="93" t="n">
        <v>505.4128</v>
      </c>
      <c r="N157" s="106"/>
      <c r="O157" s="106"/>
      <c r="P157" s="106"/>
      <c r="Q157" s="93" t="n">
        <v>28058.08</v>
      </c>
      <c r="R157" s="93" t="n">
        <v>41.6</v>
      </c>
      <c r="S157" s="93" t="n">
        <v>386.3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45.04</v>
      </c>
      <c r="K158" s="102" t="n">
        <v>364.2</v>
      </c>
      <c r="L158" s="67"/>
      <c r="M158" s="102" t="n">
        <v>287.68</v>
      </c>
      <c r="N158" s="108"/>
      <c r="O158" s="108"/>
      <c r="P158" s="108"/>
      <c r="Q158" s="102" t="n">
        <v>27055.44</v>
      </c>
      <c r="R158" s="102" t="n">
        <v>40.09</v>
      </c>
      <c r="S158" s="102" t="n">
        <v>381.61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928</v>
      </c>
      <c r="N163" s="87" t="n">
        <v>39.6844</v>
      </c>
      <c r="O163" s="87" t="n">
        <v>45.29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024</v>
      </c>
      <c r="N164" s="93" t="n">
        <v>37.4272</v>
      </c>
      <c r="O164" s="93" t="n">
        <v>43.5364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68</v>
      </c>
      <c r="N165" s="93" t="n">
        <v>35.3585</v>
      </c>
      <c r="O165" s="93" t="n">
        <v>41.7534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384</v>
      </c>
      <c r="N166" s="93" t="n">
        <v>33.305</v>
      </c>
      <c r="O166" s="93" t="n">
        <v>40.5268</v>
      </c>
      <c r="P166" s="93" t="n">
        <v>41.379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1792</v>
      </c>
      <c r="N167" s="87" t="n">
        <v>39.6504</v>
      </c>
      <c r="O167" s="87" t="n">
        <v>45.2495</v>
      </c>
      <c r="P167" s="87" t="n">
        <v>46.09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4568</v>
      </c>
      <c r="N168" s="93" t="n">
        <v>37.3877</v>
      </c>
      <c r="O168" s="93" t="n">
        <v>43.4973</v>
      </c>
      <c r="P168" s="93" t="n">
        <v>44.3275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3744</v>
      </c>
      <c r="N169" s="93" t="n">
        <v>35.3106</v>
      </c>
      <c r="O169" s="93" t="n">
        <v>41.7055</v>
      </c>
      <c r="P169" s="93" t="n">
        <v>42.5253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464</v>
      </c>
      <c r="N170" s="102" t="n">
        <v>33.2428</v>
      </c>
      <c r="O170" s="102" t="n">
        <v>40.4785</v>
      </c>
      <c r="P170" s="102" t="n">
        <v>41.3357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564</v>
      </c>
      <c r="N175" s="87" t="n">
        <v>42.062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4312</v>
      </c>
      <c r="N176" s="93" t="n">
        <v>38.377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36</v>
      </c>
      <c r="N177" s="93" t="n">
        <v>34.688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184</v>
      </c>
      <c r="N178" s="93" t="n">
        <v>31.625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4</v>
      </c>
      <c r="N179" s="87" t="n">
        <v>42.0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256</v>
      </c>
      <c r="N180" s="93" t="n">
        <v>38.357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4</v>
      </c>
      <c r="N181" s="93" t="n">
        <v>34.7875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168</v>
      </c>
      <c r="N182" s="93" t="n">
        <v>31.8307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97</v>
      </c>
      <c r="O183" s="87" t="n">
        <v>46.4694</v>
      </c>
      <c r="P183" s="87" t="n">
        <v>46.4111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4</v>
      </c>
      <c r="O184" s="93" t="n">
        <v>44.6698</v>
      </c>
      <c r="P184" s="93" t="n">
        <v>44.933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5</v>
      </c>
      <c r="O185" s="93" t="n">
        <v>42.7006</v>
      </c>
      <c r="P185" s="93" t="n">
        <v>43.219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88</v>
      </c>
      <c r="O186" s="102" t="n">
        <v>41.3303</v>
      </c>
      <c r="P186" s="102" t="n">
        <v>42.0304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31</v>
      </c>
      <c r="O187" s="87" t="n">
        <v>46.252</v>
      </c>
      <c r="P187" s="87" t="n">
        <v>46.7348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2</v>
      </c>
      <c r="O188" s="93" t="n">
        <v>44.5981</v>
      </c>
      <c r="P188" s="93" t="n">
        <v>45.1316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3</v>
      </c>
      <c r="O189" s="93" t="n">
        <v>42.7269</v>
      </c>
      <c r="P189" s="93" t="n">
        <v>43.324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7</v>
      </c>
      <c r="O190" s="102" t="n">
        <v>41.4179</v>
      </c>
      <c r="P190" s="102" t="n">
        <v>42.1101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4</v>
      </c>
      <c r="O191" s="87" t="n">
        <v>46.8875</v>
      </c>
      <c r="P191" s="87" t="n">
        <v>47.72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6</v>
      </c>
      <c r="O192" s="93" t="n">
        <v>44.988</v>
      </c>
      <c r="P192" s="93" t="n">
        <v>45.7898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49</v>
      </c>
      <c r="O193" s="93" t="n">
        <v>42.9787</v>
      </c>
      <c r="P193" s="93" t="n">
        <v>43.7456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6</v>
      </c>
      <c r="O194" s="102" t="n">
        <v>41.5905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32</v>
      </c>
      <c r="O195" s="87" t="n">
        <v>46.8915</v>
      </c>
      <c r="P195" s="87" t="n">
        <v>47.7184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52</v>
      </c>
      <c r="O196" s="93" t="n">
        <v>44.9886</v>
      </c>
      <c r="P196" s="93" t="n">
        <v>45.7818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2</v>
      </c>
      <c r="O197" s="93" t="n">
        <v>42.9701</v>
      </c>
      <c r="P197" s="93" t="n">
        <v>43.7316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2</v>
      </c>
      <c r="O198" s="102" t="n">
        <v>41.5851</v>
      </c>
      <c r="P198" s="102" t="n">
        <v>42.3806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8</v>
      </c>
      <c r="O199" s="87" t="n">
        <v>46.2248</v>
      </c>
      <c r="P199" s="87" t="n">
        <v>46.932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65</v>
      </c>
      <c r="O200" s="93" t="n">
        <v>44.58</v>
      </c>
      <c r="P200" s="93" t="n">
        <v>45.2579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3</v>
      </c>
      <c r="O201" s="93" t="n">
        <v>42.6956</v>
      </c>
      <c r="P201" s="93" t="n">
        <v>43.368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6</v>
      </c>
      <c r="O202" s="102" t="n">
        <v>41.3779</v>
      </c>
      <c r="P202" s="102" t="n">
        <v>42.1126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8</v>
      </c>
      <c r="O203" s="87" t="n">
        <v>46.2635</v>
      </c>
      <c r="P203" s="87" t="n">
        <v>46.4912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82</v>
      </c>
      <c r="O204" s="93" t="n">
        <v>44.5185</v>
      </c>
      <c r="P204" s="93" t="n">
        <v>45.003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83</v>
      </c>
      <c r="O205" s="93" t="n">
        <v>42.6136</v>
      </c>
      <c r="P205" s="93" t="n">
        <v>43.1836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4</v>
      </c>
      <c r="O206" s="102" t="n">
        <v>41.2727</v>
      </c>
      <c r="P206" s="102" t="n">
        <v>41.9557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27.77</v>
      </c>
      <c r="K207" s="87" t="n">
        <v>776.61</v>
      </c>
      <c r="L207" s="67"/>
      <c r="M207" s="87" t="n">
        <v>5228.9024</v>
      </c>
      <c r="N207" s="106"/>
      <c r="O207" s="106"/>
      <c r="P207" s="106"/>
      <c r="Q207" s="87" t="n">
        <v>77252.72</v>
      </c>
      <c r="R207" s="87" t="n">
        <v>126.13</v>
      </c>
      <c r="S207" s="87" t="n">
        <v>781.4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069057530626</v>
      </c>
      <c r="AC207" s="20" t="n">
        <f aca="false">GEOMEAN(R207:R210)/GEOMEAN(J207:J210)</f>
        <v>0.983563036482092</v>
      </c>
      <c r="AD207" s="26" t="n">
        <f aca="false">GEOMEAN(S207:S210)/GEOMEAN(K207:K210)</f>
        <v>0.99378543148953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17.36</v>
      </c>
      <c r="K208" s="93" t="n">
        <v>893.13</v>
      </c>
      <c r="L208" s="67"/>
      <c r="M208" s="93" t="n">
        <v>2192.5112</v>
      </c>
      <c r="N208" s="106"/>
      <c r="O208" s="106"/>
      <c r="P208" s="106"/>
      <c r="Q208" s="93" t="n">
        <v>67418.82</v>
      </c>
      <c r="R208" s="93" t="n">
        <v>116.13</v>
      </c>
      <c r="S208" s="93" t="n">
        <v>883.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113.79</v>
      </c>
      <c r="K209" s="93" t="n">
        <v>899.25</v>
      </c>
      <c r="L209" s="67"/>
      <c r="M209" s="93" t="n">
        <v>1022.1792</v>
      </c>
      <c r="N209" s="106"/>
      <c r="O209" s="106"/>
      <c r="P209" s="106"/>
      <c r="Q209" s="93" t="n">
        <v>63105.68</v>
      </c>
      <c r="R209" s="93" t="n">
        <v>112.07</v>
      </c>
      <c r="S209" s="93" t="n">
        <v>882.52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111.27</v>
      </c>
      <c r="K210" s="102" t="n">
        <v>891.63</v>
      </c>
      <c r="L210" s="67"/>
      <c r="M210" s="102" t="n">
        <v>502.2152</v>
      </c>
      <c r="N210" s="108"/>
      <c r="O210" s="108"/>
      <c r="P210" s="108"/>
      <c r="Q210" s="102" t="n">
        <v>59031.76</v>
      </c>
      <c r="R210" s="102" t="n">
        <v>108.24</v>
      </c>
      <c r="S210" s="102" t="n">
        <v>889.82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3.924</v>
      </c>
      <c r="N215" s="87" t="n">
        <v>41.8477</v>
      </c>
      <c r="O215" s="87" t="n">
        <v>48.1938</v>
      </c>
      <c r="P215" s="87" t="n">
        <v>47.513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689</v>
      </c>
      <c r="N216" s="93" t="n">
        <v>40.8518</v>
      </c>
      <c r="O216" s="93" t="n">
        <v>47.1336</v>
      </c>
      <c r="P216" s="93" t="n">
        <v>46.6336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539</v>
      </c>
      <c r="N217" s="93" t="n">
        <v>39.424</v>
      </c>
      <c r="O217" s="93" t="n">
        <v>45.9031</v>
      </c>
      <c r="P217" s="93" t="n">
        <v>45.5361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805</v>
      </c>
      <c r="N218" s="93" t="n">
        <v>37.6735</v>
      </c>
      <c r="O218" s="93" t="n">
        <v>44.829</v>
      </c>
      <c r="P218" s="93" t="n">
        <v>44.6278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127</v>
      </c>
      <c r="N219" s="87" t="n">
        <v>41.6978</v>
      </c>
      <c r="O219" s="87" t="n">
        <v>47.2898</v>
      </c>
      <c r="P219" s="87" t="n">
        <v>46.673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074</v>
      </c>
      <c r="N220" s="93" t="n">
        <v>40.7692</v>
      </c>
      <c r="O220" s="93" t="n">
        <v>46.3706</v>
      </c>
      <c r="P220" s="93" t="n">
        <v>45.6188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231</v>
      </c>
      <c r="N221" s="93" t="n">
        <v>39.4063</v>
      </c>
      <c r="O221" s="93" t="n">
        <v>45.3964</v>
      </c>
      <c r="P221" s="93" t="n">
        <v>44.5637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822</v>
      </c>
      <c r="N222" s="102" t="n">
        <v>37.6814</v>
      </c>
      <c r="O222" s="102" t="n">
        <v>44.4475</v>
      </c>
      <c r="P222" s="102" t="n">
        <v>43.6305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826</v>
      </c>
      <c r="N227" s="87" t="n">
        <v>44.507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4</v>
      </c>
      <c r="N228" s="93" t="n">
        <v>41.134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85</v>
      </c>
      <c r="N229" s="93" t="n">
        <v>38.0323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037</v>
      </c>
      <c r="N230" s="93" t="n">
        <v>35.8502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847</v>
      </c>
      <c r="N231" s="87" t="n">
        <v>44.237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8</v>
      </c>
      <c r="N232" s="93" t="n">
        <v>41.361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19</v>
      </c>
      <c r="N233" s="93" t="n">
        <v>38.8466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5.942</v>
      </c>
      <c r="N234" s="93" t="n">
        <v>36.738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32</v>
      </c>
      <c r="O235" s="87" t="n">
        <v>48.1923</v>
      </c>
      <c r="P235" s="87" t="n">
        <v>47.390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91</v>
      </c>
      <c r="O236" s="93" t="n">
        <v>47.2161</v>
      </c>
      <c r="P236" s="93" t="n">
        <v>46.639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92</v>
      </c>
      <c r="O237" s="93" t="n">
        <v>45.9452</v>
      </c>
      <c r="P237" s="93" t="n">
        <v>45.4851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31</v>
      </c>
      <c r="O238" s="102" t="n">
        <v>44.7197</v>
      </c>
      <c r="P238" s="102" t="n">
        <v>44.4857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34</v>
      </c>
      <c r="O239" s="87" t="n">
        <v>49.0898</v>
      </c>
      <c r="P239" s="87" t="n">
        <v>48.533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17</v>
      </c>
      <c r="O240" s="93" t="n">
        <v>47.9386</v>
      </c>
      <c r="P240" s="93" t="n">
        <v>47.517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78</v>
      </c>
      <c r="O241" s="93" t="n">
        <v>46.4687</v>
      </c>
      <c r="P241" s="93" t="n">
        <v>46.138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53</v>
      </c>
      <c r="O242" s="102" t="n">
        <v>45.0831</v>
      </c>
      <c r="P242" s="102" t="n">
        <v>44.987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57</v>
      </c>
      <c r="O243" s="87" t="n">
        <v>49.2351</v>
      </c>
      <c r="P243" s="87" t="n">
        <v>48.8016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72</v>
      </c>
      <c r="O244" s="93" t="n">
        <v>48.2094</v>
      </c>
      <c r="P244" s="93" t="n">
        <v>47.8917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9</v>
      </c>
      <c r="O245" s="93" t="n">
        <v>46.7442</v>
      </c>
      <c r="P245" s="93" t="n">
        <v>46.5538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6</v>
      </c>
      <c r="O246" s="102" t="n">
        <v>45.4413</v>
      </c>
      <c r="P246" s="102" t="n">
        <v>45.4211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16</v>
      </c>
      <c r="O247" s="87" t="n">
        <v>49.1243</v>
      </c>
      <c r="P247" s="87" t="n">
        <v>49.007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04</v>
      </c>
      <c r="O248" s="93" t="n">
        <v>48.1331</v>
      </c>
      <c r="P248" s="93" t="n">
        <v>48.0888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76</v>
      </c>
      <c r="O249" s="93" t="n">
        <v>46.7502</v>
      </c>
      <c r="P249" s="93" t="n">
        <v>46.701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923</v>
      </c>
      <c r="O250" s="102" t="n">
        <v>45.4853</v>
      </c>
      <c r="P250" s="102" t="n">
        <v>45.54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93</v>
      </c>
      <c r="O251" s="87" t="n">
        <v>48.8512</v>
      </c>
      <c r="P251" s="87" t="n">
        <v>49.237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55</v>
      </c>
      <c r="O252" s="93" t="n">
        <v>47.6703</v>
      </c>
      <c r="P252" s="93" t="n">
        <v>48.0594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71</v>
      </c>
      <c r="O253" s="93" t="n">
        <v>46.3308</v>
      </c>
      <c r="P253" s="93" t="n">
        <v>46.6939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869</v>
      </c>
      <c r="O254" s="102" t="n">
        <v>45.0202</v>
      </c>
      <c r="P254" s="102" t="n">
        <v>45.4688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914</v>
      </c>
      <c r="O255" s="87" t="n">
        <v>47.6213</v>
      </c>
      <c r="P255" s="87" t="n">
        <v>48.15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39</v>
      </c>
      <c r="O256" s="93" t="n">
        <v>46.6829</v>
      </c>
      <c r="P256" s="93" t="n">
        <v>47.0607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63</v>
      </c>
      <c r="O257" s="93" t="n">
        <v>45.6503</v>
      </c>
      <c r="P257" s="93" t="n">
        <v>45.969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501</v>
      </c>
      <c r="O258" s="102" t="n">
        <v>44.5891</v>
      </c>
      <c r="P258" s="102" t="n">
        <v>44.899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93.7</v>
      </c>
      <c r="K259" s="87" t="n">
        <v>719.63</v>
      </c>
      <c r="L259" s="67"/>
      <c r="M259" s="87" t="n">
        <v>1517.226</v>
      </c>
      <c r="N259" s="106"/>
      <c r="O259" s="106"/>
      <c r="P259" s="106"/>
      <c r="Q259" s="87" t="n">
        <v>51428.45</v>
      </c>
      <c r="R259" s="87" t="n">
        <v>95.21</v>
      </c>
      <c r="S259" s="87" t="n">
        <v>711.15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4253669169043</v>
      </c>
      <c r="AC259" s="20" t="n">
        <f aca="false">GEOMEAN(R259:R262)/GEOMEAN(J259:J262)</f>
        <v>1.00268440043625</v>
      </c>
      <c r="AD259" s="26" t="n">
        <f aca="false">GEOMEAN(S259:S262)/GEOMEAN(K259:K262)</f>
        <v>0.90936753755031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88.3</v>
      </c>
      <c r="K260" s="93" t="n">
        <v>733.28</v>
      </c>
      <c r="L260" s="67"/>
      <c r="M260" s="93" t="n">
        <v>637.269</v>
      </c>
      <c r="N260" s="106"/>
      <c r="O260" s="106"/>
      <c r="P260" s="106"/>
      <c r="Q260" s="93" t="n">
        <v>47903.78</v>
      </c>
      <c r="R260" s="93" t="n">
        <v>88.53</v>
      </c>
      <c r="S260" s="93" t="n">
        <v>669.27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85.5</v>
      </c>
      <c r="K261" s="93" t="n">
        <v>736.75</v>
      </c>
      <c r="L261" s="67"/>
      <c r="M261" s="93" t="n">
        <v>333.102</v>
      </c>
      <c r="N261" s="106"/>
      <c r="O261" s="106"/>
      <c r="P261" s="106"/>
      <c r="Q261" s="93" t="n">
        <v>46517.01</v>
      </c>
      <c r="R261" s="93" t="n">
        <v>85.18</v>
      </c>
      <c r="S261" s="93" t="n">
        <v>641.7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82.79</v>
      </c>
      <c r="K262" s="102" t="n">
        <v>736.53</v>
      </c>
      <c r="L262" s="67"/>
      <c r="M262" s="102" t="n">
        <v>190.401</v>
      </c>
      <c r="N262" s="108"/>
      <c r="O262" s="108"/>
      <c r="P262" s="108"/>
      <c r="Q262" s="102" t="n">
        <v>44964.8</v>
      </c>
      <c r="R262" s="102" t="n">
        <v>82.45</v>
      </c>
      <c r="S262" s="102" t="n">
        <v>641.12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6568</v>
      </c>
      <c r="N267" s="87" t="n">
        <v>38.9793</v>
      </c>
      <c r="O267" s="87" t="n">
        <v>46.5706</v>
      </c>
      <c r="P267" s="87" t="n">
        <v>44.722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8</v>
      </c>
      <c r="N268" s="93" t="n">
        <v>37.1413</v>
      </c>
      <c r="O268" s="93" t="n">
        <v>45.1857</v>
      </c>
      <c r="P268" s="93" t="n">
        <v>43.167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716</v>
      </c>
      <c r="N269" s="93" t="n">
        <v>35.2541</v>
      </c>
      <c r="O269" s="93" t="n">
        <v>43.6663</v>
      </c>
      <c r="P269" s="93" t="n">
        <v>41.837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3448</v>
      </c>
      <c r="N270" s="93" t="n">
        <v>33.2838</v>
      </c>
      <c r="O270" s="93" t="n">
        <v>42.5018</v>
      </c>
      <c r="P270" s="93" t="n">
        <v>40.9134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8.6904</v>
      </c>
      <c r="N271" s="87" t="n">
        <v>38.9094</v>
      </c>
      <c r="O271" s="87" t="n">
        <v>46.4358</v>
      </c>
      <c r="P271" s="87" t="n">
        <v>46.13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5.884</v>
      </c>
      <c r="N272" s="93" t="n">
        <v>36.956</v>
      </c>
      <c r="O272" s="93" t="n">
        <v>45.0331</v>
      </c>
      <c r="P272" s="93" t="n">
        <v>44.7061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8072</v>
      </c>
      <c r="N273" s="93" t="n">
        <v>34.9884</v>
      </c>
      <c r="O273" s="93" t="n">
        <v>43.5066</v>
      </c>
      <c r="P273" s="93" t="n">
        <v>43.128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6608</v>
      </c>
      <c r="N274" s="102" t="n">
        <v>32.9673</v>
      </c>
      <c r="O274" s="102" t="n">
        <v>42.3588</v>
      </c>
      <c r="P274" s="102" t="n">
        <v>41.9323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6144</v>
      </c>
      <c r="N279" s="87" t="n">
        <v>42.387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688</v>
      </c>
      <c r="N280" s="93" t="n">
        <v>39.6726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48</v>
      </c>
      <c r="N281" s="93" t="n">
        <v>36.8531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28</v>
      </c>
      <c r="N282" s="93" t="n">
        <v>35.2845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0768</v>
      </c>
      <c r="N283" s="87" t="n">
        <v>41.856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616</v>
      </c>
      <c r="N284" s="93" t="n">
        <v>39.1102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088</v>
      </c>
      <c r="N285" s="93" t="n">
        <v>36.4872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744</v>
      </c>
      <c r="N286" s="93" t="n">
        <v>34.9231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22</v>
      </c>
      <c r="O287" s="87" t="n">
        <v>46.5368</v>
      </c>
      <c r="P287" s="87" t="n">
        <v>46.025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52</v>
      </c>
      <c r="O288" s="93" t="n">
        <v>45.2133</v>
      </c>
      <c r="P288" s="93" t="n">
        <v>44.4825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776</v>
      </c>
      <c r="O289" s="93" t="n">
        <v>43.6756</v>
      </c>
      <c r="P289" s="93" t="n">
        <v>42.9541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28</v>
      </c>
      <c r="O290" s="102" t="n">
        <v>42.4944</v>
      </c>
      <c r="P290" s="102" t="n">
        <v>41.9436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71</v>
      </c>
      <c r="O291" s="87" t="n">
        <v>47.2737</v>
      </c>
      <c r="P291" s="87" t="n">
        <v>46.8882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5</v>
      </c>
      <c r="O292" s="93" t="n">
        <v>45.7118</v>
      </c>
      <c r="P292" s="93" t="n">
        <v>45.2151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</v>
      </c>
      <c r="O293" s="93" t="n">
        <v>43.98</v>
      </c>
      <c r="P293" s="93" t="n">
        <v>43.4817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08</v>
      </c>
      <c r="O294" s="102" t="n">
        <v>42.6849</v>
      </c>
      <c r="P294" s="102" t="n">
        <v>42.2992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</v>
      </c>
      <c r="O295" s="87" t="n">
        <v>47.565</v>
      </c>
      <c r="P295" s="87" t="n">
        <v>47.1989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57</v>
      </c>
      <c r="O296" s="93" t="n">
        <v>46.0273</v>
      </c>
      <c r="P296" s="93" t="n">
        <v>45.604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98</v>
      </c>
      <c r="O297" s="93" t="n">
        <v>44.1935</v>
      </c>
      <c r="P297" s="93" t="n">
        <v>43.785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1</v>
      </c>
      <c r="O298" s="102" t="n">
        <v>42.8708</v>
      </c>
      <c r="P298" s="102" t="n">
        <v>42.517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63</v>
      </c>
      <c r="O299" s="87" t="n">
        <v>47.4756</v>
      </c>
      <c r="P299" s="87" t="n">
        <v>47.006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15</v>
      </c>
      <c r="O300" s="93" t="n">
        <v>45.8954</v>
      </c>
      <c r="P300" s="93" t="n">
        <v>45.3683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7</v>
      </c>
      <c r="O301" s="93" t="n">
        <v>44.0585</v>
      </c>
      <c r="P301" s="93" t="n">
        <v>43.5422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7</v>
      </c>
      <c r="O302" s="102" t="n">
        <v>42.734</v>
      </c>
      <c r="P302" s="102" t="n">
        <v>42.2742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64</v>
      </c>
      <c r="O303" s="87" t="n">
        <v>47.0415</v>
      </c>
      <c r="P303" s="87" t="n">
        <v>46.8392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46</v>
      </c>
      <c r="O304" s="93" t="n">
        <v>45.5047</v>
      </c>
      <c r="P304" s="93" t="n">
        <v>45.1842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53</v>
      </c>
      <c r="O305" s="93" t="n">
        <v>43.7588</v>
      </c>
      <c r="P305" s="93" t="n">
        <v>43.3984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66</v>
      </c>
      <c r="O306" s="102" t="n">
        <v>42.5108</v>
      </c>
      <c r="P306" s="102" t="n">
        <v>42.047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49</v>
      </c>
      <c r="O307" s="87" t="n">
        <v>46.1656</v>
      </c>
      <c r="P307" s="87" t="n">
        <v>46.4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1</v>
      </c>
      <c r="O308" s="93" t="n">
        <v>44.8534</v>
      </c>
      <c r="P308" s="93" t="n">
        <v>44.8819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81</v>
      </c>
      <c r="O309" s="93" t="n">
        <v>43.3019</v>
      </c>
      <c r="P309" s="93" t="n">
        <v>43.2098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88</v>
      </c>
      <c r="O310" s="102" t="n">
        <v>42.1858</v>
      </c>
      <c r="P310" s="102" t="n">
        <v>41.9391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106.71</v>
      </c>
      <c r="K311" s="87" t="n">
        <v>891.39</v>
      </c>
      <c r="L311" s="67"/>
      <c r="M311" s="87" t="n">
        <v>4231.1312</v>
      </c>
      <c r="N311" s="106"/>
      <c r="O311" s="106"/>
      <c r="P311" s="106"/>
      <c r="Q311" s="87" t="n">
        <v>63675.74</v>
      </c>
      <c r="R311" s="87" t="n">
        <v>104.09</v>
      </c>
      <c r="S311" s="87" t="n">
        <v>773.22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182469700054</v>
      </c>
      <c r="AC311" s="20" t="n">
        <f aca="false">GEOMEAN(R311:R314)/GEOMEAN(J311:J314)</f>
        <v>0.964043845572281</v>
      </c>
      <c r="AD311" s="26" t="n">
        <f aca="false">GEOMEAN(S311:S314)/GEOMEAN(K311:K314)</f>
        <v>0.85168475290550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102.91</v>
      </c>
      <c r="K312" s="93" t="n">
        <v>939.08</v>
      </c>
      <c r="L312" s="67"/>
      <c r="M312" s="93" t="n">
        <v>1484.9216</v>
      </c>
      <c r="N312" s="106"/>
      <c r="O312" s="106"/>
      <c r="P312" s="106"/>
      <c r="Q312" s="93" t="n">
        <v>57976.4</v>
      </c>
      <c r="R312" s="93" t="n">
        <v>98.97</v>
      </c>
      <c r="S312" s="93" t="n">
        <v>803.16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99.89</v>
      </c>
      <c r="K313" s="93" t="n">
        <v>948.46</v>
      </c>
      <c r="L313" s="67"/>
      <c r="M313" s="93" t="n">
        <v>681.6256</v>
      </c>
      <c r="N313" s="106"/>
      <c r="O313" s="106"/>
      <c r="P313" s="106"/>
      <c r="Q313" s="93" t="n">
        <v>56138.93</v>
      </c>
      <c r="R313" s="93" t="n">
        <v>95.76</v>
      </c>
      <c r="S313" s="93" t="n">
        <v>828.15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99.37</v>
      </c>
      <c r="K314" s="102" t="n">
        <v>946.96</v>
      </c>
      <c r="L314" s="67"/>
      <c r="M314" s="102" t="n">
        <v>349.9408</v>
      </c>
      <c r="N314" s="108"/>
      <c r="O314" s="108"/>
      <c r="P314" s="108"/>
      <c r="Q314" s="102" t="n">
        <v>54769.36</v>
      </c>
      <c r="R314" s="102" t="n">
        <v>95.44</v>
      </c>
      <c r="S314" s="102" t="n">
        <v>769.17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9.0936</v>
      </c>
      <c r="N319" s="87" t="n">
        <v>37.9366</v>
      </c>
      <c r="O319" s="87" t="n">
        <v>46.5326</v>
      </c>
      <c r="P319" s="87" t="n">
        <v>45.951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7584</v>
      </c>
      <c r="N320" s="93" t="n">
        <v>35.3359</v>
      </c>
      <c r="O320" s="93" t="n">
        <v>45.1006</v>
      </c>
      <c r="P320" s="93" t="n">
        <v>44.583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468</v>
      </c>
      <c r="N321" s="93" t="n">
        <v>32.9532</v>
      </c>
      <c r="O321" s="93" t="n">
        <v>43.8023</v>
      </c>
      <c r="P321" s="93" t="n">
        <v>43.366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4888</v>
      </c>
      <c r="N322" s="93" t="n">
        <v>30.7495</v>
      </c>
      <c r="O322" s="93" t="n">
        <v>43.0494</v>
      </c>
      <c r="P322" s="93" t="n">
        <v>42.6435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744</v>
      </c>
      <c r="N323" s="87" t="n">
        <v>38.1109</v>
      </c>
      <c r="O323" s="87" t="n">
        <v>46.4823</v>
      </c>
      <c r="P323" s="87" t="n">
        <v>45.759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8024</v>
      </c>
      <c r="N324" s="93" t="n">
        <v>35.5309</v>
      </c>
      <c r="O324" s="93" t="n">
        <v>45.0342</v>
      </c>
      <c r="P324" s="93" t="n">
        <v>44.4126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2848</v>
      </c>
      <c r="N325" s="93" t="n">
        <v>33.1504</v>
      </c>
      <c r="O325" s="93" t="n">
        <v>43.7078</v>
      </c>
      <c r="P325" s="93" t="n">
        <v>43.2161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2872</v>
      </c>
      <c r="N326" s="102" t="n">
        <v>30.9279</v>
      </c>
      <c r="O326" s="102" t="n">
        <v>42.9643</v>
      </c>
      <c r="P326" s="102" t="n">
        <v>42.492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56</v>
      </c>
      <c r="N331" s="87" t="n">
        <v>45.512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0144</v>
      </c>
      <c r="N332" s="93" t="n">
        <v>41.738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4024</v>
      </c>
      <c r="N333" s="93" t="n">
        <v>38.456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176</v>
      </c>
      <c r="N334" s="93" t="n">
        <v>35.263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8512</v>
      </c>
      <c r="N335" s="87" t="n">
        <v>45.536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0656</v>
      </c>
      <c r="N336" s="93" t="n">
        <v>41.7345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5128</v>
      </c>
      <c r="N337" s="93" t="n">
        <v>38.5323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648</v>
      </c>
      <c r="N338" s="93" t="n">
        <v>35.5418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12</v>
      </c>
      <c r="O339" s="87" t="n">
        <v>46.5327</v>
      </c>
      <c r="P339" s="87" t="n">
        <v>45.7423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19</v>
      </c>
      <c r="O340" s="93" t="n">
        <v>45.1715</v>
      </c>
      <c r="P340" s="93" t="n">
        <v>44.576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9</v>
      </c>
      <c r="O341" s="93" t="n">
        <v>43.9357</v>
      </c>
      <c r="P341" s="93" t="n">
        <v>43.4881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6</v>
      </c>
      <c r="O342" s="102" t="n">
        <v>43.2189</v>
      </c>
      <c r="P342" s="102" t="n">
        <v>42.8012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36</v>
      </c>
      <c r="O343" s="87" t="n">
        <v>46.9072</v>
      </c>
      <c r="P343" s="87" t="n">
        <v>46.086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96</v>
      </c>
      <c r="O344" s="93" t="n">
        <v>45.4641</v>
      </c>
      <c r="P344" s="93" t="n">
        <v>44.8477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1</v>
      </c>
      <c r="O345" s="93" t="n">
        <v>44.112</v>
      </c>
      <c r="P345" s="93" t="n">
        <v>43.6918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85</v>
      </c>
      <c r="O346" s="102" t="n">
        <v>43.3891</v>
      </c>
      <c r="P346" s="102" t="n">
        <v>42.951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15</v>
      </c>
      <c r="O347" s="87" t="n">
        <v>47.3577</v>
      </c>
      <c r="P347" s="87" t="n">
        <v>46.7902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95</v>
      </c>
      <c r="O348" s="93" t="n">
        <v>45.7958</v>
      </c>
      <c r="P348" s="93" t="n">
        <v>45.2818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85</v>
      </c>
      <c r="O349" s="93" t="n">
        <v>44.3409</v>
      </c>
      <c r="P349" s="93" t="n">
        <v>43.909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499</v>
      </c>
      <c r="O350" s="102" t="n">
        <v>43.5173</v>
      </c>
      <c r="P350" s="102" t="n">
        <v>43.11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77</v>
      </c>
      <c r="O351" s="87" t="n">
        <v>47.2713</v>
      </c>
      <c r="P351" s="87" t="n">
        <v>46.774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67</v>
      </c>
      <c r="O352" s="93" t="n">
        <v>45.7184</v>
      </c>
      <c r="P352" s="93" t="n">
        <v>45.2482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56</v>
      </c>
      <c r="O353" s="93" t="n">
        <v>44.2607</v>
      </c>
      <c r="P353" s="93" t="n">
        <v>43.858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</v>
      </c>
      <c r="O354" s="102" t="n">
        <v>43.4501</v>
      </c>
      <c r="P354" s="102" t="n">
        <v>43.0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102</v>
      </c>
      <c r="O355" s="87" t="n">
        <v>46.41</v>
      </c>
      <c r="P355" s="87" t="n">
        <v>46.4631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86</v>
      </c>
      <c r="O356" s="93" t="n">
        <v>45.0312</v>
      </c>
      <c r="P356" s="93" t="n">
        <v>44.9562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51</v>
      </c>
      <c r="O357" s="93" t="n">
        <v>43.7394</v>
      </c>
      <c r="P357" s="93" t="n">
        <v>43.4636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46</v>
      </c>
      <c r="O358" s="102" t="n">
        <v>42.9787</v>
      </c>
      <c r="P358" s="102" t="n">
        <v>42.5492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78</v>
      </c>
      <c r="O359" s="87" t="n">
        <v>46.1309</v>
      </c>
      <c r="P359" s="87" t="n">
        <v>46.1445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4</v>
      </c>
      <c r="O360" s="93" t="n">
        <v>44.7664</v>
      </c>
      <c r="P360" s="93" t="n">
        <v>44.712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9</v>
      </c>
      <c r="O361" s="93" t="n">
        <v>43.6134</v>
      </c>
      <c r="P361" s="93" t="n">
        <v>43.2619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704</v>
      </c>
      <c r="O362" s="102" t="n">
        <v>42.9653</v>
      </c>
      <c r="P362" s="102" t="n">
        <v>42.357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19.72</v>
      </c>
      <c r="K363" s="87" t="n">
        <v>957.46</v>
      </c>
      <c r="L363" s="67"/>
      <c r="M363" s="87" t="n">
        <v>6745.2952</v>
      </c>
      <c r="N363" s="106"/>
      <c r="O363" s="106"/>
      <c r="P363" s="106"/>
      <c r="Q363" s="87" t="n">
        <v>69166.52</v>
      </c>
      <c r="R363" s="87" t="n">
        <v>127.6</v>
      </c>
      <c r="S363" s="87" t="n">
        <v>816.21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19175270442</v>
      </c>
      <c r="AC363" s="20" t="n">
        <f aca="false">GEOMEAN(R363:R366)/GEOMEAN(J363:J366)</f>
        <v>1.06331444414628</v>
      </c>
      <c r="AD363" s="26" t="n">
        <f aca="false">GEOMEAN(S363:S366)/GEOMEAN(K363:K366)</f>
        <v>0.92643793927185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12.07</v>
      </c>
      <c r="K364" s="93" t="n">
        <v>843.37</v>
      </c>
      <c r="L364" s="67"/>
      <c r="M364" s="93" t="n">
        <v>2826.3672</v>
      </c>
      <c r="N364" s="106"/>
      <c r="O364" s="106"/>
      <c r="P364" s="106"/>
      <c r="Q364" s="93" t="n">
        <v>63219.2</v>
      </c>
      <c r="R364" s="93" t="n">
        <v>119.16</v>
      </c>
      <c r="S364" s="93" t="n">
        <v>826.14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106.89</v>
      </c>
      <c r="K365" s="93" t="n">
        <v>844.83</v>
      </c>
      <c r="L365" s="67"/>
      <c r="M365" s="93" t="n">
        <v>1310.6672</v>
      </c>
      <c r="N365" s="106"/>
      <c r="O365" s="106"/>
      <c r="P365" s="106"/>
      <c r="Q365" s="93" t="n">
        <v>60256.03</v>
      </c>
      <c r="R365" s="93" t="n">
        <v>112.84</v>
      </c>
      <c r="S365" s="93" t="n">
        <v>775.82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104.3</v>
      </c>
      <c r="K366" s="102" t="n">
        <v>845.35</v>
      </c>
      <c r="L366" s="67"/>
      <c r="M366" s="102" t="n">
        <v>629.996</v>
      </c>
      <c r="N366" s="108"/>
      <c r="O366" s="108"/>
      <c r="P366" s="108"/>
      <c r="Q366" s="102" t="n">
        <v>58089.83</v>
      </c>
      <c r="R366" s="102" t="n">
        <v>111.45</v>
      </c>
      <c r="S366" s="102" t="n">
        <v>812.0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51.5203427103064</v>
      </c>
      <c r="K368" s="118" t="n">
        <f aca="false">GEOMEAN(K51:K54,K103:K106,K155:K158)</f>
        <v>383.663091759678</v>
      </c>
      <c r="M368" s="13"/>
      <c r="N368" s="90"/>
      <c r="O368" s="90"/>
      <c r="P368" s="90"/>
      <c r="Q368" s="117" t="n">
        <f aca="false">GEOMEAN(Q51:Q54,Q103:Q106,Q155:Q158)</f>
        <v>31257.8684149114</v>
      </c>
      <c r="R368" s="117" t="n">
        <f aca="false">GEOMEAN(R51:R54,R103:R106,R155:R158)</f>
        <v>50.659782796802</v>
      </c>
      <c r="S368" s="118" t="n">
        <f aca="false">GEOMEAN(S51:S54,S103:S106,S155:S158)</f>
        <v>384.74848895587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7552.0995567813</v>
      </c>
      <c r="J369" s="119" t="n">
        <f aca="false">GEOMEAN(J207:J210,J259:J262,J311:J314,J363:J366)</f>
        <v>103.788577275203</v>
      </c>
      <c r="K369" s="120" t="n">
        <f aca="false">GEOMEAN(K207:K210,K259:K262,K311:K314,K363:K366)</f>
        <v>846.14761271507</v>
      </c>
      <c r="M369" s="21"/>
      <c r="N369" s="63"/>
      <c r="O369" s="63"/>
      <c r="P369" s="63"/>
      <c r="Q369" s="119" t="n">
        <f aca="false">GEOMEAN(Q207:Q210,Q259:Q262,Q311:Q314,Q363:Q366)</f>
        <v>58208.4735559688</v>
      </c>
      <c r="R369" s="119" t="n">
        <f aca="false">GEOMEAN(R207:R210,R259:R262,R311:R314,R363:R366)</f>
        <v>104.071256500015</v>
      </c>
      <c r="S369" s="120" t="n">
        <f aca="false">GEOMEAN(S207:S210,S259:S262,S311:S314,S363:S366)</f>
        <v>777.549332224863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4201.8132483217</v>
      </c>
      <c r="J370" s="122" t="n">
        <f aca="false">GEOMEAN(J51:J54,J103:J106,J155:J158,J207:J210,J259:J262,J311:J314,J363:J366)</f>
        <v>76.8759751658311</v>
      </c>
      <c r="K370" s="123" t="n">
        <f aca="false">GEOMEAN(K51:K54,K103:K106,K155:K158,K207:K210,K259:K262,K311:K314,K363:K366)</f>
        <v>602.883661488415</v>
      </c>
      <c r="M370" s="27"/>
      <c r="N370" s="112"/>
      <c r="O370" s="112"/>
      <c r="P370" s="112"/>
      <c r="Q370" s="122" t="n">
        <f aca="false">GEOMEAN(Q51:Q54,Q103:Q106,Q155:Q158,Q207:Q210,Q259:Q262,Q311:Q314,Q363:Q366)</f>
        <v>44592.3558306737</v>
      </c>
      <c r="R370" s="122" t="n">
        <f aca="false">GEOMEAN(R51:R54,R103:R106,R155:R158,R207:R210,R259:R262,R311:R314,R363:R366)</f>
        <v>76.4417202295466</v>
      </c>
      <c r="S370" s="123" t="n">
        <f aca="false">GEOMEAN(S51:S54,S103:S106,S155:S158,S207:S210,S259:S262,S311:S314,S363:S366)</f>
        <v>575.14521552033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0541969530474</v>
      </c>
      <c r="R371" s="124" t="n">
        <f aca="false">R368/J368</f>
        <v>0.983296696639944</v>
      </c>
      <c r="S371" s="125" t="n">
        <f aca="false">S368/K368</f>
        <v>1.00282903729732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1140486627321</v>
      </c>
      <c r="R372" s="124" t="n">
        <f aca="false">R369/J369</f>
        <v>1.00272360631808</v>
      </c>
      <c r="S372" s="125" t="n">
        <f aca="false">S369/K369</f>
        <v>0.91892870763992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883544256789</v>
      </c>
      <c r="R373" s="126" t="n">
        <f aca="false">R370/J370</f>
        <v>0.994351226955525</v>
      </c>
      <c r="S373" s="127" t="n">
        <f aca="false">S370/K370</f>
        <v>0.953990383651128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6.8056</v>
      </c>
      <c r="N378" s="105" t="n">
        <f aca="false">AVERAGE(N3,N7)</f>
        <v>42.6692</v>
      </c>
      <c r="O378" s="105" t="n">
        <f aca="false">AVERAGE(O3,O7)</f>
        <v>43.23855</v>
      </c>
      <c r="P378" s="105" t="n">
        <f aca="false">AVERAGE(P3,P7)</f>
        <v>43.5302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568</v>
      </c>
      <c r="N379" s="106" t="n">
        <f aca="false">AVERAGE(N4,N8)</f>
        <v>40.4962</v>
      </c>
      <c r="O379" s="106" t="n">
        <f aca="false">AVERAGE(O4,O8)</f>
        <v>42.0003</v>
      </c>
      <c r="P379" s="106" t="n">
        <f aca="false">AVERAGE(P4,P8)</f>
        <v>41.9506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1704</v>
      </c>
      <c r="N380" s="106" t="n">
        <f aca="false">AVERAGE(N5,N9)</f>
        <v>37.90185</v>
      </c>
      <c r="O380" s="106" t="n">
        <f aca="false">AVERAGE(O5,O9)</f>
        <v>40.5984</v>
      </c>
      <c r="P380" s="106" t="n">
        <f aca="false">AVERAGE(P5,P9)</f>
        <v>40.273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1.0552</v>
      </c>
      <c r="N381" s="108" t="n">
        <f aca="false">AVERAGE(N6,N10)</f>
        <v>35.11995</v>
      </c>
      <c r="O381" s="108" t="n">
        <f aca="false">AVERAGE(O6,O10)</f>
        <v>39.55745</v>
      </c>
      <c r="P381" s="108" t="n">
        <f aca="false">AVERAGE(P6,P10)</f>
        <v>39.0691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4.6704</v>
      </c>
      <c r="N382" s="105" t="n">
        <f aca="false">AVERAGE(N3,N7,N11)</f>
        <v>42.4175</v>
      </c>
      <c r="O382" s="105" t="n">
        <f aca="false">AVERAGE(O3,O7,O11)</f>
        <v>43.0072</v>
      </c>
      <c r="P382" s="105" t="n">
        <f aca="false">AVERAGE(P3,P7,P11)</f>
        <v>43.2990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1096</v>
      </c>
      <c r="N383" s="106" t="n">
        <f aca="false">AVERAGE(N4,N8,N12)</f>
        <v>40.2290333333333</v>
      </c>
      <c r="O383" s="106" t="n">
        <f aca="false">AVERAGE(O4,O8,O12)</f>
        <v>41.7722</v>
      </c>
      <c r="P383" s="106" t="n">
        <f aca="false">AVERAGE(P4,P8,P12)</f>
        <v>41.7549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7464</v>
      </c>
      <c r="N384" s="106" t="n">
        <f aca="false">AVERAGE(N5,N9,N13)</f>
        <v>37.6492333333333</v>
      </c>
      <c r="O384" s="106" t="n">
        <f aca="false">AVERAGE(O5,O9,O13)</f>
        <v>40.4262666666667</v>
      </c>
      <c r="P384" s="106" t="n">
        <f aca="false">AVERAGE(P5,P9,P13)</f>
        <v>40.1363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2104</v>
      </c>
      <c r="N385" s="108" t="n">
        <f aca="false">AVERAGE(N6,N10,N14)</f>
        <v>34.8869333333333</v>
      </c>
      <c r="O385" s="108" t="n">
        <f aca="false">AVERAGE(O6,O10,O14)</f>
        <v>39.4112</v>
      </c>
      <c r="P385" s="108" t="n">
        <f aca="false">AVERAGE(P6,P10,P14)</f>
        <v>38.9522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0968</v>
      </c>
      <c r="N386" s="105" t="n">
        <f aca="false">AVERAGE(N27,N31,N35)</f>
        <v>42.7395333333333</v>
      </c>
      <c r="O386" s="105" t="n">
        <f aca="false">AVERAGE(O27,O31,O35)</f>
        <v>45.6058333333333</v>
      </c>
      <c r="P386" s="105" t="n">
        <f aca="false">AVERAGE(P27,P31,P35)</f>
        <v>45.5026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132</v>
      </c>
      <c r="N387" s="106" t="n">
        <f aca="false">AVERAGE(N28,N32,N36)</f>
        <v>40.5459666666667</v>
      </c>
      <c r="O387" s="106" t="n">
        <f aca="false">AVERAGE(O28,O32,O36)</f>
        <v>43.9727666666667</v>
      </c>
      <c r="P387" s="106" t="n">
        <f aca="false">AVERAGE(P28,P32,P36)</f>
        <v>43.5543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2712</v>
      </c>
      <c r="N388" s="106" t="n">
        <f aca="false">AVERAGE(N29,N33,N37)</f>
        <v>38.0035</v>
      </c>
      <c r="O388" s="106" t="n">
        <f aca="false">AVERAGE(O29,O33,O37)</f>
        <v>42.1748333333333</v>
      </c>
      <c r="P388" s="106" t="n">
        <f aca="false">AVERAGE(P29,P33,P37)</f>
        <v>41.5264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5328</v>
      </c>
      <c r="N389" s="108" t="n">
        <f aca="false">AVERAGE(N30,N34,N38)</f>
        <v>35.2653333333333</v>
      </c>
      <c r="O389" s="108" t="n">
        <f aca="false">AVERAGE(O30,O34,O38)</f>
        <v>40.8684333333333</v>
      </c>
      <c r="P389" s="108" t="n">
        <f aca="false">AVERAGE(P30,P34,P38)</f>
        <v>40.0770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9.4792</v>
      </c>
      <c r="N390" s="105" t="n">
        <f aca="false">AVERAGE(N27,N31,N35,N39,N43,N47)</f>
        <v>42.6648833333333</v>
      </c>
      <c r="O390" s="105" t="n">
        <f aca="false">AVERAGE(O27,O31,O35,O39,O43,O47)</f>
        <v>45.5711833333333</v>
      </c>
      <c r="P390" s="105" t="n">
        <f aca="false">AVERAGE(P27,P31,P35,P39,P43,P47)</f>
        <v>45.44565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3.964</v>
      </c>
      <c r="N391" s="106" t="n">
        <f aca="false">AVERAGE(N28,N32,N36,N40,N44,N48)</f>
        <v>40.4826333333333</v>
      </c>
      <c r="O391" s="106" t="n">
        <f aca="false">AVERAGE(O28,O32,O36,O40,O44,O48)</f>
        <v>43.9455</v>
      </c>
      <c r="P391" s="106" t="n">
        <f aca="false">AVERAGE(P28,P32,P36,P40,P44,P48)</f>
        <v>43.4996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2664</v>
      </c>
      <c r="N392" s="106" t="n">
        <f aca="false">AVERAGE(N29,N33,N37,N41,N45,N49)</f>
        <v>37.95095</v>
      </c>
      <c r="O392" s="106" t="n">
        <f aca="false">AVERAGE(O29,O33,O37,O41,O45,O49)</f>
        <v>42.1593333333333</v>
      </c>
      <c r="P392" s="106" t="n">
        <f aca="false">AVERAGE(P29,P33,P37,P41,P45,P49)</f>
        <v>41.4901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76</v>
      </c>
      <c r="N393" s="108" t="n">
        <f aca="false">AVERAGE(N30,N34,N38,N42,N46,N50)</f>
        <v>35.1920666666667</v>
      </c>
      <c r="O393" s="108" t="n">
        <f aca="false">AVERAGE(O30,O34,O38,O42,O46,O50)</f>
        <v>40.85005</v>
      </c>
      <c r="P393" s="108" t="n">
        <f aca="false">AVERAGE(P30,P34,P38,P42,P46,P50)</f>
        <v>40.0322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0968</v>
      </c>
      <c r="N394" s="105" t="n">
        <f aca="false">AVERAGE(N3,N7,N27,N31,N35)</f>
        <v>42.7114</v>
      </c>
      <c r="O394" s="105" t="n">
        <f aca="false">AVERAGE(O3,O7,O27,O31,O35)</f>
        <v>44.65892</v>
      </c>
      <c r="P394" s="105" t="n">
        <f aca="false">AVERAGE(P3,P7,P27,P31,P35)</f>
        <v>44.7136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132</v>
      </c>
      <c r="N395" s="106" t="n">
        <f aca="false">AVERAGE(N4,N8,N28,N32,N36)</f>
        <v>40.52606</v>
      </c>
      <c r="O395" s="106" t="n">
        <f aca="false">AVERAGE(O4,O8,O28,O32,O36)</f>
        <v>43.18378</v>
      </c>
      <c r="P395" s="106" t="n">
        <f aca="false">AVERAGE(P4,P8,P28,P32,P36)</f>
        <v>42.9128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2712</v>
      </c>
      <c r="N396" s="106" t="n">
        <f aca="false">AVERAGE(N5,N9,N29,N33,N37)</f>
        <v>37.96284</v>
      </c>
      <c r="O396" s="106" t="n">
        <f aca="false">AVERAGE(O5,O9,O29,O33,O37)</f>
        <v>41.54426</v>
      </c>
      <c r="P396" s="106" t="n">
        <f aca="false">AVERAGE(P5,P9,P29,P33,P37)</f>
        <v>41.0252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5328</v>
      </c>
      <c r="N397" s="108" t="n">
        <f aca="false">AVERAGE(N6,N10,N30,N34,N38)</f>
        <v>35.20718</v>
      </c>
      <c r="O397" s="108" t="n">
        <f aca="false">AVERAGE(O6,O10,O30,O34,O38)</f>
        <v>40.34404</v>
      </c>
      <c r="P397" s="108" t="n">
        <f aca="false">AVERAGE(P6,P10,P30,P34,P38)</f>
        <v>39.6738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9.4792</v>
      </c>
      <c r="N398" s="105" t="n">
        <f aca="false">AVERAGE(N3,N7,N11,N27,N31,N35,N39,N43,N47)</f>
        <v>42.5824222222222</v>
      </c>
      <c r="O398" s="105" t="n">
        <f aca="false">AVERAGE(O3,O7,O11,O27,O31,O35,O39,O43,O47)</f>
        <v>44.7165222222222</v>
      </c>
      <c r="P398" s="105" t="n">
        <f aca="false">AVERAGE(P3,P7,P11,P27,P31,P35,P39,P43,P47)</f>
        <v>44.730122222222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3.964</v>
      </c>
      <c r="N399" s="106" t="n">
        <f aca="false">AVERAGE(N4,N8,N12,N28,N32,N36,N40,N44,N48)</f>
        <v>40.3981</v>
      </c>
      <c r="O399" s="106" t="n">
        <f aca="false">AVERAGE(O4,O8,O12,O28,O32,O36,O40,O44,O48)</f>
        <v>43.2210666666667</v>
      </c>
      <c r="P399" s="106" t="n">
        <f aca="false">AVERAGE(P4,P8,P12,P28,P32,P36,P40,P44,P48)</f>
        <v>42.9180666666667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2664</v>
      </c>
      <c r="N400" s="106" t="n">
        <f aca="false">AVERAGE(N5,N9,N13,N29,N33,N37,N41,N45,N49)</f>
        <v>37.8503777777778</v>
      </c>
      <c r="O400" s="106" t="n">
        <f aca="false">AVERAGE(O5,O9,O13,O29,O33,O37,O41,O45,O49)</f>
        <v>41.5816444444444</v>
      </c>
      <c r="P400" s="106" t="n">
        <f aca="false">AVERAGE(P5,P9,P13,P29,P33,P37,P41,P45,P49)</f>
        <v>41.038855555555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76</v>
      </c>
      <c r="N401" s="108" t="n">
        <f aca="false">AVERAGE(N6,N10,N14,N30,N34,N38,N42,N46,N50)</f>
        <v>35.0903555555556</v>
      </c>
      <c r="O401" s="108" t="n">
        <f aca="false">AVERAGE(O6,O10,O14,O30,O34,O38,O42,O46,O50)</f>
        <v>40.3704333333333</v>
      </c>
      <c r="P401" s="108" t="n">
        <f aca="false">AVERAGE(P6,P10,P14,P30,P34,P38,P42,P46,P50)</f>
        <v>39.6722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4072</v>
      </c>
      <c r="N402" s="105" t="n">
        <f aca="false">AVERAGE(N55,N59)</f>
        <v>43.15245</v>
      </c>
      <c r="O402" s="105" t="n">
        <f aca="false">AVERAGE(O55,O59)</f>
        <v>44.85015</v>
      </c>
      <c r="P402" s="105" t="n">
        <f aca="false">AVERAGE(P55,P59)</f>
        <v>44.5408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144</v>
      </c>
      <c r="N403" s="106" t="n">
        <f aca="false">AVERAGE(N56,N60)</f>
        <v>40.91035</v>
      </c>
      <c r="O403" s="106" t="n">
        <f aca="false">AVERAGE(O56,O60)</f>
        <v>43.9788</v>
      </c>
      <c r="P403" s="106" t="n">
        <f aca="false">AVERAGE(P56,P60)</f>
        <v>43.10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8896</v>
      </c>
      <c r="N404" s="106" t="n">
        <f aca="false">AVERAGE(N57,N61)</f>
        <v>38.45425</v>
      </c>
      <c r="O404" s="106" t="n">
        <f aca="false">AVERAGE(O57,O61)</f>
        <v>42.95735</v>
      </c>
      <c r="P404" s="106" t="n">
        <f aca="false">AVERAGE(P57,P61)</f>
        <v>41.525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7456</v>
      </c>
      <c r="N405" s="108" t="n">
        <f aca="false">AVERAGE(N58,N62)</f>
        <v>35.88315</v>
      </c>
      <c r="O405" s="108" t="n">
        <f aca="false">AVERAGE(O58,O62)</f>
        <v>42.12815</v>
      </c>
      <c r="P405" s="108" t="n">
        <f aca="false">AVERAGE(P58,P62)</f>
        <v>40.277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0408</v>
      </c>
      <c r="N406" s="105" t="n">
        <f aca="false">AVERAGE(N55,N59,N63)</f>
        <v>42.8782666666667</v>
      </c>
      <c r="O406" s="105" t="n">
        <f aca="false">AVERAGE(O55,O59,O63)</f>
        <v>44.5556666666667</v>
      </c>
      <c r="P406" s="105" t="n">
        <f aca="false">AVERAGE(P55,P59,P63)</f>
        <v>44.331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9096</v>
      </c>
      <c r="N407" s="106" t="n">
        <f aca="false">AVERAGE(N56,N60,N64)</f>
        <v>40.6506333333333</v>
      </c>
      <c r="O407" s="106" t="n">
        <f aca="false">AVERAGE(O56,O60,O64)</f>
        <v>43.6715</v>
      </c>
      <c r="P407" s="106" t="n">
        <f aca="false">AVERAGE(P56,P60,P64)</f>
        <v>42.9190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1064</v>
      </c>
      <c r="N408" s="106" t="n">
        <f aca="false">AVERAGE(N57,N61,N65)</f>
        <v>38.2267</v>
      </c>
      <c r="O408" s="106" t="n">
        <f aca="false">AVERAGE(O57,O61,O65)</f>
        <v>42.7140333333333</v>
      </c>
      <c r="P408" s="106" t="n">
        <f aca="false">AVERAGE(P57,P61,P65)</f>
        <v>41.4177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8248</v>
      </c>
      <c r="N409" s="108" t="n">
        <f aca="false">AVERAGE(N58,N62,N66)</f>
        <v>35.6794666666667</v>
      </c>
      <c r="O409" s="108" t="n">
        <f aca="false">AVERAGE(O58,O62,O66)</f>
        <v>41.9258666666667</v>
      </c>
      <c r="P409" s="108" t="n">
        <f aca="false">AVERAGE(P58,P62,P66)</f>
        <v>40.2130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1384</v>
      </c>
      <c r="N410" s="105" t="n">
        <f aca="false">AVERAGE(N79,N83,N87)</f>
        <v>43.2671</v>
      </c>
      <c r="O410" s="105" t="n">
        <f aca="false">AVERAGE(O79,O83,O87)</f>
        <v>47.2306</v>
      </c>
      <c r="P410" s="105" t="n">
        <f aca="false">AVERAGE(P79,P83,P87)</f>
        <v>46.3178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344</v>
      </c>
      <c r="N411" s="106" t="n">
        <f aca="false">AVERAGE(N80,N84,N88)</f>
        <v>40.9692666666667</v>
      </c>
      <c r="O411" s="106" t="n">
        <f aca="false">AVERAGE(O80,O84,O88)</f>
        <v>46.0789666666667</v>
      </c>
      <c r="P411" s="106" t="n">
        <f aca="false">AVERAGE(P80,P84,P88)</f>
        <v>44.6099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7008</v>
      </c>
      <c r="N412" s="106" t="n">
        <f aca="false">AVERAGE(N81,N85,N89)</f>
        <v>38.532</v>
      </c>
      <c r="O412" s="106" t="n">
        <f aca="false">AVERAGE(O81,O85,O89)</f>
        <v>44.7795666666667</v>
      </c>
      <c r="P412" s="106" t="n">
        <f aca="false">AVERAGE(P81,P85,P89)</f>
        <v>42.781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8808</v>
      </c>
      <c r="N413" s="108" t="n">
        <f aca="false">AVERAGE(N82,N86,N90)</f>
        <v>35.9705333333333</v>
      </c>
      <c r="O413" s="108" t="n">
        <f aca="false">AVERAGE(O82,O86,O90)</f>
        <v>43.7504333333333</v>
      </c>
      <c r="P413" s="108" t="n">
        <f aca="false">AVERAGE(P82,P86,P90)</f>
        <v>41.339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8568</v>
      </c>
      <c r="N414" s="105" t="n">
        <f aca="false">AVERAGE(N79,N83,N87,N91,N95,N99)</f>
        <v>43.1374666666667</v>
      </c>
      <c r="O414" s="105" t="n">
        <f aca="false">AVERAGE(O79,O83,O87,O91,O95,O99)</f>
        <v>47.0697166666667</v>
      </c>
      <c r="P414" s="105" t="n">
        <f aca="false">AVERAGE(P79,P83,P87,P91,P95,P99)</f>
        <v>46.3169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0.184</v>
      </c>
      <c r="N415" s="106" t="n">
        <f aca="false">AVERAGE(N80,N84,N88,N92,N96,N100)</f>
        <v>40.8581333333333</v>
      </c>
      <c r="O415" s="106" t="n">
        <f aca="false">AVERAGE(O80,O84,O88,O92,O96,O100)</f>
        <v>45.9483</v>
      </c>
      <c r="P415" s="106" t="n">
        <f aca="false">AVERAGE(P80,P84,P88,P92,P96,P100)</f>
        <v>44.5999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168</v>
      </c>
      <c r="N416" s="106" t="n">
        <f aca="false">AVERAGE(N81,N85,N89,N93,N97,N101)</f>
        <v>38.43035</v>
      </c>
      <c r="O416" s="106" t="n">
        <f aca="false">AVERAGE(O81,O85,O89,O93,O97,O101)</f>
        <v>44.6978</v>
      </c>
      <c r="P416" s="106" t="n">
        <f aca="false">AVERAGE(P81,P85,P89,P93,P97,P101)</f>
        <v>42.78546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1744</v>
      </c>
      <c r="N417" s="108" t="n">
        <f aca="false">AVERAGE(N82,N86,N90,N94,N98,N102)</f>
        <v>35.8702333333333</v>
      </c>
      <c r="O417" s="108" t="n">
        <f aca="false">AVERAGE(O82,O86,O90,O94,O98,O102)</f>
        <v>43.7093</v>
      </c>
      <c r="P417" s="108" t="n">
        <f aca="false">AVERAGE(P82,P86,P90,P94,P98,P102)</f>
        <v>41.3357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1384</v>
      </c>
      <c r="N418" s="105" t="n">
        <f aca="false">AVERAGE(N55,N59,N79,N83,N87)</f>
        <v>43.22124</v>
      </c>
      <c r="O418" s="105" t="n">
        <f aca="false">AVERAGE(O55,O59,O79,O83,O87)</f>
        <v>46.27842</v>
      </c>
      <c r="P418" s="105" t="n">
        <f aca="false">AVERAGE(P55,P59,P79,P83,P87)</f>
        <v>45.6070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344</v>
      </c>
      <c r="N419" s="106" t="n">
        <f aca="false">AVERAGE(N56,N60,N80,N84,N88)</f>
        <v>40.9457</v>
      </c>
      <c r="O419" s="106" t="n">
        <f aca="false">AVERAGE(O56,O60,O80,O84,O88)</f>
        <v>45.2389</v>
      </c>
      <c r="P419" s="106" t="n">
        <f aca="false">AVERAGE(P56,P60,P80,P84,P88)</f>
        <v>44.00856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7008</v>
      </c>
      <c r="N420" s="106" t="n">
        <f aca="false">AVERAGE(N57,N61,N81,N85,N89)</f>
        <v>38.5009</v>
      </c>
      <c r="O420" s="106" t="n">
        <f aca="false">AVERAGE(O57,O61,O81,O85,O89)</f>
        <v>44.05068</v>
      </c>
      <c r="P420" s="106" t="n">
        <f aca="false">AVERAGE(P57,P61,P81,P85,P89)</f>
        <v>42.2789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8808</v>
      </c>
      <c r="N421" s="108" t="n">
        <f aca="false">AVERAGE(N58,N62,N82,N86,N90)</f>
        <v>35.93558</v>
      </c>
      <c r="O421" s="108" t="n">
        <f aca="false">AVERAGE(O58,O62,O82,O86,O90)</f>
        <v>43.10152</v>
      </c>
      <c r="P421" s="108" t="n">
        <f aca="false">AVERAGE(P58,P62,P82,P86,P90)</f>
        <v>40.9148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8568</v>
      </c>
      <c r="N422" s="105" t="n">
        <f aca="false">AVERAGE(N55,N59,N63,N79,N83,N87,N91,N95,N99)</f>
        <v>43.0510666666667</v>
      </c>
      <c r="O422" s="105" t="n">
        <f aca="false">AVERAGE(O55,O59,O63,O79,O83,O87,O91,O95,O99)</f>
        <v>46.2317</v>
      </c>
      <c r="P422" s="105" t="n">
        <f aca="false">AVERAGE(P55,P59,P63,P79,P83,P87,P91,P95,P99)</f>
        <v>45.6550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0.184</v>
      </c>
      <c r="N423" s="106" t="n">
        <f aca="false">AVERAGE(N56,N60,N64,N80,N84,N88,N92,N96,N100)</f>
        <v>40.7889666666667</v>
      </c>
      <c r="O423" s="106" t="n">
        <f aca="false">AVERAGE(O56,O60,O64,O80,O84,O88,O92,O96,O100)</f>
        <v>45.1893666666667</v>
      </c>
      <c r="P423" s="106" t="n">
        <f aca="false">AVERAGE(P56,P60,P64,P80,P84,P88,P92,P96,P100)</f>
        <v>44.0396444444445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168</v>
      </c>
      <c r="N424" s="106" t="n">
        <f aca="false">AVERAGE(N57,N61,N65,N81,N85,N89,N93,N97,N101)</f>
        <v>38.3624666666667</v>
      </c>
      <c r="O424" s="106" t="n">
        <f aca="false">AVERAGE(O57,O61,O65,O81,O85,O89,O93,O97,O101)</f>
        <v>44.0365444444444</v>
      </c>
      <c r="P424" s="106" t="n">
        <f aca="false">AVERAGE(P57,P61,P65,P81,P85,P89,P93,P97,P101)</f>
        <v>42.329555555555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1744</v>
      </c>
      <c r="N425" s="108" t="n">
        <f aca="false">AVERAGE(N58,N62,N66,N82,N86,N90,N94,N98,N102)</f>
        <v>35.8066444444444</v>
      </c>
      <c r="O425" s="108" t="n">
        <f aca="false">AVERAGE(O58,O62,O66,O82,O86,O90,O94,O98,O102)</f>
        <v>43.1148222222222</v>
      </c>
      <c r="P425" s="108" t="n">
        <f aca="false">AVERAGE(P58,P62,P66,P82,P86,P90,P94,P98,P102)</f>
        <v>40.9615222222222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7.788</v>
      </c>
      <c r="N426" s="105" t="n">
        <f aca="false">AVERAGE(N107,N111)</f>
        <v>40.8323</v>
      </c>
      <c r="O426" s="105" t="n">
        <f aca="false">AVERAGE(O107,O111)</f>
        <v>43.54185</v>
      </c>
      <c r="P426" s="105" t="n">
        <f aca="false">AVERAGE(P107,P111)</f>
        <v>43.6333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3608</v>
      </c>
      <c r="N427" s="106" t="n">
        <f aca="false">AVERAGE(N108,N112)</f>
        <v>38.49215</v>
      </c>
      <c r="O427" s="106" t="n">
        <f aca="false">AVERAGE(O108,O112)</f>
        <v>41.94295</v>
      </c>
      <c r="P427" s="106" t="n">
        <f aca="false">AVERAGE(P108,P112)</f>
        <v>42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6.9808</v>
      </c>
      <c r="N428" s="106" t="n">
        <f aca="false">AVERAGE(N109,N113)</f>
        <v>36.00495</v>
      </c>
      <c r="O428" s="106" t="n">
        <f aca="false">AVERAGE(O109,O113)</f>
        <v>40.38515</v>
      </c>
      <c r="P428" s="106" t="n">
        <f aca="false">AVERAGE(P109,P113)</f>
        <v>40.3702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5888</v>
      </c>
      <c r="N429" s="108" t="n">
        <f aca="false">AVERAGE(N110,N114)</f>
        <v>33.50925</v>
      </c>
      <c r="O429" s="108" t="n">
        <f aca="false">AVERAGE(O110,O114)</f>
        <v>39.25375</v>
      </c>
      <c r="P429" s="108" t="n">
        <f aca="false">AVERAGE(P110,P114)</f>
        <v>39.178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1544</v>
      </c>
      <c r="N430" s="105" t="n">
        <f aca="false">AVERAGE(N107,N111,N115)</f>
        <v>40.5223666666667</v>
      </c>
      <c r="O430" s="105" t="n">
        <f aca="false">AVERAGE(O107,O111,O115)</f>
        <v>43.3114333333333</v>
      </c>
      <c r="P430" s="105" t="n">
        <f aca="false">AVERAGE(P107,P111,P115)</f>
        <v>43.335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2992</v>
      </c>
      <c r="N431" s="106" t="n">
        <f aca="false">AVERAGE(N108,N112,N116)</f>
        <v>38.1761666666667</v>
      </c>
      <c r="O431" s="106" t="n">
        <f aca="false">AVERAGE(O108,O112,O116)</f>
        <v>41.7639333333333</v>
      </c>
      <c r="P431" s="106" t="n">
        <f aca="false">AVERAGE(P108,P112,P116)</f>
        <v>41.7101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9736</v>
      </c>
      <c r="N432" s="106" t="n">
        <f aca="false">AVERAGE(N109,N113,N117)</f>
        <v>35.7051</v>
      </c>
      <c r="O432" s="106" t="n">
        <f aca="false">AVERAGE(O109,O113,O117)</f>
        <v>40.284</v>
      </c>
      <c r="P432" s="106" t="n">
        <f aca="false">AVERAGE(P109,P113,P117)</f>
        <v>40.1414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8376</v>
      </c>
      <c r="N433" s="108" t="n">
        <f aca="false">AVERAGE(N110,N114,N118)</f>
        <v>33.1979333333333</v>
      </c>
      <c r="O433" s="108" t="n">
        <f aca="false">AVERAGE(O110,O114,O118)</f>
        <v>39.1926666666667</v>
      </c>
      <c r="P433" s="108" t="n">
        <f aca="false">AVERAGE(P110,P114,P118)</f>
        <v>39.0014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3232</v>
      </c>
      <c r="N434" s="105" t="n">
        <f aca="false">AVERAGE(N131,N135,N139)</f>
        <v>40.4338666666667</v>
      </c>
      <c r="O434" s="105" t="n">
        <f aca="false">AVERAGE(O131,O135,O139)</f>
        <v>45.7950333333333</v>
      </c>
      <c r="P434" s="105" t="n">
        <f aca="false">AVERAGE(P131,P135,P139)</f>
        <v>45.892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72</v>
      </c>
      <c r="N435" s="106" t="n">
        <f aca="false">AVERAGE(N132,N136,N140)</f>
        <v>38.2314</v>
      </c>
      <c r="O435" s="106" t="n">
        <f aca="false">AVERAGE(O132,O136,O140)</f>
        <v>44.0254333333333</v>
      </c>
      <c r="P435" s="106" t="n">
        <f aca="false">AVERAGE(P132,P136,P140)</f>
        <v>44.0441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492</v>
      </c>
      <c r="N436" s="106" t="n">
        <f aca="false">AVERAGE(N133,N137,N141)</f>
        <v>35.8446333333333</v>
      </c>
      <c r="O436" s="106" t="n">
        <f aca="false">AVERAGE(O133,O137,O141)</f>
        <v>42.1930666666667</v>
      </c>
      <c r="P436" s="106" t="n">
        <f aca="false">AVERAGE(P133,P137,P141)</f>
        <v>42.0955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44</v>
      </c>
      <c r="N437" s="108" t="n">
        <f aca="false">AVERAGE(N134,N138,N142)</f>
        <v>33.3823333333333</v>
      </c>
      <c r="O437" s="108" t="n">
        <f aca="false">AVERAGE(O134,O138,O142)</f>
        <v>40.7761</v>
      </c>
      <c r="P437" s="108" t="n">
        <f aca="false">AVERAGE(P134,P138,P142)</f>
        <v>40.6625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672</v>
      </c>
      <c r="N438" s="105" t="n">
        <f aca="false">AVERAGE(N131,N135,N139,N143,N147,N151)</f>
        <v>40.3870333333333</v>
      </c>
      <c r="O438" s="105" t="n">
        <f aca="false">AVERAGE(O131,O135,O139,O143,O147,O151)</f>
        <v>45.7047166666667</v>
      </c>
      <c r="P438" s="105" t="n">
        <f aca="false">AVERAGE(P131,P135,P139,P143,P147,P151)</f>
        <v>45.7567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1904</v>
      </c>
      <c r="N439" s="106" t="n">
        <f aca="false">AVERAGE(N132,N136,N140,N144,N148,N152)</f>
        <v>38.1416</v>
      </c>
      <c r="O439" s="106" t="n">
        <f aca="false">AVERAGE(O132,O136,O140,O144,O148,O152)</f>
        <v>43.9436666666667</v>
      </c>
      <c r="P439" s="106" t="n">
        <f aca="false">AVERAGE(P132,P136,P140,P144,P148,P152)</f>
        <v>43.8717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4128</v>
      </c>
      <c r="N440" s="106" t="n">
        <f aca="false">AVERAGE(N133,N137,N141,N145,N149,N153)</f>
        <v>35.7421333333333</v>
      </c>
      <c r="O440" s="106" t="n">
        <f aca="false">AVERAGE(O133,O137,O141,O145,O149,O153)</f>
        <v>42.1156166666667</v>
      </c>
      <c r="P440" s="106" t="n">
        <f aca="false">AVERAGE(P133,P137,P141,P145,P149,P153)</f>
        <v>41.902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68</v>
      </c>
      <c r="N441" s="108" t="n">
        <f aca="false">AVERAGE(N134,N138,N142,N146,N150,N154)</f>
        <v>33.2561166666667</v>
      </c>
      <c r="O441" s="108" t="n">
        <f aca="false">AVERAGE(O134,O138,O142,O146,O150,O154)</f>
        <v>40.7131166666667</v>
      </c>
      <c r="P441" s="108" t="n">
        <f aca="false">AVERAGE(P134,P138,P142,P146,P150,P154)</f>
        <v>40.4846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3232</v>
      </c>
      <c r="N442" s="105" t="n">
        <f aca="false">AVERAGE(N107,N111,N131,N135,N139)</f>
        <v>40.59324</v>
      </c>
      <c r="O442" s="105" t="n">
        <f aca="false">AVERAGE(O107,O111,O131,O135,O139)</f>
        <v>44.89376</v>
      </c>
      <c r="P442" s="105" t="n">
        <f aca="false">AVERAGE(P107,P111,P131,P135,P139)</f>
        <v>44.9887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72</v>
      </c>
      <c r="N443" s="106" t="n">
        <f aca="false">AVERAGE(N108,N112,N132,N136,N140)</f>
        <v>38.3357</v>
      </c>
      <c r="O443" s="106" t="n">
        <f aca="false">AVERAGE(O108,O112,O132,O136,O140)</f>
        <v>43.19244</v>
      </c>
      <c r="P443" s="106" t="n">
        <f aca="false">AVERAGE(P108,P112,P132,P136,P140)</f>
        <v>43.2264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492</v>
      </c>
      <c r="N444" s="106" t="n">
        <f aca="false">AVERAGE(N109,N113,N133,N137,N141)</f>
        <v>35.90876</v>
      </c>
      <c r="O444" s="106" t="n">
        <f aca="false">AVERAGE(O109,O113,O133,O137,O141)</f>
        <v>41.4699</v>
      </c>
      <c r="P444" s="106" t="n">
        <f aca="false">AVERAGE(P109,P113,P133,P137,P141)</f>
        <v>41.405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44</v>
      </c>
      <c r="N445" s="108" t="n">
        <f aca="false">AVERAGE(N110,N114,N134,N138,N142)</f>
        <v>33.4331</v>
      </c>
      <c r="O445" s="108" t="n">
        <f aca="false">AVERAGE(O110,O114,O134,O138,O142)</f>
        <v>40.16716</v>
      </c>
      <c r="P445" s="108" t="n">
        <f aca="false">AVERAGE(P110,P114,P134,P138,P142)</f>
        <v>40.0690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672</v>
      </c>
      <c r="N446" s="105" t="n">
        <f aca="false">AVERAGE(N107,N111,N115,N131,N135,N139,N143,N147,N151)</f>
        <v>40.4321444444445</v>
      </c>
      <c r="O446" s="105" t="n">
        <f aca="false">AVERAGE(O107,O111,O115,O131,O135,O139,O143,O147,O151)</f>
        <v>44.9069555555556</v>
      </c>
      <c r="P446" s="105" t="n">
        <f aca="false">AVERAGE(P107,P111,P115,P131,P135,P139,P143,P147,P151)</f>
        <v>44.949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1904</v>
      </c>
      <c r="N447" s="106" t="n">
        <f aca="false">AVERAGE(N108,N112,N116,N132,N136,N140,N144,N148,N152)</f>
        <v>38.1531222222222</v>
      </c>
      <c r="O447" s="106" t="n">
        <f aca="false">AVERAGE(O108,O112,O116,O132,O136,O140,O144,O148,O152)</f>
        <v>43.2170888888889</v>
      </c>
      <c r="P447" s="106" t="n">
        <f aca="false">AVERAGE(P108,P112,P116,P132,P136,P140,P144,P148,P152)</f>
        <v>43.151222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4128</v>
      </c>
      <c r="N448" s="106" t="n">
        <f aca="false">AVERAGE(N109,N113,N117,N133,N137,N141,N145,N149,N153)</f>
        <v>35.7297888888889</v>
      </c>
      <c r="O448" s="106" t="n">
        <f aca="false">AVERAGE(O109,O113,O117,O133,O137,O141,O145,O149,O153)</f>
        <v>41.5050777777778</v>
      </c>
      <c r="P448" s="106" t="n">
        <f aca="false">AVERAGE(P109,P113,P117,P133,P137,P141,P145,P149,P153)</f>
        <v>41.315155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68</v>
      </c>
      <c r="N449" s="108" t="n">
        <f aca="false">AVERAGE(N110,N114,N118,N134,N138,N142,N146,N150,N154)</f>
        <v>33.2367222222222</v>
      </c>
      <c r="O449" s="108" t="n">
        <f aca="false">AVERAGE(O110,O114,O118,O134,O138,O142,O146,O150,O154)</f>
        <v>40.2063</v>
      </c>
      <c r="P449" s="108" t="n">
        <f aca="false">AVERAGE(P110,P114,P118,P134,P138,P142,P146,P150,P154)</f>
        <v>39.990266666666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5.4952</v>
      </c>
      <c r="N450" s="105" t="n">
        <f aca="false">AVERAGE(N159,N163)</f>
        <v>39.93435</v>
      </c>
      <c r="O450" s="105" t="n">
        <f aca="false">AVERAGE(O159,O163)</f>
        <v>45.34765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0752</v>
      </c>
      <c r="N451" s="106" t="n">
        <f aca="false">AVERAGE(N160,N164)</f>
        <v>37.59475</v>
      </c>
      <c r="O451" s="106" t="n">
        <f aca="false">AVERAGE(O160,O164)</f>
        <v>43.56025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5136</v>
      </c>
      <c r="N452" s="106" t="n">
        <f aca="false">AVERAGE(N161,N165)</f>
        <v>35.46905</v>
      </c>
      <c r="O452" s="106" t="n">
        <f aca="false">AVERAGE(O161,O165)</f>
        <v>41.74885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3768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6744</v>
      </c>
      <c r="N454" s="105" t="n">
        <f aca="false">AVERAGE(N159,N163,N167)</f>
        <v>39.8397</v>
      </c>
      <c r="O454" s="105" t="n">
        <f aca="false">AVERAGE(O159,O163,O167)</f>
        <v>45.3149333333333</v>
      </c>
      <c r="P454" s="105" t="n">
        <f aca="false">AVERAGE(P159,P163,P167)</f>
        <v>46.1580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532</v>
      </c>
      <c r="N455" s="106" t="n">
        <f aca="false">AVERAGE(N160,N164,N168)</f>
        <v>37.5257333333333</v>
      </c>
      <c r="O455" s="106" t="n">
        <f aca="false">AVERAGE(O160,O164,O168)</f>
        <v>43.5392666666667</v>
      </c>
      <c r="P455" s="106" t="n">
        <f aca="false">AVERAGE(P160,P164,P168)</f>
        <v>44.3645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88</v>
      </c>
      <c r="N456" s="106" t="n">
        <f aca="false">AVERAGE(N161,N165,N169)</f>
        <v>35.4162333333333</v>
      </c>
      <c r="O456" s="106" t="n">
        <f aca="false">AVERAGE(O161,O165,O169)</f>
        <v>41.7344</v>
      </c>
      <c r="P456" s="106" t="n">
        <f aca="false">AVERAGE(P161,P165,P169)</f>
        <v>42.5488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232</v>
      </c>
      <c r="N457" s="108" t="n">
        <f aca="false">AVERAGE(N162,N166,N170)</f>
        <v>33.3317666666667</v>
      </c>
      <c r="O457" s="108" t="n">
        <f aca="false">AVERAGE(O162,O166,O170)</f>
        <v>40.5026333333333</v>
      </c>
      <c r="P457" s="108" t="n">
        <f aca="false">AVERAGE(P162,P166,P170)</f>
        <v>41.3544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6704</v>
      </c>
      <c r="N458" s="105" t="n">
        <f aca="false">AVERAGE(N183,N187,N191)</f>
        <v>39.8690666666667</v>
      </c>
      <c r="O458" s="105" t="n">
        <f aca="false">AVERAGE(O183,O187,O191)</f>
        <v>46.5363</v>
      </c>
      <c r="P458" s="105" t="n">
        <f aca="false">AVERAGE(P183,P187,P191)</f>
        <v>46.957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776</v>
      </c>
      <c r="N459" s="106" t="n">
        <f aca="false">AVERAGE(N184,N188,N192)</f>
        <v>37.6237333333333</v>
      </c>
      <c r="O459" s="106" t="n">
        <f aca="false">AVERAGE(O184,O188,O192)</f>
        <v>44.7519666666667</v>
      </c>
      <c r="P459" s="106" t="n">
        <f aca="false">AVERAGE(P184,P188,P192)</f>
        <v>45.285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412</v>
      </c>
      <c r="N460" s="106" t="n">
        <f aca="false">AVERAGE(N185,N189,N193)</f>
        <v>35.5262333333333</v>
      </c>
      <c r="O460" s="106" t="n">
        <f aca="false">AVERAGE(O185,O189,O193)</f>
        <v>42.8020666666667</v>
      </c>
      <c r="P460" s="106" t="n">
        <f aca="false">AVERAGE(P185,P189,P193)</f>
        <v>43.4298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992</v>
      </c>
      <c r="N461" s="108" t="n">
        <f aca="false">AVERAGE(N186,N190,N194)</f>
        <v>33.4343666666667</v>
      </c>
      <c r="O461" s="108" t="n">
        <f aca="false">AVERAGE(O186,O190,O194)</f>
        <v>41.4462333333333</v>
      </c>
      <c r="P461" s="108" t="n">
        <f aca="false">AVERAGE(P186,P190,P194)</f>
        <v>42.1801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9024</v>
      </c>
      <c r="N462" s="105" t="n">
        <f aca="false">AVERAGE(N183,N187,N191,N195,N199,N203)</f>
        <v>39.8644</v>
      </c>
      <c r="O462" s="105" t="n">
        <f aca="false">AVERAGE(O183,O187,O191,O195,O199,O203)</f>
        <v>46.4981166666667</v>
      </c>
      <c r="P462" s="105" t="n">
        <f aca="false">AVERAGE(P183,P187,P191,P195,P199,P203)</f>
        <v>47.002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5112</v>
      </c>
      <c r="N463" s="106" t="n">
        <f aca="false">AVERAGE(N184,N188,N192,N196,N200,N204)</f>
        <v>37.6101833333333</v>
      </c>
      <c r="O463" s="106" t="n">
        <f aca="false">AVERAGE(O184,O188,O192,O196,O200,O204)</f>
        <v>44.7238333333333</v>
      </c>
      <c r="P463" s="106" t="n">
        <f aca="false">AVERAGE(P184,P188,P192,P196,P200,P204)</f>
        <v>45.3163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1792</v>
      </c>
      <c r="N464" s="106" t="n">
        <f aca="false">AVERAGE(N185,N189,N193,N197,N201,N205)</f>
        <v>35.51275</v>
      </c>
      <c r="O464" s="106" t="n">
        <f aca="false">AVERAGE(O185,O189,O193,O197,O201,O205)</f>
        <v>42.7809166666667</v>
      </c>
      <c r="P464" s="106" t="n">
        <f aca="false">AVERAGE(P185,P189,P193,P197,P201,P205)</f>
        <v>43.4288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152</v>
      </c>
      <c r="N465" s="108" t="n">
        <f aca="false">AVERAGE(N186,N190,N194,N198,N202,N206)</f>
        <v>33.4188166666667</v>
      </c>
      <c r="O465" s="108" t="n">
        <f aca="false">AVERAGE(O186,O190,O194,O198,O202,O206)</f>
        <v>41.4290666666667</v>
      </c>
      <c r="P465" s="108" t="n">
        <f aca="false">AVERAGE(P186,P190,P194,P198,P202,P206)</f>
        <v>42.1648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6704</v>
      </c>
      <c r="N466" s="105" t="n">
        <f aca="false">AVERAGE(N159,N163,N183,N187,N191)</f>
        <v>39.89518</v>
      </c>
      <c r="O466" s="105" t="n">
        <f aca="false">AVERAGE(O159,O163,O183,O187,O191)</f>
        <v>46.06084</v>
      </c>
      <c r="P466" s="105" t="n">
        <f aca="false">AVERAGE(P159,P163,P183,P187,P191)</f>
        <v>46.6494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776</v>
      </c>
      <c r="N467" s="106" t="n">
        <f aca="false">AVERAGE(N160,N164,N184,N188,N192)</f>
        <v>37.61214</v>
      </c>
      <c r="O467" s="106" t="n">
        <f aca="false">AVERAGE(O160,O164,O184,O188,O192)</f>
        <v>44.27528</v>
      </c>
      <c r="P467" s="106" t="n">
        <f aca="false">AVERAGE(P160,P164,P184,P188,P192)</f>
        <v>44.924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412</v>
      </c>
      <c r="N468" s="106" t="n">
        <f aca="false">AVERAGE(N161,N165,N185,N189,N193)</f>
        <v>35.50336</v>
      </c>
      <c r="O468" s="106" t="n">
        <f aca="false">AVERAGE(O161,O165,O185,O189,O193)</f>
        <v>42.38078</v>
      </c>
      <c r="P468" s="106" t="n">
        <f aca="false">AVERAGE(P161,P165,P185,P189,P193)</f>
        <v>43.0821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992</v>
      </c>
      <c r="N469" s="108" t="n">
        <f aca="false">AVERAGE(N162,N166,N186,N190,N194)</f>
        <v>33.41112</v>
      </c>
      <c r="O469" s="108" t="n">
        <f aca="false">AVERAGE(O162,O166,O186,O190,O194)</f>
        <v>41.07362</v>
      </c>
      <c r="P469" s="108" t="n">
        <f aca="false">AVERAGE(P162,P166,P186,P190,P194)</f>
        <v>41.853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9024</v>
      </c>
      <c r="N470" s="105" t="n">
        <f aca="false">AVERAGE(N159,N163,N167,N183,N187,N191,N195,N199,N203)</f>
        <v>39.8561666666667</v>
      </c>
      <c r="O470" s="105" t="n">
        <f aca="false">AVERAGE(O159,O163,O167,O183,O187,O191,O195,O199,O203)</f>
        <v>46.1037222222222</v>
      </c>
      <c r="P470" s="105" t="n">
        <f aca="false">AVERAGE(P159,P163,P167,P183,P187,P191,P195,P199,P203)</f>
        <v>46.7209111111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5112</v>
      </c>
      <c r="N471" s="106" t="n">
        <f aca="false">AVERAGE(N160,N164,N168,N184,N188,N192,N196,N200,N204)</f>
        <v>37.5820333333333</v>
      </c>
      <c r="O471" s="106" t="n">
        <f aca="false">AVERAGE(O160,O164,O168,O184,O188,O192,O196,O200,O204)</f>
        <v>44.3289777777778</v>
      </c>
      <c r="P471" s="106" t="n">
        <f aca="false">AVERAGE(P160,P164,P168,P184,P188,P192,P196,P200,P204)</f>
        <v>44.999066666666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1792</v>
      </c>
      <c r="N472" s="106" t="n">
        <f aca="false">AVERAGE(N161,N165,N169,N185,N189,N193,N197,N201,N205)</f>
        <v>35.4805777777778</v>
      </c>
      <c r="O472" s="106" t="n">
        <f aca="false">AVERAGE(O161,O165,O169,O185,O189,O193,O197,O201,O205)</f>
        <v>42.4320777777778</v>
      </c>
      <c r="P472" s="106" t="n">
        <f aca="false">AVERAGE(P161,P165,P169,P185,P189,P193,P197,P201,P205)</f>
        <v>43.1355333333333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152</v>
      </c>
      <c r="N473" s="108" t="n">
        <f aca="false">AVERAGE(N162,N166,N170,N186,N190,N194,N198,N202,N206)</f>
        <v>33.3898</v>
      </c>
      <c r="O473" s="108" t="n">
        <f aca="false">AVERAGE(O162,O166,O170,O186,O190,O194,O198,O202,O206)</f>
        <v>41.1202555555556</v>
      </c>
      <c r="P473" s="108" t="n">
        <f aca="false">AVERAGE(P162,P166,P170,P186,P190,P194,P198,P202,P206)</f>
        <v>41.894733333333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674</v>
      </c>
      <c r="N474" s="105" t="n">
        <f aca="false">AVERAGE(N211,N215)</f>
        <v>41.9816</v>
      </c>
      <c r="O474" s="105" t="n">
        <f aca="false">AVERAGE(O211,O215)</f>
        <v>48.30015</v>
      </c>
      <c r="P474" s="105" t="n">
        <f aca="false">AVERAGE(P211,P215)</f>
        <v>47.8181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376</v>
      </c>
      <c r="N475" s="106" t="n">
        <f aca="false">AVERAGE(N212,N216)</f>
        <v>40.9982</v>
      </c>
      <c r="O475" s="106" t="n">
        <f aca="false">AVERAGE(O212,O216)</f>
        <v>47.2706</v>
      </c>
      <c r="P475" s="106" t="n">
        <f aca="false">AVERAGE(P212,P216)</f>
        <v>46.9389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634</v>
      </c>
      <c r="N476" s="106" t="n">
        <f aca="false">AVERAGE(N213,N217)</f>
        <v>39.5835</v>
      </c>
      <c r="O476" s="106" t="n">
        <f aca="false">AVERAGE(O213,O217)</f>
        <v>45.9339</v>
      </c>
      <c r="P476" s="106" t="n">
        <f aca="false">AVERAGE(P213,P217)</f>
        <v>45.6995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459</v>
      </c>
      <c r="N477" s="108" t="n">
        <f aca="false">AVERAGE(N214,N218)</f>
        <v>37.84795</v>
      </c>
      <c r="O477" s="108" t="n">
        <f aca="false">AVERAGE(O214,O218)</f>
        <v>44.7606</v>
      </c>
      <c r="P477" s="108" t="n">
        <f aca="false">AVERAGE(P214,P218)</f>
        <v>44.6776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801</v>
      </c>
      <c r="N478" s="105" t="n">
        <f aca="false">AVERAGE(N211,N215,N219)</f>
        <v>41.887</v>
      </c>
      <c r="O478" s="105" t="n">
        <f aca="false">AVERAGE(O211,O215,O219)</f>
        <v>47.9633666666667</v>
      </c>
      <c r="P478" s="105" t="n">
        <f aca="false">AVERAGE(P211,P215,P219)</f>
        <v>47.4364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5</v>
      </c>
      <c r="N479" s="106" t="n">
        <f aca="false">AVERAGE(N212,N216,N220)</f>
        <v>40.9218666666667</v>
      </c>
      <c r="O479" s="106" t="n">
        <f aca="false">AVERAGE(O212,O216,O220)</f>
        <v>46.9706</v>
      </c>
      <c r="P479" s="106" t="n">
        <f aca="false">AVERAGE(P212,P216,P220)</f>
        <v>46.4989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865</v>
      </c>
      <c r="N480" s="106" t="n">
        <f aca="false">AVERAGE(N213,N217,N221)</f>
        <v>39.5244333333333</v>
      </c>
      <c r="O480" s="106" t="n">
        <f aca="false">AVERAGE(O213,O217,O221)</f>
        <v>45.7547333333333</v>
      </c>
      <c r="P480" s="106" t="n">
        <f aca="false">AVERAGE(P213,P217,P221)</f>
        <v>45.3209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281</v>
      </c>
      <c r="N481" s="108" t="n">
        <f aca="false">AVERAGE(N214,N218,N222)</f>
        <v>37.7924333333333</v>
      </c>
      <c r="O481" s="108" t="n">
        <f aca="false">AVERAGE(O214,O218,O222)</f>
        <v>44.6562333333333</v>
      </c>
      <c r="P481" s="108" t="n">
        <f aca="false">AVERAGE(P214,P218,P222)</f>
        <v>44.3286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586</v>
      </c>
      <c r="N482" s="105" t="n">
        <f aca="false">AVERAGE(N235,N239,N243)</f>
        <v>43.1474333333333</v>
      </c>
      <c r="O482" s="105" t="n">
        <f aca="false">AVERAGE(O235,O239,O243)</f>
        <v>48.8390666666667</v>
      </c>
      <c r="P482" s="105" t="n">
        <f aca="false">AVERAGE(P235,P239,P243)</f>
        <v>48.241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049</v>
      </c>
      <c r="N483" s="106" t="n">
        <f aca="false">AVERAGE(N236,N240,N244)</f>
        <v>41.956</v>
      </c>
      <c r="O483" s="106" t="n">
        <f aca="false">AVERAGE(O236,O240,O244)</f>
        <v>47.7880333333333</v>
      </c>
      <c r="P483" s="106" t="n">
        <f aca="false">AVERAGE(P236,P240,P244)</f>
        <v>47.3493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586</v>
      </c>
      <c r="N484" s="106" t="n">
        <f aca="false">AVERAGE(N237,N241,N245)</f>
        <v>40.352</v>
      </c>
      <c r="O484" s="106" t="n">
        <f aca="false">AVERAGE(O237,O241,O245)</f>
        <v>46.3860333333333</v>
      </c>
      <c r="P484" s="106" t="n">
        <f aca="false">AVERAGE(P237,P241,P245)</f>
        <v>46.0592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5.971</v>
      </c>
      <c r="N485" s="108" t="n">
        <f aca="false">AVERAGE(N238,N242,N246)</f>
        <v>38.4281333333333</v>
      </c>
      <c r="O485" s="108" t="n">
        <f aca="false">AVERAGE(O238,O242,O246)</f>
        <v>45.0813666666667</v>
      </c>
      <c r="P485" s="108" t="n">
        <f aca="false">AVERAGE(P238,P242,P246)</f>
        <v>44.9646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226</v>
      </c>
      <c r="N486" s="105" t="n">
        <f aca="false">AVERAGE(N235,N239,N243,N247,N251,N255)</f>
        <v>43.2024333333333</v>
      </c>
      <c r="O486" s="105" t="n">
        <f aca="false">AVERAGE(O235,O239,O243,O247,O251,O255)</f>
        <v>48.6856666666667</v>
      </c>
      <c r="P486" s="105" t="n">
        <f aca="false">AVERAGE(P235,P239,P243,P247,P251,P255)</f>
        <v>48.521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269</v>
      </c>
      <c r="N487" s="106" t="n">
        <f aca="false">AVERAGE(N236,N240,N244,N248,N252,N256)</f>
        <v>42.0229666666667</v>
      </c>
      <c r="O487" s="106" t="n">
        <f aca="false">AVERAGE(O236,O240,O244,O248,O252,O256)</f>
        <v>47.6417333333333</v>
      </c>
      <c r="P487" s="106" t="n">
        <f aca="false">AVERAGE(P236,P240,P244,P248,P252,P256)</f>
        <v>47.5428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102</v>
      </c>
      <c r="N488" s="106" t="n">
        <f aca="false">AVERAGE(N237,N241,N245,N249,N253,N257)</f>
        <v>40.4295</v>
      </c>
      <c r="O488" s="106" t="n">
        <f aca="false">AVERAGE(O237,O241,O245,O249,O253,O257)</f>
        <v>46.3149</v>
      </c>
      <c r="P488" s="106" t="n">
        <f aca="false">AVERAGE(P237,P241,P245,P249,P253,P257)</f>
        <v>46.2570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0.401</v>
      </c>
      <c r="N489" s="108" t="n">
        <f aca="false">AVERAGE(N238,N242,N246,N250,N254,N258)</f>
        <v>38.51895</v>
      </c>
      <c r="O489" s="108" t="n">
        <f aca="false">AVERAGE(O238,O242,O246,O250,O254,O258)</f>
        <v>45.05645</v>
      </c>
      <c r="P489" s="108" t="n">
        <f aca="false">AVERAGE(P238,P242,P246,P250,P254,P258)</f>
        <v>45.1351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586</v>
      </c>
      <c r="N490" s="105" t="n">
        <f aca="false">AVERAGE(N211,N215,N235,N239,N243)</f>
        <v>42.6811</v>
      </c>
      <c r="O490" s="105" t="n">
        <f aca="false">AVERAGE(O211,O215,O235,O239,O243)</f>
        <v>48.6235</v>
      </c>
      <c r="P490" s="105" t="n">
        <f aca="false">AVERAGE(P211,P215,P235,P239,P243)</f>
        <v>48.0722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049</v>
      </c>
      <c r="N491" s="106" t="n">
        <f aca="false">AVERAGE(N212,N216,N236,N240,N244)</f>
        <v>41.57288</v>
      </c>
      <c r="O491" s="106" t="n">
        <f aca="false">AVERAGE(O212,O216,O236,O240,O244)</f>
        <v>47.58106</v>
      </c>
      <c r="P491" s="106" t="n">
        <f aca="false">AVERAGE(P212,P216,P236,P240,P244)</f>
        <v>47.185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586</v>
      </c>
      <c r="N492" s="106" t="n">
        <f aca="false">AVERAGE(N213,N217,N237,N241,N245)</f>
        <v>40.0446</v>
      </c>
      <c r="O492" s="106" t="n">
        <f aca="false">AVERAGE(O213,O217,O237,O241,O245)</f>
        <v>46.20518</v>
      </c>
      <c r="P492" s="106" t="n">
        <f aca="false">AVERAGE(P213,P217,P237,P241,P245)</f>
        <v>45.9153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5.971</v>
      </c>
      <c r="N493" s="108" t="n">
        <f aca="false">AVERAGE(N214,N218,N238,N242,N246)</f>
        <v>38.19606</v>
      </c>
      <c r="O493" s="108" t="n">
        <f aca="false">AVERAGE(O214,O218,O238,O242,O246)</f>
        <v>44.95306</v>
      </c>
      <c r="P493" s="108" t="n">
        <f aca="false">AVERAGE(P214,P218,P238,P242,P246)</f>
        <v>44.8498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226</v>
      </c>
      <c r="N494" s="105" t="n">
        <f aca="false">AVERAGE(N211,N215,N219,N235,N239,N243,N247,N251,N255)</f>
        <v>42.7639555555556</v>
      </c>
      <c r="O494" s="105" t="n">
        <f aca="false">AVERAGE(O211,O215,O219,O235,O239,O243,O247,O251,O255)</f>
        <v>48.4449</v>
      </c>
      <c r="P494" s="105" t="n">
        <f aca="false">AVERAGE(P211,P215,P219,P235,P239,P243,P247,P251,P255)</f>
        <v>48.1598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269</v>
      </c>
      <c r="N495" s="106" t="n">
        <f aca="false">AVERAGE(N212,N216,N220,N236,N240,N244,N248,N252,N256)</f>
        <v>41.6559333333333</v>
      </c>
      <c r="O495" s="106" t="n">
        <f aca="false">AVERAGE(O212,O216,O220,O236,O240,O244,O248,O252,O256)</f>
        <v>47.4180222222222</v>
      </c>
      <c r="P495" s="106" t="n">
        <f aca="false">AVERAGE(P212,P216,P220,P236,P240,P244,P248,P252,P256)</f>
        <v>47.194855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102</v>
      </c>
      <c r="N496" s="106" t="n">
        <f aca="false">AVERAGE(N213,N217,N221,N237,N241,N245,N249,N253,N257)</f>
        <v>40.1278111111111</v>
      </c>
      <c r="O496" s="106" t="n">
        <f aca="false">AVERAGE(O213,O217,O221,O237,O241,O245,O249,O253,O257)</f>
        <v>46.1281777777778</v>
      </c>
      <c r="P496" s="106" t="n">
        <f aca="false">AVERAGE(P213,P217,P221,P237,P241,P245,P249,P253,P257)</f>
        <v>45.9449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0.401</v>
      </c>
      <c r="N497" s="108" t="n">
        <f aca="false">AVERAGE(N214,N218,N222,N238,N242,N246,N250,N254,N258)</f>
        <v>38.2767777777778</v>
      </c>
      <c r="O497" s="108" t="n">
        <f aca="false">AVERAGE(O214,O218,O222,O238,O242,O246,O250,O254,O258)</f>
        <v>44.9230444444445</v>
      </c>
      <c r="P497" s="108" t="n">
        <f aca="false">AVERAGE(P214,P218,P222,P238,P242,P246,P250,P254,P258)</f>
        <v>44.8663111111111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3448</v>
      </c>
      <c r="N498" s="105" t="n">
        <f aca="false">AVERAGE(N263,N267)</f>
        <v>39.41865</v>
      </c>
      <c r="O498" s="105" t="n">
        <f aca="false">AVERAGE(O263,O267)</f>
        <v>46.6616</v>
      </c>
      <c r="P498" s="105" t="n">
        <f aca="false">AVERAGE(P263,P267)</f>
        <v>45.378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556</v>
      </c>
      <c r="N499" s="106" t="n">
        <f aca="false">AVERAGE(N264,N268)</f>
        <v>37.52515</v>
      </c>
      <c r="O499" s="106" t="n">
        <f aca="false">AVERAGE(O264,O268)</f>
        <v>45.25185</v>
      </c>
      <c r="P499" s="106" t="n">
        <f aca="false">AVERAGE(P264,P268)</f>
        <v>43.8573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5.0136</v>
      </c>
      <c r="N500" s="106" t="n">
        <f aca="false">AVERAGE(N265,N269)</f>
        <v>35.57275</v>
      </c>
      <c r="O500" s="106" t="n">
        <f aca="false">AVERAGE(O265,O269)</f>
        <v>43.6166</v>
      </c>
      <c r="P500" s="106" t="n">
        <f aca="false">AVERAGE(P265,P269)</f>
        <v>42.3289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6104</v>
      </c>
      <c r="N501" s="108" t="n">
        <f aca="false">AVERAGE(N266,N270)</f>
        <v>33.5282</v>
      </c>
      <c r="O501" s="108" t="n">
        <f aca="false">AVERAGE(O266,O270)</f>
        <v>42.39875</v>
      </c>
      <c r="P501" s="108" t="n">
        <f aca="false">AVERAGE(P266,P270)</f>
        <v>41.2557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0352</v>
      </c>
      <c r="N502" s="105" t="n">
        <f aca="false">AVERAGE(N263,N267,N271)</f>
        <v>39.2489</v>
      </c>
      <c r="O502" s="105" t="n">
        <f aca="false">AVERAGE(O263,O267,O271)</f>
        <v>46.5863333333333</v>
      </c>
      <c r="P502" s="105" t="n">
        <f aca="false">AVERAGE(P263,P267,P271)</f>
        <v>45.6300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44</v>
      </c>
      <c r="N503" s="106" t="n">
        <f aca="false">AVERAGE(N264,N268,N272)</f>
        <v>37.3354333333333</v>
      </c>
      <c r="O503" s="106" t="n">
        <f aca="false">AVERAGE(O264,O268,O272)</f>
        <v>45.1789333333333</v>
      </c>
      <c r="P503" s="106" t="n">
        <f aca="false">AVERAGE(P264,P268,P272)</f>
        <v>44.1402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8208</v>
      </c>
      <c r="N504" s="106" t="n">
        <f aca="false">AVERAGE(N265,N269,N273)</f>
        <v>35.3779666666667</v>
      </c>
      <c r="O504" s="106" t="n">
        <f aca="false">AVERAGE(O265,O269,O273)</f>
        <v>43.5799333333333</v>
      </c>
      <c r="P504" s="106" t="n">
        <f aca="false">AVERAGE(P265,P269,P273)</f>
        <v>42.5954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712</v>
      </c>
      <c r="N505" s="108" t="n">
        <f aca="false">AVERAGE(N266,N270,N274)</f>
        <v>33.3412333333333</v>
      </c>
      <c r="O505" s="108" t="n">
        <f aca="false">AVERAGE(O266,O270,O274)</f>
        <v>42.3854333333333</v>
      </c>
      <c r="P505" s="108" t="n">
        <f aca="false">AVERAGE(P266,P270,P274)</f>
        <v>41.4812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7112</v>
      </c>
      <c r="N506" s="105" t="n">
        <f aca="false">AVERAGE(N287,N291,N295)</f>
        <v>40.4174333333333</v>
      </c>
      <c r="O506" s="105" t="n">
        <f aca="false">AVERAGE(O287,O291,O295)</f>
        <v>47.1251666666667</v>
      </c>
      <c r="P506" s="105" t="n">
        <f aca="false">AVERAGE(P287,P291,P295)</f>
        <v>46.7040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7688</v>
      </c>
      <c r="N507" s="106" t="n">
        <f aca="false">AVERAGE(N288,N292,N296)</f>
        <v>38.2486333333333</v>
      </c>
      <c r="O507" s="106" t="n">
        <f aca="false">AVERAGE(O288,O292,O296)</f>
        <v>45.6508</v>
      </c>
      <c r="P507" s="106" t="n">
        <f aca="false">AVERAGE(P288,P292,P296)</f>
        <v>45.1006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0568</v>
      </c>
      <c r="N508" s="106" t="n">
        <f aca="false">AVERAGE(N289,N293,N297)</f>
        <v>36.1224666666667</v>
      </c>
      <c r="O508" s="106" t="n">
        <f aca="false">AVERAGE(O289,O293,O297)</f>
        <v>43.9497</v>
      </c>
      <c r="P508" s="106" t="n">
        <f aca="false">AVERAGE(P289,P293,P297)</f>
        <v>43.4071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528</v>
      </c>
      <c r="N509" s="108" t="n">
        <f aca="false">AVERAGE(N290,N294,N298)</f>
        <v>33.9482333333333</v>
      </c>
      <c r="O509" s="108" t="n">
        <f aca="false">AVERAGE(O290,O294,O298)</f>
        <v>42.6833666666667</v>
      </c>
      <c r="P509" s="108" t="n">
        <f aca="false">AVERAGE(P290,P294,P298)</f>
        <v>42.2535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1312</v>
      </c>
      <c r="N510" s="105" t="n">
        <f aca="false">AVERAGE(N287,N291,N295,N299,N303,N307)</f>
        <v>40.3749833333333</v>
      </c>
      <c r="O510" s="105" t="n">
        <f aca="false">AVERAGE(O287,O291,O295,O299,O303,O307)</f>
        <v>47.0097</v>
      </c>
      <c r="P510" s="105" t="n">
        <f aca="false">AVERAGE(P287,P291,P295,P299,P303,P307)</f>
        <v>46.7279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9216</v>
      </c>
      <c r="N511" s="106" t="n">
        <f aca="false">AVERAGE(N288,N292,N296,N300,N304,N308)</f>
        <v>38.1805</v>
      </c>
      <c r="O511" s="106" t="n">
        <f aca="false">AVERAGE(O288,O292,O296,O300,O304,O308)</f>
        <v>45.5343166666667</v>
      </c>
      <c r="P511" s="106" t="n">
        <f aca="false">AVERAGE(P288,P292,P296,P300,P304,P308)</f>
        <v>45.1227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6256</v>
      </c>
      <c r="N512" s="106" t="n">
        <f aca="false">AVERAGE(N289,N293,N297,N301,N305,N309)</f>
        <v>36.0496333333333</v>
      </c>
      <c r="O512" s="106" t="n">
        <f aca="false">AVERAGE(O289,O293,O297,O301,O305,O309)</f>
        <v>43.82805</v>
      </c>
      <c r="P512" s="106" t="n">
        <f aca="false">AVERAGE(P289,P293,P297,P301,P305,P309)</f>
        <v>43.3952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9408</v>
      </c>
      <c r="N513" s="108" t="n">
        <f aca="false">AVERAGE(N290,N294,N298,N302,N306,N310)</f>
        <v>33.8688</v>
      </c>
      <c r="O513" s="108" t="n">
        <f aca="false">AVERAGE(O290,O294,O298,O302,O306,O310)</f>
        <v>42.5801166666667</v>
      </c>
      <c r="P513" s="108" t="n">
        <f aca="false">AVERAGE(P290,P294,P298,P302,P306,P310)</f>
        <v>42.1701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7112</v>
      </c>
      <c r="N514" s="105" t="n">
        <f aca="false">AVERAGE(N263,N267,N287,N291,N295)</f>
        <v>40.01792</v>
      </c>
      <c r="O514" s="105" t="n">
        <f aca="false">AVERAGE(O263,O267,O287,O291,O295)</f>
        <v>46.93974</v>
      </c>
      <c r="P514" s="105" t="n">
        <f aca="false">AVERAGE(P263,P267,P287,P291,P295)</f>
        <v>46.1736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7688</v>
      </c>
      <c r="N515" s="106" t="n">
        <f aca="false">AVERAGE(N264,N268,N288,N292,N296)</f>
        <v>37.95924</v>
      </c>
      <c r="O515" s="106" t="n">
        <f aca="false">AVERAGE(O264,O268,O288,O292,O296)</f>
        <v>45.49122</v>
      </c>
      <c r="P515" s="106" t="n">
        <f aca="false">AVERAGE(P264,P268,P288,P292,P296)</f>
        <v>44.6033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0568</v>
      </c>
      <c r="N516" s="106" t="n">
        <f aca="false">AVERAGE(N265,N269,N289,N293,N297)</f>
        <v>35.90258</v>
      </c>
      <c r="O516" s="106" t="n">
        <f aca="false">AVERAGE(O265,O269,O289,O293,O297)</f>
        <v>43.81646</v>
      </c>
      <c r="P516" s="106" t="n">
        <f aca="false">AVERAGE(P265,P269,P289,P293,P297)</f>
        <v>42.9758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528</v>
      </c>
      <c r="N517" s="108" t="n">
        <f aca="false">AVERAGE(N266,N270,N290,N294,N298)</f>
        <v>33.78022</v>
      </c>
      <c r="O517" s="108" t="n">
        <f aca="false">AVERAGE(O266,O270,O290,O294,O298)</f>
        <v>42.56952</v>
      </c>
      <c r="P517" s="108" t="n">
        <f aca="false">AVERAGE(P266,P270,P290,P294,P298)</f>
        <v>41.8543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1312</v>
      </c>
      <c r="N518" s="105" t="n">
        <f aca="false">AVERAGE(N263,N267,N271,N287,N291,N295,N299,N303,N307)</f>
        <v>39.9996222222222</v>
      </c>
      <c r="O518" s="105" t="n">
        <f aca="false">AVERAGE(O263,O267,O271,O287,O291,O295,O299,O303,O307)</f>
        <v>46.8685777777778</v>
      </c>
      <c r="P518" s="105" t="n">
        <f aca="false">AVERAGE(P263,P267,P271,P287,P291,P295,P299,P303,P307)</f>
        <v>46.361988888888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9216</v>
      </c>
      <c r="N519" s="106" t="n">
        <f aca="false">AVERAGE(N264,N268,N272,N288,N292,N296,N300,N304,N308)</f>
        <v>37.8988111111111</v>
      </c>
      <c r="O519" s="106" t="n">
        <f aca="false">AVERAGE(O264,O268,O272,O288,O292,O296,O300,O304,O308)</f>
        <v>45.4158555555556</v>
      </c>
      <c r="P519" s="106" t="n">
        <f aca="false">AVERAGE(P264,P268,P272,P288,P292,P296,P300,P304,P308)</f>
        <v>44.7952333333333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6256</v>
      </c>
      <c r="N520" s="106" t="n">
        <f aca="false">AVERAGE(N265,N269,N273,N289,N293,N297,N301,N305,N309)</f>
        <v>35.8257444444444</v>
      </c>
      <c r="O520" s="106" t="n">
        <f aca="false">AVERAGE(O265,O269,O273,O289,O293,O297,O301,O305,O309)</f>
        <v>43.7453444444444</v>
      </c>
      <c r="P520" s="106" t="n">
        <f aca="false">AVERAGE(P265,P269,P273,P289,P293,P297,P301,P305,P309)</f>
        <v>43.128655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9408</v>
      </c>
      <c r="N521" s="108" t="n">
        <f aca="false">AVERAGE(N266,N270,N274,N290,N294,N298,N302,N306,N310)</f>
        <v>33.6929444444444</v>
      </c>
      <c r="O521" s="108" t="n">
        <f aca="false">AVERAGE(O266,O270,O274,O290,O294,O298,O302,O306,O310)</f>
        <v>42.5152222222222</v>
      </c>
      <c r="P521" s="108" t="n">
        <f aca="false">AVERAGE(P266,P270,P274,P290,P294,P298,P302,P306,P310)</f>
        <v>41.9405222222222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6.6184</v>
      </c>
      <c r="N522" s="105" t="n">
        <f aca="false">AVERAGE(N315,N319)</f>
        <v>38.3404</v>
      </c>
      <c r="O522" s="105" t="n">
        <f aca="false">AVERAGE(O315,O319)</f>
        <v>46.5758</v>
      </c>
      <c r="P522" s="105" t="n">
        <f aca="false">AVERAGE(P315,P319)</f>
        <v>45.9451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5776</v>
      </c>
      <c r="N523" s="106" t="n">
        <f aca="false">AVERAGE(N316,N320)</f>
        <v>35.60985</v>
      </c>
      <c r="O523" s="106" t="n">
        <f aca="false">AVERAGE(O316,O320)</f>
        <v>45.11375</v>
      </c>
      <c r="P523" s="106" t="n">
        <f aca="false">AVERAGE(P316,P320)</f>
        <v>44.5684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2472</v>
      </c>
      <c r="N524" s="106" t="n">
        <f aca="false">AVERAGE(N317,N321)</f>
        <v>33.16075</v>
      </c>
      <c r="O524" s="106" t="n">
        <f aca="false">AVERAGE(O317,O321)</f>
        <v>43.77035</v>
      </c>
      <c r="P524" s="106" t="n">
        <f aca="false">AVERAGE(P317,P321)</f>
        <v>43.3283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3752</v>
      </c>
      <c r="N525" s="108" t="n">
        <f aca="false">AVERAGE(N318,N322)</f>
        <v>30.91665</v>
      </c>
      <c r="O525" s="108" t="n">
        <f aca="false">AVERAGE(O318,O322)</f>
        <v>43.0066</v>
      </c>
      <c r="P525" s="108" t="n">
        <f aca="false">AVERAGE(P318,P322)</f>
        <v>42.5928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3624</v>
      </c>
      <c r="N526" s="105" t="n">
        <f aca="false">AVERAGE(N315,N319,N323)</f>
        <v>38.2639</v>
      </c>
      <c r="O526" s="105" t="n">
        <f aca="false">AVERAGE(O315,O319,O323)</f>
        <v>46.5446333333333</v>
      </c>
      <c r="P526" s="105" t="n">
        <f aca="false">AVERAGE(P315,P319,P323)</f>
        <v>45.883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38</v>
      </c>
      <c r="N527" s="106" t="n">
        <f aca="false">AVERAGE(N316,N320,N324)</f>
        <v>35.5835333333333</v>
      </c>
      <c r="O527" s="106" t="n">
        <f aca="false">AVERAGE(O316,O320,O324)</f>
        <v>45.0872333333333</v>
      </c>
      <c r="P527" s="106" t="n">
        <f aca="false">AVERAGE(P316,P320,P324)</f>
        <v>44.5164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532</v>
      </c>
      <c r="N528" s="106" t="n">
        <f aca="false">AVERAGE(N317,N321,N325)</f>
        <v>33.1573</v>
      </c>
      <c r="O528" s="106" t="n">
        <f aca="false">AVERAGE(O317,O321,O325)</f>
        <v>43.7495</v>
      </c>
      <c r="P528" s="106" t="n">
        <f aca="false">AVERAGE(P317,P321,P325)</f>
        <v>43.2909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6624</v>
      </c>
      <c r="N529" s="108" t="n">
        <f aca="false">AVERAGE(N318,N322,N326)</f>
        <v>30.9204</v>
      </c>
      <c r="O529" s="108" t="n">
        <f aca="false">AVERAGE(O318,O322,O326)</f>
        <v>42.9925</v>
      </c>
      <c r="P529" s="108" t="n">
        <f aca="false">AVERAGE(P318,P322,P326)</f>
        <v>42.5592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9.0472</v>
      </c>
      <c r="N530" s="105" t="n">
        <f aca="false">AVERAGE(N339,N343,N347)</f>
        <v>38.6687666666667</v>
      </c>
      <c r="O530" s="105" t="n">
        <f aca="false">AVERAGE(O339,O343,O347)</f>
        <v>46.9325333333333</v>
      </c>
      <c r="P530" s="105" t="n">
        <f aca="false">AVERAGE(P339,P343,P347)</f>
        <v>46.206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8464</v>
      </c>
      <c r="N531" s="106" t="n">
        <f aca="false">AVERAGE(N340,N344,N348)</f>
        <v>35.8303333333333</v>
      </c>
      <c r="O531" s="106" t="n">
        <f aca="false">AVERAGE(O340,O344,O348)</f>
        <v>45.4771333333333</v>
      </c>
      <c r="P531" s="106" t="n">
        <f aca="false">AVERAGE(P340,P344,P348)</f>
        <v>44.9018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2168</v>
      </c>
      <c r="N532" s="106" t="n">
        <f aca="false">AVERAGE(N341,N345,N349)</f>
        <v>33.3028</v>
      </c>
      <c r="O532" s="106" t="n">
        <f aca="false">AVERAGE(O341,O345,O349)</f>
        <v>44.1295333333333</v>
      </c>
      <c r="P532" s="106" t="n">
        <f aca="false">AVERAGE(P341,P345,P349)</f>
        <v>43.6965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3912</v>
      </c>
      <c r="N533" s="108" t="n">
        <f aca="false">AVERAGE(N342,N346,N350)</f>
        <v>30.9714666666667</v>
      </c>
      <c r="O533" s="108" t="n">
        <f aca="false">AVERAGE(O342,O346,O350)</f>
        <v>43.3751</v>
      </c>
      <c r="P533" s="108" t="n">
        <f aca="false">AVERAGE(P342,P346,P350)</f>
        <v>42.9560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2952</v>
      </c>
      <c r="N534" s="105" t="n">
        <f aca="false">AVERAGE(N339,N343,N347,N351,N355,N359)</f>
        <v>38.647</v>
      </c>
      <c r="O534" s="105" t="n">
        <f aca="false">AVERAGE(O339,O343,O347,O351,O355,O359)</f>
        <v>46.7683</v>
      </c>
      <c r="P534" s="105" t="n">
        <f aca="false">AVERAGE(P339,P343,P347,P351,P355,P359)</f>
        <v>46.333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3672</v>
      </c>
      <c r="N535" s="106" t="n">
        <f aca="false">AVERAGE(N340,N344,N348,N352,N356,N360)</f>
        <v>35.8517166666667</v>
      </c>
      <c r="O535" s="106" t="n">
        <f aca="false">AVERAGE(O340,O344,O348,O352,O356,O360)</f>
        <v>45.3245666666667</v>
      </c>
      <c r="P535" s="106" t="n">
        <f aca="false">AVERAGE(P340,P344,P348,P352,P356,P360)</f>
        <v>44.9370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6672</v>
      </c>
      <c r="N536" s="106" t="n">
        <f aca="false">AVERAGE(N341,N345,N349,N353,N357,N361)</f>
        <v>33.3285</v>
      </c>
      <c r="O536" s="106" t="n">
        <f aca="false">AVERAGE(O341,O345,O349,O353,O357,O361)</f>
        <v>44.00035</v>
      </c>
      <c r="P536" s="106" t="n">
        <f aca="false">AVERAGE(P341,P345,P349,P353,P357,P361)</f>
        <v>43.6122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996</v>
      </c>
      <c r="N537" s="108" t="n">
        <f aca="false">AVERAGE(N342,N346,N350,N354,N358,N362)</f>
        <v>30.9950666666667</v>
      </c>
      <c r="O537" s="108" t="n">
        <f aca="false">AVERAGE(O342,O346,O350,O354,O358,O362)</f>
        <v>43.2532333333333</v>
      </c>
      <c r="P537" s="108" t="n">
        <f aca="false">AVERAGE(P342,P346,P350,P354,P358,P362)</f>
        <v>42.8024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9.0472</v>
      </c>
      <c r="N538" s="105" t="n">
        <f aca="false">AVERAGE(N315,N319,N339,N343,N347)</f>
        <v>38.53742</v>
      </c>
      <c r="O538" s="105" t="n">
        <f aca="false">AVERAGE(O315,O319,O339,O343,O347)</f>
        <v>46.78984</v>
      </c>
      <c r="P538" s="105" t="n">
        <f aca="false">AVERAGE(P315,P319,P339,P343,P347)</f>
        <v>46.1019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8464</v>
      </c>
      <c r="N539" s="106" t="n">
        <f aca="false">AVERAGE(N316,N320,N340,N344,N348)</f>
        <v>35.74214</v>
      </c>
      <c r="O539" s="106" t="n">
        <f aca="false">AVERAGE(O316,O320,O340,O344,O348)</f>
        <v>45.33178</v>
      </c>
      <c r="P539" s="106" t="n">
        <f aca="false">AVERAGE(P316,P320,P340,P344,P348)</f>
        <v>44.7684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2168</v>
      </c>
      <c r="N540" s="106" t="n">
        <f aca="false">AVERAGE(N317,N321,N341,N345,N349)</f>
        <v>33.24598</v>
      </c>
      <c r="O540" s="106" t="n">
        <f aca="false">AVERAGE(O317,O321,O341,O345,O349)</f>
        <v>43.98586</v>
      </c>
      <c r="P540" s="106" t="n">
        <f aca="false">AVERAGE(P317,P321,P341,P345,P349)</f>
        <v>43.5492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3912</v>
      </c>
      <c r="N541" s="108" t="n">
        <f aca="false">AVERAGE(N318,N322,N342,N346,N350)</f>
        <v>30.94954</v>
      </c>
      <c r="O541" s="108" t="n">
        <f aca="false">AVERAGE(O318,O322,O342,O346,O350)</f>
        <v>43.2277</v>
      </c>
      <c r="P541" s="108" t="n">
        <f aca="false">AVERAGE(P318,P322,P342,P346,P350)</f>
        <v>42.8107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2952</v>
      </c>
      <c r="N542" s="105" t="n">
        <f aca="false">AVERAGE(N315,N319,N323,N339,N343,N347,N351,N355,N359)</f>
        <v>38.5193</v>
      </c>
      <c r="O542" s="105" t="n">
        <f aca="false">AVERAGE(O315,O319,O323,O339,O343,O347,O351,O355,O359)</f>
        <v>46.6937444444444</v>
      </c>
      <c r="P542" s="105" t="n">
        <f aca="false">AVERAGE(P315,P319,P323,P339,P343,P347,P351,P355,P359)</f>
        <v>46.183511111111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3672</v>
      </c>
      <c r="N543" s="106" t="n">
        <f aca="false">AVERAGE(N316,N320,N324,N340,N344,N348,N352,N356,N360)</f>
        <v>35.7623222222222</v>
      </c>
      <c r="O543" s="106" t="n">
        <f aca="false">AVERAGE(O316,O320,O324,O340,O344,O348,O352,O356,O360)</f>
        <v>45.2454555555556</v>
      </c>
      <c r="P543" s="106" t="n">
        <f aca="false">AVERAGE(P316,P320,P324,P340,P344,P348,P352,P356,P360)</f>
        <v>44.7968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6672</v>
      </c>
      <c r="N544" s="106" t="n">
        <f aca="false">AVERAGE(N317,N321,N325,N341,N345,N349,N353,N357,N361)</f>
        <v>33.2714333333333</v>
      </c>
      <c r="O544" s="106" t="n">
        <f aca="false">AVERAGE(O317,O321,O325,O341,O345,O349,O353,O357,O361)</f>
        <v>43.9167333333333</v>
      </c>
      <c r="P544" s="106" t="n">
        <f aca="false">AVERAGE(P317,P321,P325,P341,P345,P349,P353,P357,P361)</f>
        <v>43.505122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996</v>
      </c>
      <c r="N545" s="108" t="n">
        <f aca="false">AVERAGE(N318,N322,N326,N342,N346,N350,N354,N358,N362)</f>
        <v>30.9701777777778</v>
      </c>
      <c r="O545" s="108" t="n">
        <f aca="false">AVERAGE(O318,O322,O326,O342,O346,O350,O354,O358,O362)</f>
        <v>43.1663222222222</v>
      </c>
      <c r="P545" s="108" t="n">
        <f aca="false">AVERAGE(P318,P322,P326,P342,P346,P350,P354,P358,P362)</f>
        <v>42.7213444444444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24T01:42:48Z</dcterms:modified>
  <cp:revision>0</cp:revision>
  <dc:subject/>
  <dc:title/>
</cp:coreProperties>
</file>