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0" activeCellId="0" sqref="L2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796662801776</v>
      </c>
      <c r="J5" s="18" t="n">
        <f aca="false">'experimental data'!AC51</f>
        <v>0.983924845307093</v>
      </c>
      <c r="K5" s="19" t="n">
        <f aca="false">'experimental data'!AD51</f>
        <v>0.87925822828638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075452303791</v>
      </c>
      <c r="J6" s="25" t="n">
        <f aca="false">'experimental data'!AC103</f>
        <v>1.008766966837</v>
      </c>
      <c r="K6" s="26" t="n">
        <f aca="false">'experimental data'!AD103</f>
        <v>0.94818068648239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6004430258451</v>
      </c>
      <c r="J7" s="25" t="n">
        <f aca="false">'experimental data'!AC155</f>
        <v>0.980729237434818</v>
      </c>
      <c r="K7" s="26" t="n">
        <f aca="false">'experimental data'!AD155</f>
        <v>0.99567049697899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9699370151708</v>
      </c>
      <c r="J8" s="25" t="n">
        <f aca="false">'experimental data'!AC207</f>
        <v>0.964229991761499</v>
      </c>
      <c r="K8" s="26" t="n">
        <f aca="false">'experimental data'!AD207</f>
        <v>0.98088848002495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3622491571044</v>
      </c>
      <c r="J9" s="25" t="n">
        <f aca="false">'experimental data'!AC259</f>
        <v>0.995647184311113</v>
      </c>
      <c r="K9" s="26" t="n">
        <f aca="false">'experimental data'!AD259</f>
        <v>1.0063737636018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7476438968997</v>
      </c>
      <c r="J10" s="25" t="n">
        <f aca="false">'experimental data'!AC311</f>
        <v>0.934035244354143</v>
      </c>
      <c r="K10" s="26" t="n">
        <f aca="false">'experimental data'!AD311</f>
        <v>1.0099571170787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78496603572</v>
      </c>
      <c r="J11" s="32" t="n">
        <f aca="false">'experimental data'!AC363</f>
        <v>0.996452818580303</v>
      </c>
      <c r="K11" s="33" t="n">
        <f aca="false">'experimental data'!AD363</f>
        <v>1.0230576931947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4908527104707</v>
      </c>
      <c r="J12" s="18" t="n">
        <f aca="false">AVERAGE(J5:J7)</f>
        <v>0.991140349859638</v>
      </c>
      <c r="K12" s="19" t="n">
        <f aca="false">AVERAGE(K5:K7)</f>
        <v>0.94103647058259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781259629709</v>
      </c>
      <c r="J13" s="32" t="n">
        <f aca="false">AVERAGE(J8:J11)</f>
        <v>0.972591309751765</v>
      </c>
      <c r="K13" s="33" t="n">
        <f aca="false">AVERAGE(K8:K11)</f>
        <v>1.0050692634750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228228092892</v>
      </c>
      <c r="J14" s="44" t="n">
        <f aca="false">AVERAGE(J5:J11)</f>
        <v>0.980540898369425</v>
      </c>
      <c r="K14" s="45" t="n">
        <f aca="false">AVERAGE(K5:K11)</f>
        <v>0.977626637949723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3" activeCellId="0" sqref="O43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9.3672</v>
      </c>
      <c r="N7" s="87" t="n">
        <v>42.2418</v>
      </c>
      <c r="O7" s="87" t="n">
        <v>43.0752</v>
      </c>
      <c r="P7" s="87" t="n">
        <v>43.104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7136</v>
      </c>
      <c r="N8" s="93" t="n">
        <v>39.945</v>
      </c>
      <c r="O8" s="93" t="n">
        <v>41.8733</v>
      </c>
      <c r="P8" s="93" t="n">
        <v>41.5808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3344</v>
      </c>
      <c r="N9" s="93" t="n">
        <v>37.3512</v>
      </c>
      <c r="O9" s="93" t="n">
        <v>40.5686</v>
      </c>
      <c r="P9" s="93" t="n">
        <v>40.0453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4952</v>
      </c>
      <c r="N10" s="93" t="n">
        <v>34.6127</v>
      </c>
      <c r="O10" s="93" t="n">
        <v>39.5482</v>
      </c>
      <c r="P10" s="93" t="n">
        <v>38.8954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8.396</v>
      </c>
      <c r="N11" s="87" t="n">
        <v>41.9154</v>
      </c>
      <c r="O11" s="87" t="n">
        <v>42.5377</v>
      </c>
      <c r="P11" s="87" t="n">
        <v>42.837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7488</v>
      </c>
      <c r="N12" s="93" t="n">
        <v>39.6955</v>
      </c>
      <c r="O12" s="93" t="n">
        <v>41.3156</v>
      </c>
      <c r="P12" s="93" t="n">
        <v>41.3559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5968</v>
      </c>
      <c r="N13" s="93" t="n">
        <v>37.1373</v>
      </c>
      <c r="O13" s="93" t="n">
        <v>40.0834</v>
      </c>
      <c r="P13" s="93" t="n">
        <v>39.8614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7.0584</v>
      </c>
      <c r="N14" s="102" t="n">
        <v>34.4166</v>
      </c>
      <c r="O14" s="102" t="n">
        <v>39.137</v>
      </c>
      <c r="P14" s="102" t="n">
        <v>38.7111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5.6592</v>
      </c>
      <c r="N19" s="87" t="n">
        <v>37.4932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2984</v>
      </c>
      <c r="N20" s="93" t="n">
        <v>34.3002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0816</v>
      </c>
      <c r="N21" s="93" t="n">
        <v>31.713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4824</v>
      </c>
      <c r="N22" s="93" t="n">
        <v>28.9685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5.6568</v>
      </c>
      <c r="N23" s="87" t="n">
        <v>36.7734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3184</v>
      </c>
      <c r="N24" s="93" t="n">
        <v>33.5044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4768</v>
      </c>
      <c r="N25" s="93" t="n">
        <v>30.9013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0368</v>
      </c>
      <c r="N26" s="93" t="n">
        <v>27.7761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/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/>
      <c r="N27" s="87" t="n">
        <v>42.3006</v>
      </c>
      <c r="O27" s="87" t="n">
        <v>45.315</v>
      </c>
      <c r="P27" s="87" t="n">
        <v>45.07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/>
      <c r="N28" s="93" t="n">
        <v>40.1225</v>
      </c>
      <c r="O28" s="93" t="n">
        <v>43.7409</v>
      </c>
      <c r="P28" s="93" t="n">
        <v>43.2097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/>
      <c r="N29" s="93" t="n">
        <v>37.6318</v>
      </c>
      <c r="O29" s="93" t="n">
        <v>42.0602</v>
      </c>
      <c r="P29" s="93" t="n">
        <v>41.3112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/>
      <c r="N30" s="102" t="n">
        <v>34.9426</v>
      </c>
      <c r="O30" s="102" t="n">
        <v>40.794</v>
      </c>
      <c r="P30" s="102" t="n">
        <v>39.9236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/>
      <c r="N31" s="87" t="n">
        <v>42.8873</v>
      </c>
      <c r="O31" s="87" t="n">
        <v>45.9332</v>
      </c>
      <c r="P31" s="87" t="n">
        <v>45.7605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/>
      <c r="N32" s="93" t="n">
        <v>40.6163</v>
      </c>
      <c r="O32" s="93" t="n">
        <v>44.2392</v>
      </c>
      <c r="P32" s="93" t="n">
        <v>43.7411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/>
      <c r="N33" s="93" t="n">
        <v>38.0413</v>
      </c>
      <c r="O33" s="93" t="n">
        <v>42.3593</v>
      </c>
      <c r="P33" s="93" t="n">
        <v>41.6569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/>
      <c r="N34" s="93" t="n">
        <v>35.2879</v>
      </c>
      <c r="O34" s="102" t="n">
        <v>40.9984</v>
      </c>
      <c r="P34" s="102" t="n">
        <v>40.1658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/>
      <c r="N35" s="87" t="n">
        <v>43.0334</v>
      </c>
      <c r="O35" s="87" t="n">
        <v>45.5574</v>
      </c>
      <c r="P35" s="87" t="n">
        <v>45.6788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/>
      <c r="N36" s="93" t="n">
        <v>40.9035</v>
      </c>
      <c r="O36" s="93" t="n">
        <v>43.9584</v>
      </c>
      <c r="P36" s="93" t="n">
        <v>43.7143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/>
      <c r="N37" s="93" t="n">
        <v>38.3454</v>
      </c>
      <c r="O37" s="93" t="n">
        <v>42.1239</v>
      </c>
      <c r="P37" s="93" t="n">
        <v>41.6168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/>
      <c r="N38" s="93" t="n">
        <v>35.5565</v>
      </c>
      <c r="O38" s="102" t="n">
        <v>40.7988</v>
      </c>
      <c r="P38" s="102" t="n">
        <v>40.128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/>
      <c r="N39" s="87" t="n">
        <v>42.9231</v>
      </c>
      <c r="O39" s="87" t="n">
        <v>45.5745</v>
      </c>
      <c r="P39" s="87" t="n">
        <v>45.6604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/>
      <c r="N40" s="93" t="n">
        <v>40.7908</v>
      </c>
      <c r="O40" s="93" t="n">
        <v>43.9751</v>
      </c>
      <c r="P40" s="93" t="n">
        <v>43.6968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/>
      <c r="N41" s="93" t="n">
        <v>38.2338</v>
      </c>
      <c r="O41" s="93" t="n">
        <v>42.1564</v>
      </c>
      <c r="P41" s="93" t="n">
        <v>41.6082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/>
      <c r="N42" s="93" t="n">
        <v>35.4188</v>
      </c>
      <c r="O42" s="102" t="n">
        <v>40.8189</v>
      </c>
      <c r="P42" s="102" t="n">
        <v>40.1202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/>
      <c r="N43" s="87" t="n">
        <v>42.7333</v>
      </c>
      <c r="O43" s="87" t="n">
        <v>45.8831</v>
      </c>
      <c r="P43" s="87" t="n">
        <v>45.6441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/>
      <c r="N44" s="93" t="n">
        <v>40.4937</v>
      </c>
      <c r="O44" s="93" t="n">
        <v>44.2005</v>
      </c>
      <c r="P44" s="93" t="n">
        <v>43.6046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/>
      <c r="N45" s="93" t="n">
        <v>37.9425</v>
      </c>
      <c r="O45" s="93" t="n">
        <v>42.3513</v>
      </c>
      <c r="P45" s="93" t="n">
        <v>41.566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/>
      <c r="N46" s="102" t="n">
        <v>35.1312</v>
      </c>
      <c r="O46" s="102" t="n">
        <v>41.0034</v>
      </c>
      <c r="P46" s="102" t="n">
        <v>40.063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/>
      <c r="N47" s="87" t="n">
        <v>42.1009</v>
      </c>
      <c r="O47" s="87" t="n">
        <v>45.1385</v>
      </c>
      <c r="P47" s="87" t="n">
        <v>44.8717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/>
      <c r="N48" s="93" t="n">
        <v>39.9888</v>
      </c>
      <c r="O48" s="93" t="n">
        <v>43.577</v>
      </c>
      <c r="P48" s="93" t="n">
        <v>42.998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/>
      <c r="N49" s="93" t="n">
        <v>37.508</v>
      </c>
      <c r="O49" s="93" t="n">
        <v>41.9257</v>
      </c>
      <c r="P49" s="93" t="n">
        <v>41.1671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/>
      <c r="N50" s="102" t="n">
        <v>34.7938</v>
      </c>
      <c r="O50" s="102" t="n">
        <v>40.7188</v>
      </c>
      <c r="P50" s="102" t="n">
        <v>39.7715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91.32</v>
      </c>
      <c r="F51" s="106"/>
      <c r="G51" s="106"/>
      <c r="H51" s="106"/>
      <c r="I51" s="87" t="n">
        <v>35145.43</v>
      </c>
      <c r="J51" s="87" t="n">
        <v>59.79</v>
      </c>
      <c r="K51" s="87" t="n">
        <v>400.05</v>
      </c>
      <c r="L51" s="67"/>
      <c r="M51" s="87" t="n">
        <v>1790.4896</v>
      </c>
      <c r="N51" s="106"/>
      <c r="O51" s="106"/>
      <c r="P51" s="106"/>
      <c r="Q51" s="87" t="n">
        <v>35041.55</v>
      </c>
      <c r="R51" s="87" t="n">
        <v>58.76</v>
      </c>
      <c r="S51" s="87" t="n">
        <v>348.56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9796662801776</v>
      </c>
      <c r="AC51" s="20" t="n">
        <f aca="false">GEOMEAN(R51:R54)/GEOMEAN(J51:J54)</f>
        <v>0.983924845307093</v>
      </c>
      <c r="AD51" s="26" t="n">
        <f aca="false">GEOMEAN(S51:S54)/GEOMEAN(K51:K54)</f>
        <v>0.87925822828638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/>
      <c r="G52" s="106"/>
      <c r="H52" s="106"/>
      <c r="I52" s="93" t="n">
        <v>31186.25</v>
      </c>
      <c r="J52" s="93" t="n">
        <v>55.5</v>
      </c>
      <c r="K52" s="93" t="n">
        <v>398.2</v>
      </c>
      <c r="L52" s="67"/>
      <c r="M52" s="93" t="n">
        <v>884.6624</v>
      </c>
      <c r="N52" s="106"/>
      <c r="O52" s="106"/>
      <c r="P52" s="106"/>
      <c r="Q52" s="93" t="n">
        <v>31032.6</v>
      </c>
      <c r="R52" s="93" t="n">
        <v>54.1</v>
      </c>
      <c r="S52" s="93" t="n">
        <v>348.6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/>
      <c r="G53" s="106"/>
      <c r="H53" s="106"/>
      <c r="I53" s="93" t="n">
        <v>29103.67</v>
      </c>
      <c r="J53" s="93" t="n">
        <v>51.89</v>
      </c>
      <c r="K53" s="93" t="n">
        <v>401.12</v>
      </c>
      <c r="L53" s="67"/>
      <c r="M53" s="93" t="n">
        <v>488.3024</v>
      </c>
      <c r="N53" s="106"/>
      <c r="O53" s="106"/>
      <c r="P53" s="106"/>
      <c r="Q53" s="93" t="n">
        <v>29148.17</v>
      </c>
      <c r="R53" s="93" t="n">
        <v>50.61</v>
      </c>
      <c r="S53" s="93" t="n">
        <v>343.14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/>
      <c r="G54" s="108"/>
      <c r="H54" s="108"/>
      <c r="I54" s="102" t="n">
        <v>27802.15</v>
      </c>
      <c r="J54" s="102" t="n">
        <v>48.63</v>
      </c>
      <c r="K54" s="102" t="n">
        <v>396.03</v>
      </c>
      <c r="L54" s="67"/>
      <c r="M54" s="102" t="n">
        <v>289.288</v>
      </c>
      <c r="N54" s="108"/>
      <c r="O54" s="108"/>
      <c r="P54" s="108"/>
      <c r="Q54" s="102" t="n">
        <v>27752.97</v>
      </c>
      <c r="R54" s="102" t="n">
        <v>48.78</v>
      </c>
      <c r="S54" s="102" t="n">
        <v>362.75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9.9928</v>
      </c>
      <c r="N59" s="87" t="n">
        <v>42.7024</v>
      </c>
      <c r="O59" s="87" t="n">
        <v>44.7522</v>
      </c>
      <c r="P59" s="87" t="n">
        <v>44.159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4.78</v>
      </c>
      <c r="N60" s="93" t="n">
        <v>40.3865</v>
      </c>
      <c r="O60" s="93" t="n">
        <v>43.846</v>
      </c>
      <c r="P60" s="93" t="n">
        <v>42.7622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3592</v>
      </c>
      <c r="N61" s="93" t="n">
        <v>37.9586</v>
      </c>
      <c r="O61" s="93" t="n">
        <v>42.8788</v>
      </c>
      <c r="P61" s="93" t="n">
        <v>41.3137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4648</v>
      </c>
      <c r="N62" s="93" t="n">
        <v>35.4452</v>
      </c>
      <c r="O62" s="93" t="n">
        <v>42.0741</v>
      </c>
      <c r="P62" s="93" t="n">
        <v>40.1297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7.976</v>
      </c>
      <c r="N63" s="87" t="n">
        <v>42.3271</v>
      </c>
      <c r="O63" s="87" t="n">
        <v>43.9587</v>
      </c>
      <c r="P63" s="87" t="n">
        <v>43.906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2.4352</v>
      </c>
      <c r="N64" s="93" t="n">
        <v>40.1245</v>
      </c>
      <c r="O64" s="93" t="n">
        <v>43.0664</v>
      </c>
      <c r="P64" s="93" t="n">
        <v>42.5469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6.0752</v>
      </c>
      <c r="N65" s="93" t="n">
        <v>37.7576</v>
      </c>
      <c r="O65" s="93" t="n">
        <v>42.2084</v>
      </c>
      <c r="P65" s="93" t="n">
        <v>41.1973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4.0392</v>
      </c>
      <c r="N66" s="102" t="n">
        <v>35.2734</v>
      </c>
      <c r="O66" s="102" t="n">
        <v>41.5387</v>
      </c>
      <c r="P66" s="102" t="n">
        <v>40.0739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1.9832</v>
      </c>
      <c r="N71" s="87" t="n">
        <v>35.9705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1232</v>
      </c>
      <c r="N72" s="93" t="n">
        <v>31.8252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0752</v>
      </c>
      <c r="N73" s="93" t="n">
        <v>29.1231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3472</v>
      </c>
      <c r="N74" s="93" t="n">
        <v>26.5154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29.964</v>
      </c>
      <c r="N75" s="87" t="n">
        <v>35.136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4488</v>
      </c>
      <c r="N76" s="93" t="n">
        <v>31.043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8.9048</v>
      </c>
      <c r="N77" s="93" t="n">
        <v>28.2738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092</v>
      </c>
      <c r="N78" s="93" t="n">
        <v>25.6913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/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/>
      <c r="N79" s="87" t="n">
        <v>42.7463</v>
      </c>
      <c r="O79" s="87" t="n">
        <v>47.0307</v>
      </c>
      <c r="P79" s="87" t="n">
        <v>45.8069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/>
      <c r="N80" s="93" t="n">
        <v>40.5175</v>
      </c>
      <c r="O80" s="93" t="n">
        <v>45.8657</v>
      </c>
      <c r="P80" s="93" t="n">
        <v>44.1644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/>
      <c r="N81" s="93" t="n">
        <v>38.1737</v>
      </c>
      <c r="O81" s="93" t="n">
        <v>44.6628</v>
      </c>
      <c r="P81" s="93" t="n">
        <v>42.4681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/>
      <c r="N82" s="102" t="n">
        <v>35.7152</v>
      </c>
      <c r="O82" s="102" t="n">
        <v>43.7011</v>
      </c>
      <c r="P82" s="102" t="n">
        <v>41.1003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/>
      <c r="N83" s="87" t="n">
        <v>43.4277</v>
      </c>
      <c r="O83" s="87" t="n">
        <v>47.6052</v>
      </c>
      <c r="P83" s="87" t="n">
        <v>46.6192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/>
      <c r="N84" s="93" t="n">
        <v>41.0501</v>
      </c>
      <c r="O84" s="93" t="n">
        <v>46.3415</v>
      </c>
      <c r="P84" s="93" t="n">
        <v>44.8435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/>
      <c r="N85" s="93" t="n">
        <v>38.5687</v>
      </c>
      <c r="O85" s="93" t="n">
        <v>44.9706</v>
      </c>
      <c r="P85" s="93" t="n">
        <v>42.9525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/>
      <c r="N86" s="93" t="n">
        <v>35.981</v>
      </c>
      <c r="O86" s="102" t="n">
        <v>43.9005</v>
      </c>
      <c r="P86" s="102" t="n">
        <v>41.465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/>
      <c r="N87" s="87" t="n">
        <v>43.6255</v>
      </c>
      <c r="O87" s="87" t="n">
        <v>47.0417</v>
      </c>
      <c r="P87" s="87" t="n">
        <v>46.5287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/>
      <c r="N88" s="93" t="n">
        <v>41.3471</v>
      </c>
      <c r="O88" s="93" t="n">
        <v>45.99</v>
      </c>
      <c r="P88" s="93" t="n">
        <v>44.834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/>
      <c r="N89" s="93" t="n">
        <v>38.8515</v>
      </c>
      <c r="O89" s="93" t="n">
        <v>44.6793</v>
      </c>
      <c r="P89" s="93" t="n">
        <v>42.9202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/>
      <c r="N90" s="93" t="n">
        <v>36.2289</v>
      </c>
      <c r="O90" s="102" t="n">
        <v>43.6991</v>
      </c>
      <c r="P90" s="102" t="n">
        <v>41.4507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/>
      <c r="N91" s="87" t="n">
        <v>43.4464</v>
      </c>
      <c r="O91" s="87" t="n">
        <v>47.0451</v>
      </c>
      <c r="P91" s="87" t="n">
        <v>46.5824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/>
      <c r="N92" s="93" t="n">
        <v>41.1718</v>
      </c>
      <c r="O92" s="93" t="n">
        <v>46.0124</v>
      </c>
      <c r="P92" s="93" t="n">
        <v>44.8702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/>
      <c r="N93" s="93" t="n">
        <v>38.6908</v>
      </c>
      <c r="O93" s="93" t="n">
        <v>44.7123</v>
      </c>
      <c r="P93" s="93" t="n">
        <v>42.9341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/>
      <c r="N94" s="93" t="n">
        <v>36.0769</v>
      </c>
      <c r="O94" s="102" t="n">
        <v>43.751</v>
      </c>
      <c r="P94" s="102" t="n">
        <v>41.4451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/>
      <c r="N95" s="87" t="n">
        <v>43.1541</v>
      </c>
      <c r="O95" s="87" t="n">
        <v>47.3107</v>
      </c>
      <c r="P95" s="87" t="n">
        <v>46.6025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/>
      <c r="N96" s="93" t="n">
        <v>40.821</v>
      </c>
      <c r="O96" s="93" t="n">
        <v>46.1829</v>
      </c>
      <c r="P96" s="93" t="n">
        <v>44.8266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/>
      <c r="N97" s="93" t="n">
        <v>38.35</v>
      </c>
      <c r="O97" s="93" t="n">
        <v>44.9211</v>
      </c>
      <c r="P97" s="93" t="n">
        <v>42.9437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/>
      <c r="N98" s="102" t="n">
        <v>35.7782</v>
      </c>
      <c r="O98" s="102" t="n">
        <v>43.9141</v>
      </c>
      <c r="P98" s="102" t="n">
        <v>41.4348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/>
      <c r="N99" s="87" t="n">
        <v>42.4288</v>
      </c>
      <c r="O99" s="87" t="n">
        <v>46.3522</v>
      </c>
      <c r="P99" s="87" t="n">
        <v>45.7473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/>
      <c r="N100" s="93" t="n">
        <v>40.2646</v>
      </c>
      <c r="O100" s="93" t="n">
        <v>45.2415</v>
      </c>
      <c r="P100" s="93" t="n">
        <v>44.1126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/>
      <c r="N101" s="93" t="n">
        <v>37.9341</v>
      </c>
      <c r="O101" s="93" t="n">
        <v>44.186</v>
      </c>
      <c r="P101" s="93" t="n">
        <v>42.4475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/>
      <c r="N102" s="102" t="n">
        <v>35.4592</v>
      </c>
      <c r="O102" s="102" t="n">
        <v>43.3454</v>
      </c>
      <c r="P102" s="102" t="n">
        <v>41.0882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834.5256</v>
      </c>
      <c r="F103" s="106"/>
      <c r="G103" s="106"/>
      <c r="H103" s="106"/>
      <c r="I103" s="87" t="n">
        <v>39643.38</v>
      </c>
      <c r="J103" s="87" t="n">
        <v>58.59</v>
      </c>
      <c r="K103" s="87" t="n">
        <v>390.28</v>
      </c>
      <c r="L103" s="67"/>
      <c r="M103" s="87" t="n">
        <v>1835.9664</v>
      </c>
      <c r="N103" s="106"/>
      <c r="O103" s="106"/>
      <c r="P103" s="106"/>
      <c r="Q103" s="87" t="n">
        <v>39024.49</v>
      </c>
      <c r="R103" s="87" t="n">
        <v>59.12</v>
      </c>
      <c r="S103" s="87" t="n">
        <v>362.42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9075452303791</v>
      </c>
      <c r="AC103" s="20" t="n">
        <f aca="false">GEOMEAN(R103:R106)/GEOMEAN(J103:J106)</f>
        <v>1.008766966837</v>
      </c>
      <c r="AD103" s="26" t="n">
        <f aca="false">GEOMEAN(S103:S106)/GEOMEAN(K103:K106)</f>
        <v>0.94818068648239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/>
      <c r="G104" s="106"/>
      <c r="H104" s="106"/>
      <c r="I104" s="93" t="n">
        <v>34213.49</v>
      </c>
      <c r="J104" s="93" t="n">
        <v>53.76</v>
      </c>
      <c r="K104" s="93" t="n">
        <v>382.25</v>
      </c>
      <c r="L104" s="67"/>
      <c r="M104" s="93" t="n">
        <v>870.0624</v>
      </c>
      <c r="N104" s="106"/>
      <c r="O104" s="106"/>
      <c r="P104" s="106"/>
      <c r="Q104" s="93" t="n">
        <v>33830.73</v>
      </c>
      <c r="R104" s="93" t="n">
        <v>53.8</v>
      </c>
      <c r="S104" s="93" t="n">
        <v>362.51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/>
      <c r="G105" s="106"/>
      <c r="H105" s="106"/>
      <c r="I105" s="93" t="n">
        <v>31631.84</v>
      </c>
      <c r="J105" s="93" t="n">
        <v>50.95</v>
      </c>
      <c r="K105" s="93" t="n">
        <v>387.03</v>
      </c>
      <c r="L105" s="67"/>
      <c r="M105" s="93" t="n">
        <v>472.6112</v>
      </c>
      <c r="N105" s="106"/>
      <c r="O105" s="106"/>
      <c r="P105" s="106"/>
      <c r="Q105" s="93" t="n">
        <v>31440.61</v>
      </c>
      <c r="R105" s="93" t="n">
        <v>51.09</v>
      </c>
      <c r="S105" s="93" t="n">
        <v>365.9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/>
      <c r="G106" s="108"/>
      <c r="H106" s="108"/>
      <c r="I106" s="102" t="n">
        <v>29631.54</v>
      </c>
      <c r="J106" s="102" t="n">
        <v>48.07</v>
      </c>
      <c r="K106" s="102" t="n">
        <v>375.93</v>
      </c>
      <c r="L106" s="67"/>
      <c r="M106" s="102" t="n">
        <v>278.0856</v>
      </c>
      <c r="N106" s="108"/>
      <c r="O106" s="108"/>
      <c r="P106" s="108"/>
      <c r="Q106" s="102" t="n">
        <v>29510.15</v>
      </c>
      <c r="R106" s="102" t="n">
        <v>49.16</v>
      </c>
      <c r="S106" s="102" t="n">
        <v>364.96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392</v>
      </c>
      <c r="N111" s="87" t="n">
        <v>40.2979</v>
      </c>
      <c r="O111" s="87" t="n">
        <v>42.9463</v>
      </c>
      <c r="P111" s="87" t="n">
        <v>43.0691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38</v>
      </c>
      <c r="N112" s="93" t="n">
        <v>37.9767</v>
      </c>
      <c r="O112" s="93" t="n">
        <v>41.3743</v>
      </c>
      <c r="P112" s="93" t="n">
        <v>41.4738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1.0008</v>
      </c>
      <c r="N113" s="93" t="n">
        <v>35.5559</v>
      </c>
      <c r="O113" s="93" t="n">
        <v>40.0347</v>
      </c>
      <c r="P113" s="93" t="n">
        <v>40.0395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4576</v>
      </c>
      <c r="N114" s="93" t="n">
        <v>33.1311</v>
      </c>
      <c r="O114" s="93" t="n">
        <v>39.0186</v>
      </c>
      <c r="P114" s="93" t="n">
        <v>38.9782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61.172</v>
      </c>
      <c r="N115" s="87" t="n">
        <v>39.8986</v>
      </c>
      <c r="O115" s="87" t="n">
        <v>42.8493</v>
      </c>
      <c r="P115" s="87" t="n">
        <v>42.737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0.9872</v>
      </c>
      <c r="N116" s="93" t="n">
        <v>37.543</v>
      </c>
      <c r="O116" s="93" t="n">
        <v>41.3956</v>
      </c>
      <c r="P116" s="93" t="n">
        <v>41.122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3.1112</v>
      </c>
      <c r="N117" s="93" t="n">
        <v>35.1019</v>
      </c>
      <c r="O117" s="93" t="n">
        <v>40.083</v>
      </c>
      <c r="P117" s="93" t="n">
        <v>39.6853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48</v>
      </c>
      <c r="N118" s="102" t="n">
        <v>32.5728</v>
      </c>
      <c r="O118" s="102" t="n">
        <v>39.0776</v>
      </c>
      <c r="P118" s="102" t="n">
        <v>38.6459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0.7184</v>
      </c>
      <c r="N123" s="87" t="n">
        <v>37.4294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2504</v>
      </c>
      <c r="N124" s="93" t="n">
        <v>34.2878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3016</v>
      </c>
      <c r="N125" s="93" t="n">
        <v>31.3929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4088</v>
      </c>
      <c r="N126" s="93" t="n">
        <v>28.1641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7.464</v>
      </c>
      <c r="N127" s="87" t="n">
        <v>37.285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204</v>
      </c>
      <c r="N128" s="93" t="n">
        <v>34.2046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6.7896</v>
      </c>
      <c r="N129" s="93" t="n">
        <v>31.4388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3624</v>
      </c>
      <c r="N130" s="93" t="n">
        <v>28.4055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/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/>
      <c r="N131" s="87" t="n">
        <v>39.92</v>
      </c>
      <c r="O131" s="87" t="n">
        <v>45.2608</v>
      </c>
      <c r="P131" s="87" t="n">
        <v>45.4435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/>
      <c r="N132" s="93" t="n">
        <v>37.8182</v>
      </c>
      <c r="O132" s="93" t="n">
        <v>43.5398</v>
      </c>
      <c r="P132" s="93" t="n">
        <v>43.6595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/>
      <c r="N133" s="93" t="n">
        <v>35.5043</v>
      </c>
      <c r="O133" s="93" t="n">
        <v>41.8919</v>
      </c>
      <c r="P133" s="93" t="n">
        <v>41.8735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/>
      <c r="N134" s="102" t="n">
        <v>33.155</v>
      </c>
      <c r="O134" s="102" t="n">
        <v>40.5752</v>
      </c>
      <c r="P134" s="102" t="n">
        <v>40.5312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/>
      <c r="N135" s="87" t="n">
        <v>40.445</v>
      </c>
      <c r="O135" s="87" t="n">
        <v>46.113</v>
      </c>
      <c r="P135" s="87" t="n">
        <v>46.1598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/>
      <c r="N136" s="93" t="n">
        <v>38.2011</v>
      </c>
      <c r="O136" s="93" t="n">
        <v>44.2814</v>
      </c>
      <c r="P136" s="93" t="n">
        <v>44.2498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/>
      <c r="N137" s="93" t="n">
        <v>35.7169</v>
      </c>
      <c r="O137" s="93" t="n">
        <v>42.3892</v>
      </c>
      <c r="P137" s="93" t="n">
        <v>42.2374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/>
      <c r="N138" s="93" t="n">
        <v>33.3075</v>
      </c>
      <c r="O138" s="102" t="n">
        <v>40.9077</v>
      </c>
      <c r="P138" s="102" t="n">
        <v>40.7482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/>
      <c r="N139" s="87" t="n">
        <v>40.9209</v>
      </c>
      <c r="O139" s="87" t="n">
        <v>46.0255</v>
      </c>
      <c r="P139" s="87" t="n">
        <v>46.086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/>
      <c r="N140" s="93" t="n">
        <v>38.6531</v>
      </c>
      <c r="O140" s="93" t="n">
        <v>44.2702</v>
      </c>
      <c r="P140" s="93" t="n">
        <v>44.2229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/>
      <c r="N141" s="93" t="n">
        <v>36.0745</v>
      </c>
      <c r="O141" s="93" t="n">
        <v>42.3028</v>
      </c>
      <c r="P141" s="93" t="n">
        <v>42.178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/>
      <c r="N142" s="93" t="n">
        <v>33.6579</v>
      </c>
      <c r="O142" s="102" t="n">
        <v>40.8192</v>
      </c>
      <c r="P142" s="102" t="n">
        <v>40.6864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/>
      <c r="N143" s="87" t="n">
        <v>40.8579</v>
      </c>
      <c r="O143" s="87" t="n">
        <v>45.8715</v>
      </c>
      <c r="P143" s="87" t="n">
        <v>45.9368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/>
      <c r="N144" s="93" t="n">
        <v>38.585</v>
      </c>
      <c r="O144" s="93" t="n">
        <v>44.0857</v>
      </c>
      <c r="P144" s="93" t="n">
        <v>44.0423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/>
      <c r="N145" s="93" t="n">
        <v>36.1281</v>
      </c>
      <c r="O145" s="93" t="n">
        <v>42.1395</v>
      </c>
      <c r="P145" s="93" t="n">
        <v>41.9804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/>
      <c r="N146" s="93" t="n">
        <v>33.5993</v>
      </c>
      <c r="O146" s="102" t="n">
        <v>40.7049</v>
      </c>
      <c r="P146" s="102" t="n">
        <v>40.4934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/>
      <c r="N147" s="87" t="n">
        <v>40.2207</v>
      </c>
      <c r="O147" s="87" t="n">
        <v>45.9019</v>
      </c>
      <c r="P147" s="87" t="n">
        <v>45.8638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/>
      <c r="N148" s="93" t="n">
        <v>37.9606</v>
      </c>
      <c r="O148" s="93" t="n">
        <v>44.081</v>
      </c>
      <c r="P148" s="93" t="n">
        <v>43.8854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/>
      <c r="N149" s="93" t="n">
        <v>35.5717</v>
      </c>
      <c r="O149" s="93" t="n">
        <v>42.2057</v>
      </c>
      <c r="P149" s="93" t="n">
        <v>41.8606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/>
      <c r="N150" s="102" t="n">
        <v>33.0618</v>
      </c>
      <c r="O150" s="102" t="n">
        <v>40.7739</v>
      </c>
      <c r="P150" s="102" t="n">
        <v>40.404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/>
      <c r="N151" s="87" t="n">
        <v>39.928</v>
      </c>
      <c r="O151" s="87" t="n">
        <v>45.0858</v>
      </c>
      <c r="P151" s="87" t="n">
        <v>45.0331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/>
      <c r="N152" s="93" t="n">
        <v>37.6344</v>
      </c>
      <c r="O152" s="93" t="n">
        <v>43.4002</v>
      </c>
      <c r="P152" s="93" t="n">
        <v>43.1453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/>
      <c r="N153" s="93" t="n">
        <v>35.2239</v>
      </c>
      <c r="O153" s="93" t="n">
        <v>41.7629</v>
      </c>
      <c r="P153" s="93" t="n">
        <v>41.323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/>
      <c r="N154" s="102" t="n">
        <v>32.711</v>
      </c>
      <c r="O154" s="102" t="n">
        <v>40.4837</v>
      </c>
      <c r="P154" s="102" t="n">
        <v>40.0192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48.6072</v>
      </c>
      <c r="F155" s="106"/>
      <c r="G155" s="106"/>
      <c r="H155" s="106"/>
      <c r="I155" s="87" t="n">
        <v>32618.91</v>
      </c>
      <c r="J155" s="87" t="n">
        <v>52.18</v>
      </c>
      <c r="K155" s="87" t="n">
        <v>382.4</v>
      </c>
      <c r="L155" s="67"/>
      <c r="M155" s="87" t="n">
        <v>2048.956</v>
      </c>
      <c r="N155" s="106"/>
      <c r="O155" s="106"/>
      <c r="P155" s="106"/>
      <c r="Q155" s="87" t="n">
        <v>32328.29</v>
      </c>
      <c r="R155" s="87" t="n">
        <v>52.24</v>
      </c>
      <c r="S155" s="87" t="n">
        <v>367.17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996004430258451</v>
      </c>
      <c r="AC155" s="20" t="n">
        <f aca="false">GEOMEAN(R155:R158)/GEOMEAN(J155:J158)</f>
        <v>0.980729237434818</v>
      </c>
      <c r="AD155" s="26" t="n">
        <f aca="false">GEOMEAN(S155:S158)/GEOMEAN(K155:K158)</f>
        <v>0.995670496978995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/>
      <c r="G156" s="106"/>
      <c r="H156" s="106"/>
      <c r="I156" s="93" t="n">
        <v>29497.82</v>
      </c>
      <c r="J156" s="93" t="n">
        <v>48.87</v>
      </c>
      <c r="K156" s="93" t="n">
        <v>363.64</v>
      </c>
      <c r="L156" s="67"/>
      <c r="M156" s="93" t="n">
        <v>958.9224</v>
      </c>
      <c r="N156" s="106"/>
      <c r="O156" s="106"/>
      <c r="P156" s="106"/>
      <c r="Q156" s="93" t="n">
        <v>29353.1</v>
      </c>
      <c r="R156" s="93" t="n">
        <v>49.09</v>
      </c>
      <c r="S156" s="93" t="n">
        <v>369.72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/>
      <c r="G157" s="106"/>
      <c r="H157" s="106"/>
      <c r="I157" s="93" t="n">
        <v>28007.91</v>
      </c>
      <c r="J157" s="93" t="n">
        <v>47.14</v>
      </c>
      <c r="K157" s="93" t="n">
        <v>365.66</v>
      </c>
      <c r="L157" s="67"/>
      <c r="M157" s="93" t="n">
        <v>505.4776</v>
      </c>
      <c r="N157" s="106"/>
      <c r="O157" s="106"/>
      <c r="P157" s="106"/>
      <c r="Q157" s="93" t="n">
        <v>27830.06</v>
      </c>
      <c r="R157" s="93" t="n">
        <v>46.57</v>
      </c>
      <c r="S157" s="93" t="n">
        <v>370.48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/>
      <c r="G158" s="108"/>
      <c r="H158" s="108"/>
      <c r="I158" s="102" t="n">
        <v>26834.82</v>
      </c>
      <c r="J158" s="102" t="n">
        <v>45.04</v>
      </c>
      <c r="K158" s="102" t="n">
        <v>364.2</v>
      </c>
      <c r="L158" s="67"/>
      <c r="M158" s="102" t="n">
        <v>287.456</v>
      </c>
      <c r="N158" s="108"/>
      <c r="O158" s="108"/>
      <c r="P158" s="108"/>
      <c r="Q158" s="102" t="n">
        <v>26948.4</v>
      </c>
      <c r="R158" s="102" t="n">
        <v>41.94</v>
      </c>
      <c r="S158" s="102" t="n">
        <v>361.88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8.964</v>
      </c>
      <c r="N163" s="87" t="n">
        <v>39.6843</v>
      </c>
      <c r="O163" s="87" t="n">
        <v>45.29</v>
      </c>
      <c r="P163" s="87" t="n">
        <v>46.133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3072</v>
      </c>
      <c r="N164" s="93" t="n">
        <v>37.4271</v>
      </c>
      <c r="O164" s="93" t="n">
        <v>43.5363</v>
      </c>
      <c r="P164" s="93" t="n">
        <v>44.363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3.7736</v>
      </c>
      <c r="N165" s="93" t="n">
        <v>35.3585</v>
      </c>
      <c r="O165" s="93" t="n">
        <v>41.7535</v>
      </c>
      <c r="P165" s="93" t="n">
        <v>42.5675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7.3408</v>
      </c>
      <c r="N166" s="93" t="n">
        <v>33.305</v>
      </c>
      <c r="O166" s="93" t="n">
        <v>40.5268</v>
      </c>
      <c r="P166" s="93" t="n">
        <v>41.3798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72.4464</v>
      </c>
      <c r="N167" s="87" t="n">
        <v>39.6508</v>
      </c>
      <c r="O167" s="87" t="n">
        <v>45.2497</v>
      </c>
      <c r="P167" s="87" t="n">
        <v>46.099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6.4464</v>
      </c>
      <c r="N168" s="93" t="n">
        <v>37.3878</v>
      </c>
      <c r="O168" s="93" t="n">
        <v>43.4972</v>
      </c>
      <c r="P168" s="93" t="n">
        <v>44.3274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100.3664</v>
      </c>
      <c r="N169" s="93" t="n">
        <v>35.3105</v>
      </c>
      <c r="O169" s="93" t="n">
        <v>41.7053</v>
      </c>
      <c r="P169" s="93" t="n">
        <v>42.5254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3208</v>
      </c>
      <c r="N170" s="102" t="n">
        <v>33.2424</v>
      </c>
      <c r="O170" s="102" t="n">
        <v>40.4777</v>
      </c>
      <c r="P170" s="102" t="n">
        <v>41.3354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4.428</v>
      </c>
      <c r="N175" s="87" t="n">
        <v>42.06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508</v>
      </c>
      <c r="N176" s="93" t="n">
        <v>38.379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376</v>
      </c>
      <c r="N177" s="93" t="n">
        <v>34.703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7656</v>
      </c>
      <c r="N178" s="93" t="n">
        <v>31.60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7.9024</v>
      </c>
      <c r="N179" s="87" t="n">
        <v>42.027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8.652</v>
      </c>
      <c r="N180" s="93" t="n">
        <v>38.3555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2.8336</v>
      </c>
      <c r="N181" s="93" t="n">
        <v>34.78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7976</v>
      </c>
      <c r="N182" s="93" t="n">
        <v>31.842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/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/>
      <c r="N183" s="87" t="n">
        <v>39.67</v>
      </c>
      <c r="O183" s="87" t="n">
        <v>46.4672</v>
      </c>
      <c r="P183" s="87" t="n">
        <v>46.4119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/>
      <c r="N184" s="93" t="n">
        <v>37.4899</v>
      </c>
      <c r="O184" s="93" t="n">
        <v>44.6708</v>
      </c>
      <c r="P184" s="93" t="n">
        <v>44.9314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/>
      <c r="N185" s="93" t="n">
        <v>35.4404</v>
      </c>
      <c r="O185" s="93" t="n">
        <v>42.7006</v>
      </c>
      <c r="P185" s="93" t="n">
        <v>43.2219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/>
      <c r="N186" s="102" t="n">
        <v>33.3888</v>
      </c>
      <c r="O186" s="102" t="n">
        <v>41.3288</v>
      </c>
      <c r="P186" s="102" t="n">
        <v>42.0304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/>
      <c r="N187" s="87" t="n">
        <v>39.8428</v>
      </c>
      <c r="O187" s="87" t="n">
        <v>46.2494</v>
      </c>
      <c r="P187" s="87" t="n">
        <v>46.7333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/>
      <c r="N188" s="93" t="n">
        <v>37.6282</v>
      </c>
      <c r="O188" s="93" t="n">
        <v>44.5987</v>
      </c>
      <c r="P188" s="93" t="n">
        <v>45.1349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/>
      <c r="N189" s="93" t="n">
        <v>35.5335</v>
      </c>
      <c r="O189" s="93" t="n">
        <v>42.7254</v>
      </c>
      <c r="P189" s="93" t="n">
        <v>43.324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/>
      <c r="N190" s="93" t="n">
        <v>33.4334</v>
      </c>
      <c r="O190" s="102" t="n">
        <v>41.4181</v>
      </c>
      <c r="P190" s="102" t="n">
        <v>42.1107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/>
      <c r="N191" s="87" t="n">
        <v>40.0938</v>
      </c>
      <c r="O191" s="87" t="n">
        <v>46.8872</v>
      </c>
      <c r="P191" s="87" t="n">
        <v>47.7256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/>
      <c r="N192" s="93" t="n">
        <v>37.7547</v>
      </c>
      <c r="O192" s="93" t="n">
        <v>44.9881</v>
      </c>
      <c r="P192" s="93" t="n">
        <v>45.7895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/>
      <c r="N193" s="93" t="n">
        <v>35.6054</v>
      </c>
      <c r="O193" s="93" t="n">
        <v>42.9786</v>
      </c>
      <c r="P193" s="93" t="n">
        <v>43.7458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/>
      <c r="N194" s="93" t="n">
        <v>33.4804</v>
      </c>
      <c r="O194" s="102" t="n">
        <v>41.5902</v>
      </c>
      <c r="P194" s="102" t="n">
        <v>42.3998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/>
      <c r="N195" s="87" t="n">
        <v>40.0644</v>
      </c>
      <c r="O195" s="87" t="n">
        <v>46.8916</v>
      </c>
      <c r="P195" s="87" t="n">
        <v>47.7185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/>
      <c r="N196" s="93" t="n">
        <v>37.7357</v>
      </c>
      <c r="O196" s="93" t="n">
        <v>44.9889</v>
      </c>
      <c r="P196" s="93" t="n">
        <v>45.782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/>
      <c r="N197" s="93" t="n">
        <v>35.5907</v>
      </c>
      <c r="O197" s="93" t="n">
        <v>42.9705</v>
      </c>
      <c r="P197" s="93" t="n">
        <v>43.7318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/>
      <c r="N198" s="93" t="n">
        <v>33.4699</v>
      </c>
      <c r="O198" s="102" t="n">
        <v>41.585</v>
      </c>
      <c r="P198" s="102" t="n">
        <v>42.3805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/>
      <c r="N199" s="87" t="n">
        <v>39.8493</v>
      </c>
      <c r="O199" s="87" t="n">
        <v>46.2254</v>
      </c>
      <c r="P199" s="87" t="n">
        <v>46.9326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/>
      <c r="N200" s="93" t="n">
        <v>37.6066</v>
      </c>
      <c r="O200" s="93" t="n">
        <v>44.5786</v>
      </c>
      <c r="P200" s="93" t="n">
        <v>45.2595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/>
      <c r="N201" s="93" t="n">
        <v>35.5096</v>
      </c>
      <c r="O201" s="93" t="n">
        <v>42.6967</v>
      </c>
      <c r="P201" s="93" t="n">
        <v>43.3682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/>
      <c r="N202" s="102" t="n">
        <v>33.4056</v>
      </c>
      <c r="O202" s="102" t="n">
        <v>41.3771</v>
      </c>
      <c r="P202" s="102" t="n">
        <v>42.1156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/>
      <c r="N203" s="87" t="n">
        <v>39.6676</v>
      </c>
      <c r="O203" s="87" t="n">
        <v>46.2626</v>
      </c>
      <c r="P203" s="87" t="n">
        <v>46.4855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/>
      <c r="N204" s="93" t="n">
        <v>37.4488</v>
      </c>
      <c r="O204" s="93" t="n">
        <v>44.5193</v>
      </c>
      <c r="P204" s="93" t="n">
        <v>45.0062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/>
      <c r="N205" s="93" t="n">
        <v>35.3977</v>
      </c>
      <c r="O205" s="93" t="n">
        <v>42.611</v>
      </c>
      <c r="P205" s="93" t="n">
        <v>43.1834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/>
      <c r="N206" s="102" t="n">
        <v>33.3341</v>
      </c>
      <c r="O206" s="102" t="n">
        <v>41.276</v>
      </c>
      <c r="P206" s="102" t="n">
        <v>41.9577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28.7968</v>
      </c>
      <c r="F207" s="106"/>
      <c r="G207" s="106"/>
      <c r="H207" s="106"/>
      <c r="I207" s="87" t="n">
        <v>77098.35</v>
      </c>
      <c r="J207" s="87" t="n">
        <v>127.77</v>
      </c>
      <c r="K207" s="87" t="n">
        <v>776.61</v>
      </c>
      <c r="L207" s="67"/>
      <c r="M207" s="87" t="n">
        <v>5228.5072</v>
      </c>
      <c r="N207" s="106"/>
      <c r="O207" s="106"/>
      <c r="P207" s="106"/>
      <c r="Q207" s="87" t="n">
        <v>77059.71</v>
      </c>
      <c r="R207" s="87" t="n">
        <v>121.48</v>
      </c>
      <c r="S207" s="87" t="n">
        <v>798.54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0.999699370151708</v>
      </c>
      <c r="AC207" s="20" t="n">
        <f aca="false">GEOMEAN(R207:R210)/GEOMEAN(J207:J210)</f>
        <v>0.964229991761499</v>
      </c>
      <c r="AD207" s="26" t="n">
        <f aca="false">GEOMEAN(S207:S210)/GEOMEAN(K207:K210)</f>
        <v>0.98088848002495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/>
      <c r="G208" s="106"/>
      <c r="H208" s="106"/>
      <c r="I208" s="93" t="n">
        <v>67476.47</v>
      </c>
      <c r="J208" s="93" t="n">
        <v>117.36</v>
      </c>
      <c r="K208" s="93" t="n">
        <v>893.13</v>
      </c>
      <c r="L208" s="67"/>
      <c r="M208" s="93" t="n">
        <v>2192.6088</v>
      </c>
      <c r="N208" s="106"/>
      <c r="O208" s="106"/>
      <c r="P208" s="106"/>
      <c r="Q208" s="93" t="n">
        <v>67504.54</v>
      </c>
      <c r="R208" s="93" t="n">
        <v>111.88</v>
      </c>
      <c r="S208" s="93" t="n">
        <v>801.14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/>
      <c r="G209" s="106"/>
      <c r="H209" s="106"/>
      <c r="I209" s="93" t="n">
        <v>63144.08</v>
      </c>
      <c r="J209" s="93" t="n">
        <v>113.79</v>
      </c>
      <c r="K209" s="93" t="n">
        <v>899.25</v>
      </c>
      <c r="L209" s="67"/>
      <c r="M209" s="93" t="n">
        <v>1022.2104</v>
      </c>
      <c r="N209" s="106"/>
      <c r="O209" s="106"/>
      <c r="P209" s="106"/>
      <c r="Q209" s="93" t="n">
        <v>63211.29</v>
      </c>
      <c r="R209" s="93" t="n">
        <v>111.18</v>
      </c>
      <c r="S209" s="93" t="n">
        <v>895.53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/>
      <c r="G210" s="108"/>
      <c r="H210" s="108"/>
      <c r="I210" s="102" t="n">
        <v>58900.61</v>
      </c>
      <c r="J210" s="102" t="n">
        <v>111.27</v>
      </c>
      <c r="K210" s="102" t="n">
        <v>891.63</v>
      </c>
      <c r="L210" s="67"/>
      <c r="M210" s="102" t="n">
        <v>502.22</v>
      </c>
      <c r="N210" s="108"/>
      <c r="O210" s="108"/>
      <c r="P210" s="108"/>
      <c r="Q210" s="102" t="n">
        <v>58772.28</v>
      </c>
      <c r="R210" s="102" t="n">
        <v>108.61</v>
      </c>
      <c r="S210" s="102" t="n">
        <v>898.62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4.396</v>
      </c>
      <c r="N215" s="87" t="n">
        <v>41.8485</v>
      </c>
      <c r="O215" s="87" t="n">
        <v>48.1875</v>
      </c>
      <c r="P215" s="87" t="n">
        <v>47.499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583</v>
      </c>
      <c r="N216" s="93" t="n">
        <v>40.8496</v>
      </c>
      <c r="O216" s="93" t="n">
        <v>47.1162</v>
      </c>
      <c r="P216" s="93" t="n">
        <v>46.645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409</v>
      </c>
      <c r="N217" s="93" t="n">
        <v>39.4166</v>
      </c>
      <c r="O217" s="93" t="n">
        <v>45.8951</v>
      </c>
      <c r="P217" s="93" t="n">
        <v>45.5281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2.046</v>
      </c>
      <c r="N218" s="93" t="n">
        <v>37.6687</v>
      </c>
      <c r="O218" s="93" t="n">
        <v>44.8257</v>
      </c>
      <c r="P218" s="93" t="n">
        <v>44.6376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4.64</v>
      </c>
      <c r="N219" s="87" t="n">
        <v>41.6955</v>
      </c>
      <c r="O219" s="87" t="n">
        <v>47.28</v>
      </c>
      <c r="P219" s="87" t="n">
        <v>46.6715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372</v>
      </c>
      <c r="N220" s="93" t="n">
        <v>40.7664</v>
      </c>
      <c r="O220" s="93" t="n">
        <v>46.3655</v>
      </c>
      <c r="P220" s="93" t="n">
        <v>45.6101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121</v>
      </c>
      <c r="N221" s="93" t="n">
        <v>39.4071</v>
      </c>
      <c r="O221" s="93" t="n">
        <v>45.4007</v>
      </c>
      <c r="P221" s="93" t="n">
        <v>44.5692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2.211</v>
      </c>
      <c r="N222" s="102" t="n">
        <v>37.6822</v>
      </c>
      <c r="O222" s="102" t="n">
        <v>44.4438</v>
      </c>
      <c r="P222" s="102" t="n">
        <v>43.6296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6.898</v>
      </c>
      <c r="N227" s="87" t="n">
        <v>44.4929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163</v>
      </c>
      <c r="N228" s="93" t="n">
        <v>41.1777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9.915</v>
      </c>
      <c r="N229" s="93" t="n">
        <v>38.2231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069</v>
      </c>
      <c r="N230" s="93" t="n">
        <v>35.5467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5.846</v>
      </c>
      <c r="N231" s="87" t="n">
        <v>44.231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498</v>
      </c>
      <c r="N232" s="93" t="n">
        <v>41.3556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675</v>
      </c>
      <c r="N233" s="93" t="n">
        <v>38.8361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5.979</v>
      </c>
      <c r="N234" s="93" t="n">
        <v>36.5865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/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/>
      <c r="N235" s="87" t="n">
        <v>42.8361</v>
      </c>
      <c r="O235" s="87" t="n">
        <v>48.1985</v>
      </c>
      <c r="P235" s="87" t="n">
        <v>47.3756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/>
      <c r="N236" s="93" t="n">
        <v>41.6719</v>
      </c>
      <c r="O236" s="93" t="n">
        <v>47.1941</v>
      </c>
      <c r="P236" s="93" t="n">
        <v>46.6131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/>
      <c r="N237" s="93" t="n">
        <v>40.1011</v>
      </c>
      <c r="O237" s="93" t="n">
        <v>45.9798</v>
      </c>
      <c r="P237" s="93" t="n">
        <v>45.4916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/>
      <c r="N238" s="102" t="n">
        <v>38.2086</v>
      </c>
      <c r="O238" s="102" t="n">
        <v>44.742</v>
      </c>
      <c r="P238" s="102" t="n">
        <v>44.5172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/>
      <c r="N239" s="87" t="n">
        <v>43.5216</v>
      </c>
      <c r="O239" s="87" t="n">
        <v>49.0868</v>
      </c>
      <c r="P239" s="87" t="n">
        <v>48.5262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/>
      <c r="N240" s="93" t="n">
        <v>42.2303</v>
      </c>
      <c r="O240" s="93" t="n">
        <v>47.9231</v>
      </c>
      <c r="P240" s="93" t="n">
        <v>47.5061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/>
      <c r="N241" s="93" t="n">
        <v>40.5376</v>
      </c>
      <c r="O241" s="93" t="n">
        <v>46.4872</v>
      </c>
      <c r="P241" s="93" t="n">
        <v>46.1471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/>
      <c r="N242" s="93" t="n">
        <v>38.555</v>
      </c>
      <c r="O242" s="102" t="n">
        <v>45.1038</v>
      </c>
      <c r="P242" s="102" t="n">
        <v>45.0185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/>
      <c r="N243" s="87" t="n">
        <v>43.0932</v>
      </c>
      <c r="O243" s="87" t="n">
        <v>49.2338</v>
      </c>
      <c r="P243" s="87" t="n">
        <v>48.8059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/>
      <c r="N244" s="93" t="n">
        <v>41.9533</v>
      </c>
      <c r="O244" s="93" t="n">
        <v>48.2088</v>
      </c>
      <c r="P244" s="93" t="n">
        <v>47.8926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/>
      <c r="N245" s="93" t="n">
        <v>40.3936</v>
      </c>
      <c r="O245" s="93" t="n">
        <v>46.7444</v>
      </c>
      <c r="P245" s="93" t="n">
        <v>46.5441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/>
      <c r="N246" s="93" t="n">
        <v>38.5161</v>
      </c>
      <c r="O246" s="102" t="n">
        <v>45.4489</v>
      </c>
      <c r="P246" s="102" t="n">
        <v>45.4241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/>
      <c r="N247" s="87" t="n">
        <v>43.2128</v>
      </c>
      <c r="O247" s="87" t="n">
        <v>49.124</v>
      </c>
      <c r="P247" s="87" t="n">
        <v>49.0057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/>
      <c r="N248" s="93" t="n">
        <v>42.0699</v>
      </c>
      <c r="O248" s="93" t="n">
        <v>48.128</v>
      </c>
      <c r="P248" s="93" t="n">
        <v>48.0894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/>
      <c r="N249" s="93" t="n">
        <v>40.4935</v>
      </c>
      <c r="O249" s="93" t="n">
        <v>46.7563</v>
      </c>
      <c r="P249" s="93" t="n">
        <v>46.6991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/>
      <c r="N250" s="93" t="n">
        <v>38.5878</v>
      </c>
      <c r="O250" s="102" t="n">
        <v>45.4714</v>
      </c>
      <c r="P250" s="102" t="n">
        <v>45.5521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/>
      <c r="N251" s="87" t="n">
        <v>43.6559</v>
      </c>
      <c r="O251" s="87" t="n">
        <v>48.8516</v>
      </c>
      <c r="P251" s="87" t="n">
        <v>49.2301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/>
      <c r="N252" s="93" t="n">
        <v>42.4122</v>
      </c>
      <c r="O252" s="93" t="n">
        <v>47.6614</v>
      </c>
      <c r="P252" s="93" t="n">
        <v>48.056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/>
      <c r="N253" s="93" t="n">
        <v>40.7539</v>
      </c>
      <c r="O253" s="93" t="n">
        <v>46.3268</v>
      </c>
      <c r="P253" s="93" t="n">
        <v>46.7023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/>
      <c r="N254" s="102" t="n">
        <v>38.781</v>
      </c>
      <c r="O254" s="102" t="n">
        <v>45.0471</v>
      </c>
      <c r="P254" s="102" t="n">
        <v>45.468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/>
      <c r="N255" s="87" t="n">
        <v>42.882</v>
      </c>
      <c r="O255" s="87" t="n">
        <v>47.6196</v>
      </c>
      <c r="P255" s="87" t="n">
        <v>48.1524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/>
      <c r="N256" s="93" t="n">
        <v>41.7819</v>
      </c>
      <c r="O256" s="93" t="n">
        <v>46.6513</v>
      </c>
      <c r="P256" s="93" t="n">
        <v>47.0454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/>
      <c r="N257" s="93" t="n">
        <v>40.2695</v>
      </c>
      <c r="O257" s="93" t="n">
        <v>45.6537</v>
      </c>
      <c r="P257" s="93" t="n">
        <v>45.9844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/>
      <c r="N258" s="102" t="n">
        <v>38.4458</v>
      </c>
      <c r="O258" s="102" t="n">
        <v>44.5922</v>
      </c>
      <c r="P258" s="102" t="n">
        <v>44.8905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518.414</v>
      </c>
      <c r="F259" s="106"/>
      <c r="G259" s="106"/>
      <c r="H259" s="106"/>
      <c r="I259" s="87" t="n">
        <v>51368.01</v>
      </c>
      <c r="J259" s="87" t="n">
        <v>93.7</v>
      </c>
      <c r="K259" s="87" t="n">
        <v>719.63</v>
      </c>
      <c r="L259" s="67"/>
      <c r="M259" s="87" t="n">
        <v>1518.282</v>
      </c>
      <c r="N259" s="106"/>
      <c r="O259" s="106"/>
      <c r="P259" s="106"/>
      <c r="Q259" s="87" t="n">
        <v>50740.77</v>
      </c>
      <c r="R259" s="87" t="n">
        <v>92.69</v>
      </c>
      <c r="S259" s="87" t="n">
        <v>736.65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3622491571044</v>
      </c>
      <c r="AC259" s="20" t="n">
        <f aca="false">GEOMEAN(R259:R262)/GEOMEAN(J259:J262)</f>
        <v>0.995647184311113</v>
      </c>
      <c r="AD259" s="26" t="n">
        <f aca="false">GEOMEAN(S259:S262)/GEOMEAN(K259:K262)</f>
        <v>1.00637376360188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/>
      <c r="G260" s="106"/>
      <c r="H260" s="106"/>
      <c r="I260" s="93" t="n">
        <v>44085.33</v>
      </c>
      <c r="J260" s="93" t="n">
        <v>88.3</v>
      </c>
      <c r="K260" s="93" t="n">
        <v>733.28</v>
      </c>
      <c r="L260" s="67"/>
      <c r="M260" s="93" t="n">
        <v>637.302</v>
      </c>
      <c r="N260" s="106"/>
      <c r="O260" s="106"/>
      <c r="P260" s="106"/>
      <c r="Q260" s="93" t="n">
        <v>47670.94</v>
      </c>
      <c r="R260" s="93" t="n">
        <v>86.53</v>
      </c>
      <c r="S260" s="93" t="n">
        <v>737.55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/>
      <c r="G261" s="106"/>
      <c r="H261" s="106"/>
      <c r="I261" s="93" t="n">
        <v>46475.4</v>
      </c>
      <c r="J261" s="93" t="n">
        <v>85.5</v>
      </c>
      <c r="K261" s="93" t="n">
        <v>736.75</v>
      </c>
      <c r="L261" s="67"/>
      <c r="M261" s="93" t="n">
        <v>332.848</v>
      </c>
      <c r="N261" s="106"/>
      <c r="O261" s="106"/>
      <c r="P261" s="106"/>
      <c r="Q261" s="93" t="n">
        <v>46217.87</v>
      </c>
      <c r="R261" s="93" t="n">
        <v>85.66</v>
      </c>
      <c r="S261" s="93" t="n">
        <v>731.16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/>
      <c r="G262" s="108"/>
      <c r="H262" s="108"/>
      <c r="I262" s="102" t="n">
        <v>41445.97</v>
      </c>
      <c r="J262" s="102" t="n">
        <v>82.79</v>
      </c>
      <c r="K262" s="102" t="n">
        <v>736.53</v>
      </c>
      <c r="L262" s="67"/>
      <c r="M262" s="102" t="n">
        <v>191.1</v>
      </c>
      <c r="N262" s="108"/>
      <c r="O262" s="108"/>
      <c r="P262" s="108"/>
      <c r="Q262" s="102" t="n">
        <v>44987.07</v>
      </c>
      <c r="R262" s="102" t="n">
        <v>83.77</v>
      </c>
      <c r="S262" s="102" t="n">
        <v>739.37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3.1696</v>
      </c>
      <c r="N267" s="87" t="n">
        <v>38.9779</v>
      </c>
      <c r="O267" s="87" t="n">
        <v>46.5762</v>
      </c>
      <c r="P267" s="87" t="n">
        <v>44.728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10.156</v>
      </c>
      <c r="N268" s="93" t="n">
        <v>37.1412</v>
      </c>
      <c r="O268" s="93" t="n">
        <v>45.1795</v>
      </c>
      <c r="P268" s="93" t="n">
        <v>43.165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6472</v>
      </c>
      <c r="N269" s="93" t="n">
        <v>35.2539</v>
      </c>
      <c r="O269" s="93" t="n">
        <v>43.661</v>
      </c>
      <c r="P269" s="93" t="n">
        <v>41.8316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2432</v>
      </c>
      <c r="N270" s="93" t="n">
        <v>33.2814</v>
      </c>
      <c r="O270" s="93" t="n">
        <v>42.5129</v>
      </c>
      <c r="P270" s="93" t="n">
        <v>40.9182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10.4672</v>
      </c>
      <c r="N271" s="87" t="n">
        <v>38.9109</v>
      </c>
      <c r="O271" s="87" t="n">
        <v>46.4309</v>
      </c>
      <c r="P271" s="87" t="n">
        <v>46.134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6.6112</v>
      </c>
      <c r="N272" s="93" t="n">
        <v>36.9562</v>
      </c>
      <c r="O272" s="93" t="n">
        <v>45.0281</v>
      </c>
      <c r="P272" s="93" t="n">
        <v>44.7127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628</v>
      </c>
      <c r="N273" s="93" t="n">
        <v>34.9872</v>
      </c>
      <c r="O273" s="93" t="n">
        <v>43.5051</v>
      </c>
      <c r="P273" s="93" t="n">
        <v>43.1269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7336</v>
      </c>
      <c r="N274" s="102" t="n">
        <v>32.9638</v>
      </c>
      <c r="O274" s="102" t="n">
        <v>42.3629</v>
      </c>
      <c r="P274" s="102" t="n">
        <v>41.9344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3.7336</v>
      </c>
      <c r="N279" s="87" t="n">
        <v>42.3843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4.7304</v>
      </c>
      <c r="N280" s="93" t="n">
        <v>39.6463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3144</v>
      </c>
      <c r="N281" s="93" t="n">
        <v>36.8354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5584</v>
      </c>
      <c r="N282" s="93" t="n">
        <v>35.2974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9.168</v>
      </c>
      <c r="N283" s="87" t="n">
        <v>41.852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5456</v>
      </c>
      <c r="N284" s="93" t="n">
        <v>39.132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0.996</v>
      </c>
      <c r="N285" s="93" t="n">
        <v>36.4668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6088</v>
      </c>
      <c r="N286" s="93" t="n">
        <v>34.8884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/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/>
      <c r="N287" s="87" t="n">
        <v>39.9822</v>
      </c>
      <c r="O287" s="87" t="n">
        <v>46.5133</v>
      </c>
      <c r="P287" s="87" t="n">
        <v>46.0606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/>
      <c r="N288" s="93" t="n">
        <v>37.9234</v>
      </c>
      <c r="O288" s="93" t="n">
        <v>45.1948</v>
      </c>
      <c r="P288" s="93" t="n">
        <v>44.508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/>
      <c r="N289" s="93" t="n">
        <v>35.8792</v>
      </c>
      <c r="O289" s="93" t="n">
        <v>43.6729</v>
      </c>
      <c r="P289" s="93" t="n">
        <v>42.9608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/>
      <c r="N290" s="102" t="n">
        <v>33.7722</v>
      </c>
      <c r="O290" s="102" t="n">
        <v>42.5011</v>
      </c>
      <c r="P290" s="102" t="n">
        <v>41.9468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/>
      <c r="N291" s="87" t="n">
        <v>40.6747</v>
      </c>
      <c r="O291" s="87" t="n">
        <v>47.2633</v>
      </c>
      <c r="P291" s="87" t="n">
        <v>46.906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/>
      <c r="N292" s="93" t="n">
        <v>38.4148</v>
      </c>
      <c r="O292" s="93" t="n">
        <v>45.7013</v>
      </c>
      <c r="P292" s="93" t="n">
        <v>45.2315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/>
      <c r="N293" s="93" t="n">
        <v>36.2368</v>
      </c>
      <c r="O293" s="93" t="n">
        <v>43.9801</v>
      </c>
      <c r="P293" s="93" t="n">
        <v>43.4823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/>
      <c r="N294" s="93" t="n">
        <v>34.0297</v>
      </c>
      <c r="O294" s="102" t="n">
        <v>42.6919</v>
      </c>
      <c r="P294" s="102" t="n">
        <v>42.3013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/>
      <c r="N295" s="87" t="n">
        <v>40.5927</v>
      </c>
      <c r="O295" s="87" t="n">
        <v>47.5639</v>
      </c>
      <c r="P295" s="87" t="n">
        <v>47.2028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/>
      <c r="N296" s="93" t="n">
        <v>38.405</v>
      </c>
      <c r="O296" s="93" t="n">
        <v>46.0265</v>
      </c>
      <c r="P296" s="93" t="n">
        <v>45.6036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/>
      <c r="N297" s="93" t="n">
        <v>36.2483</v>
      </c>
      <c r="O297" s="93" t="n">
        <v>44.1904</v>
      </c>
      <c r="P297" s="93" t="n">
        <v>43.7844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/>
      <c r="N298" s="93" t="n">
        <v>34.041</v>
      </c>
      <c r="O298" s="102" t="n">
        <v>42.8696</v>
      </c>
      <c r="P298" s="102" t="n">
        <v>42.5201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/>
      <c r="N299" s="87" t="n">
        <v>40.5433</v>
      </c>
      <c r="O299" s="87" t="n">
        <v>47.4726</v>
      </c>
      <c r="P299" s="87" t="n">
        <v>47.006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/>
      <c r="N300" s="93" t="n">
        <v>38.3446</v>
      </c>
      <c r="O300" s="93" t="n">
        <v>45.9024</v>
      </c>
      <c r="P300" s="93" t="n">
        <v>45.3677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/>
      <c r="N301" s="93" t="n">
        <v>36.1853</v>
      </c>
      <c r="O301" s="93" t="n">
        <v>44.0563</v>
      </c>
      <c r="P301" s="93" t="n">
        <v>43.5398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/>
      <c r="N302" s="93" t="n">
        <v>33.9622</v>
      </c>
      <c r="O302" s="102" t="n">
        <v>42.7337</v>
      </c>
      <c r="P302" s="102" t="n">
        <v>42.2756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/>
      <c r="N303" s="87" t="n">
        <v>40.5701</v>
      </c>
      <c r="O303" s="87" t="n">
        <v>47.0341</v>
      </c>
      <c r="P303" s="87" t="n">
        <v>46.8379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/>
      <c r="N304" s="93" t="n">
        <v>38.2547</v>
      </c>
      <c r="O304" s="93" t="n">
        <v>45.5124</v>
      </c>
      <c r="P304" s="93" t="n">
        <v>45.1861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/>
      <c r="N305" s="93" t="n">
        <v>36.0718</v>
      </c>
      <c r="O305" s="93" t="n">
        <v>43.7554</v>
      </c>
      <c r="P305" s="93" t="n">
        <v>43.3993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/>
      <c r="N306" s="102" t="n">
        <v>33.8568</v>
      </c>
      <c r="O306" s="102" t="n">
        <v>42.4989</v>
      </c>
      <c r="P306" s="102" t="n">
        <v>42.0479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/>
      <c r="N307" s="87" t="n">
        <v>39.8879</v>
      </c>
      <c r="O307" s="87" t="n">
        <v>46.1585</v>
      </c>
      <c r="P307" s="87" t="n">
        <v>46.4114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/>
      <c r="N308" s="93" t="n">
        <v>37.739</v>
      </c>
      <c r="O308" s="93" t="n">
        <v>44.8692</v>
      </c>
      <c r="P308" s="93" t="n">
        <v>44.8885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/>
      <c r="N309" s="93" t="n">
        <v>35.6664</v>
      </c>
      <c r="O309" s="93" t="n">
        <v>43.3108</v>
      </c>
      <c r="P309" s="93" t="n">
        <v>43.2139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/>
      <c r="N310" s="102" t="n">
        <v>33.547</v>
      </c>
      <c r="O310" s="102" t="n">
        <v>42.1755</v>
      </c>
      <c r="P310" s="102" t="n">
        <v>41.9379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31.328</v>
      </c>
      <c r="F311" s="106"/>
      <c r="G311" s="106"/>
      <c r="H311" s="106"/>
      <c r="I311" s="87" t="n">
        <v>63564.83</v>
      </c>
      <c r="J311" s="87" t="n">
        <v>106.71</v>
      </c>
      <c r="K311" s="87" t="n">
        <v>891.39</v>
      </c>
      <c r="L311" s="67"/>
      <c r="M311" s="87" t="n">
        <v>4233.6312</v>
      </c>
      <c r="N311" s="106"/>
      <c r="O311" s="106"/>
      <c r="P311" s="106"/>
      <c r="Q311" s="87" t="n">
        <v>63162.42</v>
      </c>
      <c r="R311" s="87" t="n">
        <v>102.53</v>
      </c>
      <c r="S311" s="87" t="n">
        <v>900.24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97476438968997</v>
      </c>
      <c r="AC311" s="20" t="n">
        <f aca="false">GEOMEAN(R311:R314)/GEOMEAN(J311:J314)</f>
        <v>0.934035244354143</v>
      </c>
      <c r="AD311" s="26" t="n">
        <f aca="false">GEOMEAN(S311:S314)/GEOMEAN(K311:K314)</f>
        <v>1.0099571170787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/>
      <c r="G312" s="106"/>
      <c r="H312" s="106"/>
      <c r="I312" s="93" t="n">
        <v>57891.77</v>
      </c>
      <c r="J312" s="93" t="n">
        <v>102.91</v>
      </c>
      <c r="K312" s="93" t="n">
        <v>939.08</v>
      </c>
      <c r="L312" s="67"/>
      <c r="M312" s="93" t="n">
        <v>1485.596</v>
      </c>
      <c r="N312" s="106"/>
      <c r="O312" s="106"/>
      <c r="P312" s="106"/>
      <c r="Q312" s="93" t="n">
        <v>57799.15</v>
      </c>
      <c r="R312" s="93" t="n">
        <v>97.96</v>
      </c>
      <c r="S312" s="93" t="n">
        <v>895.14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/>
      <c r="G313" s="106"/>
      <c r="H313" s="106"/>
      <c r="I313" s="93" t="n">
        <v>56154</v>
      </c>
      <c r="J313" s="93" t="n">
        <v>99.89</v>
      </c>
      <c r="K313" s="93" t="n">
        <v>948.46</v>
      </c>
      <c r="L313" s="67"/>
      <c r="M313" s="93" t="n">
        <v>681.2312</v>
      </c>
      <c r="N313" s="106"/>
      <c r="O313" s="106"/>
      <c r="P313" s="106"/>
      <c r="Q313" s="93" t="n">
        <v>56039.15</v>
      </c>
      <c r="R313" s="93" t="n">
        <v>91.75</v>
      </c>
      <c r="S313" s="93" t="n">
        <v>986.4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/>
      <c r="G314" s="108"/>
      <c r="H314" s="108"/>
      <c r="I314" s="102" t="n">
        <v>54531.28</v>
      </c>
      <c r="J314" s="102" t="n">
        <v>99.37</v>
      </c>
      <c r="K314" s="102" t="n">
        <v>946.96</v>
      </c>
      <c r="L314" s="67"/>
      <c r="M314" s="102" t="n">
        <v>349.7768</v>
      </c>
      <c r="N314" s="108"/>
      <c r="O314" s="108"/>
      <c r="P314" s="108"/>
      <c r="Q314" s="102" t="n">
        <v>54525.41</v>
      </c>
      <c r="R314" s="102" t="n">
        <v>90.03</v>
      </c>
      <c r="S314" s="102" t="n">
        <v>984.08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8.7792</v>
      </c>
      <c r="N319" s="87" t="n">
        <v>37.9367</v>
      </c>
      <c r="O319" s="87" t="n">
        <v>46.5345</v>
      </c>
      <c r="P319" s="87" t="n">
        <v>45.9499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6.5064</v>
      </c>
      <c r="N320" s="93" t="n">
        <v>35.3364</v>
      </c>
      <c r="O320" s="93" t="n">
        <v>45.0995</v>
      </c>
      <c r="P320" s="93" t="n">
        <v>44.5838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1.3864</v>
      </c>
      <c r="N321" s="93" t="n">
        <v>32.9531</v>
      </c>
      <c r="O321" s="93" t="n">
        <v>43.8024</v>
      </c>
      <c r="P321" s="93" t="n">
        <v>43.3647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5208</v>
      </c>
      <c r="N322" s="93" t="n">
        <v>30.7481</v>
      </c>
      <c r="O322" s="93" t="n">
        <v>43.0496</v>
      </c>
      <c r="P322" s="93" t="n">
        <v>42.6404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4.4496</v>
      </c>
      <c r="N323" s="87" t="n">
        <v>38.1106</v>
      </c>
      <c r="O323" s="87" t="n">
        <v>46.4816</v>
      </c>
      <c r="P323" s="87" t="n">
        <v>45.758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2.9608</v>
      </c>
      <c r="N324" s="93" t="n">
        <v>35.5306</v>
      </c>
      <c r="O324" s="93" t="n">
        <v>45.0321</v>
      </c>
      <c r="P324" s="93" t="n">
        <v>44.4116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6.3384</v>
      </c>
      <c r="N325" s="93" t="n">
        <v>33.1487</v>
      </c>
      <c r="O325" s="93" t="n">
        <v>43.707</v>
      </c>
      <c r="P325" s="93" t="n">
        <v>43.2161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4528</v>
      </c>
      <c r="N326" s="102" t="n">
        <v>30.9256</v>
      </c>
      <c r="O326" s="102" t="n">
        <v>42.9593</v>
      </c>
      <c r="P326" s="102" t="n">
        <v>42.4923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2.4208</v>
      </c>
      <c r="N331" s="87" t="n">
        <v>45.522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6.0712</v>
      </c>
      <c r="N332" s="93" t="n">
        <v>41.7483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3152</v>
      </c>
      <c r="N333" s="93" t="n">
        <v>38.4326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9128</v>
      </c>
      <c r="N334" s="93" t="n">
        <v>35.3011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4.9</v>
      </c>
      <c r="N335" s="87" t="n">
        <v>45.459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7.8464</v>
      </c>
      <c r="N336" s="93" t="n">
        <v>41.8188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3952</v>
      </c>
      <c r="N337" s="93" t="n">
        <v>38.5063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6856</v>
      </c>
      <c r="N338" s="93" t="n">
        <v>35.5009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/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/>
      <c r="N339" s="87" t="n">
        <v>38.3814</v>
      </c>
      <c r="O339" s="87" t="n">
        <v>46.5336</v>
      </c>
      <c r="P339" s="87" t="n">
        <v>45.6706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/>
      <c r="N340" s="93" t="n">
        <v>35.6285</v>
      </c>
      <c r="O340" s="93" t="n">
        <v>45.1822</v>
      </c>
      <c r="P340" s="93" t="n">
        <v>44.5575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/>
      <c r="N341" s="93" t="n">
        <v>33.1548</v>
      </c>
      <c r="O341" s="93" t="n">
        <v>43.9645</v>
      </c>
      <c r="P341" s="93" t="n">
        <v>43.4837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/>
      <c r="N342" s="102" t="n">
        <v>30.8642</v>
      </c>
      <c r="O342" s="102" t="n">
        <v>43.212</v>
      </c>
      <c r="P342" s="102" t="n">
        <v>42.8019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/>
      <c r="N343" s="87" t="n">
        <v>38.7695</v>
      </c>
      <c r="O343" s="87" t="n">
        <v>46.9071</v>
      </c>
      <c r="P343" s="87" t="n">
        <v>46.0529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/>
      <c r="N344" s="93" t="n">
        <v>35.893</v>
      </c>
      <c r="O344" s="93" t="n">
        <v>45.4682</v>
      </c>
      <c r="P344" s="93" t="n">
        <v>44.8362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/>
      <c r="N345" s="93" t="n">
        <v>33.3448</v>
      </c>
      <c r="O345" s="93" t="n">
        <v>44.1289</v>
      </c>
      <c r="P345" s="93" t="n">
        <v>43.6832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/>
      <c r="N346" s="93" t="n">
        <v>31.0003</v>
      </c>
      <c r="O346" s="102" t="n">
        <v>43.375</v>
      </c>
      <c r="P346" s="102" t="n">
        <v>42.9524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/>
      <c r="N347" s="87" t="n">
        <v>38.864</v>
      </c>
      <c r="O347" s="87" t="n">
        <v>47.3583</v>
      </c>
      <c r="P347" s="87" t="n">
        <v>46.789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/>
      <c r="N348" s="93" t="n">
        <v>35.9538</v>
      </c>
      <c r="O348" s="93" t="n">
        <v>45.7956</v>
      </c>
      <c r="P348" s="93" t="n">
        <v>45.2796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/>
      <c r="N349" s="93" t="n">
        <v>33.3915</v>
      </c>
      <c r="O349" s="93" t="n">
        <v>44.3375</v>
      </c>
      <c r="P349" s="93" t="n">
        <v>43.9079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/>
      <c r="N350" s="93" t="n">
        <v>31.0534</v>
      </c>
      <c r="O350" s="102" t="n">
        <v>43.52</v>
      </c>
      <c r="P350" s="102" t="n">
        <v>43.1169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/>
      <c r="N351" s="87" t="n">
        <v>38.7479</v>
      </c>
      <c r="O351" s="87" t="n">
        <v>47.2713</v>
      </c>
      <c r="P351" s="87" t="n">
        <v>46.7741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/>
      <c r="N352" s="93" t="n">
        <v>35.9462</v>
      </c>
      <c r="O352" s="93" t="n">
        <v>45.7181</v>
      </c>
      <c r="P352" s="93" t="n">
        <v>45.2478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/>
      <c r="N353" s="93" t="n">
        <v>33.3938</v>
      </c>
      <c r="O353" s="93" t="n">
        <v>44.2603</v>
      </c>
      <c r="P353" s="93" t="n">
        <v>43.8583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/>
      <c r="N354" s="93" t="n">
        <v>31.0494</v>
      </c>
      <c r="O354" s="102" t="n">
        <v>43.4485</v>
      </c>
      <c r="P354" s="102" t="n">
        <v>43.0389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/>
      <c r="N355" s="87" t="n">
        <v>38.7077</v>
      </c>
      <c r="O355" s="87" t="n">
        <v>46.4314</v>
      </c>
      <c r="P355" s="87" t="n">
        <v>46.4568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/>
      <c r="N356" s="93" t="n">
        <v>35.9268</v>
      </c>
      <c r="O356" s="93" t="n">
        <v>45.0376</v>
      </c>
      <c r="P356" s="93" t="n">
        <v>44.943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/>
      <c r="N357" s="93" t="n">
        <v>33.393</v>
      </c>
      <c r="O357" s="93" t="n">
        <v>43.7565</v>
      </c>
      <c r="P357" s="93" t="n">
        <v>43.4778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/>
      <c r="N358" s="102" t="n">
        <v>31.0338</v>
      </c>
      <c r="O358" s="102" t="n">
        <v>42.9768</v>
      </c>
      <c r="P358" s="102" t="n">
        <v>42.5065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/>
      <c r="N359" s="87" t="n">
        <v>38.4125</v>
      </c>
      <c r="O359" s="87" t="n">
        <v>46.1277</v>
      </c>
      <c r="P359" s="87" t="n">
        <v>46.1452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/>
      <c r="N360" s="93" t="n">
        <v>35.7411</v>
      </c>
      <c r="O360" s="93" t="n">
        <v>44.7626</v>
      </c>
      <c r="P360" s="93" t="n">
        <v>44.7063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/>
      <c r="N361" s="93" t="n">
        <v>33.27</v>
      </c>
      <c r="O361" s="93" t="n">
        <v>43.6231</v>
      </c>
      <c r="P361" s="93" t="n">
        <v>43.2764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/>
      <c r="N362" s="102" t="n">
        <v>30.9677</v>
      </c>
      <c r="O362" s="102" t="n">
        <v>42.9581</v>
      </c>
      <c r="P362" s="102" t="n">
        <v>42.3232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744.424</v>
      </c>
      <c r="F363" s="106"/>
      <c r="G363" s="106"/>
      <c r="H363" s="106"/>
      <c r="I363" s="87" t="n">
        <v>68891.22</v>
      </c>
      <c r="J363" s="87" t="n">
        <v>119.72</v>
      </c>
      <c r="K363" s="87" t="n">
        <v>957.46</v>
      </c>
      <c r="L363" s="67"/>
      <c r="M363" s="87" t="n">
        <v>6744.596</v>
      </c>
      <c r="N363" s="106"/>
      <c r="O363" s="106"/>
      <c r="P363" s="106"/>
      <c r="Q363" s="87" t="n">
        <v>68480.44</v>
      </c>
      <c r="R363" s="87" t="n">
        <v>118.73</v>
      </c>
      <c r="S363" s="87" t="n">
        <v>989.95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978496603572</v>
      </c>
      <c r="AC363" s="20" t="n">
        <f aca="false">GEOMEAN(R363:R366)/GEOMEAN(J363:J366)</f>
        <v>0.996452818580303</v>
      </c>
      <c r="AD363" s="26" t="n">
        <f aca="false">GEOMEAN(S363:S366)/GEOMEAN(K363:K366)</f>
        <v>1.0230576931947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/>
      <c r="G364" s="106"/>
      <c r="H364" s="106"/>
      <c r="I364" s="93" t="n">
        <v>63151.35</v>
      </c>
      <c r="J364" s="93" t="n">
        <v>112.07</v>
      </c>
      <c r="K364" s="93" t="n">
        <v>843.37</v>
      </c>
      <c r="L364" s="67"/>
      <c r="M364" s="93" t="n">
        <v>2826.1112</v>
      </c>
      <c r="N364" s="106"/>
      <c r="O364" s="106"/>
      <c r="P364" s="106"/>
      <c r="Q364" s="93" t="n">
        <v>63099.88</v>
      </c>
      <c r="R364" s="93" t="n">
        <v>110.67</v>
      </c>
      <c r="S364" s="93" t="n">
        <v>988.18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/>
      <c r="G365" s="106"/>
      <c r="H365" s="106"/>
      <c r="I365" s="93" t="n">
        <v>60226.35</v>
      </c>
      <c r="J365" s="93" t="n">
        <v>106.89</v>
      </c>
      <c r="K365" s="93" t="n">
        <v>844.83</v>
      </c>
      <c r="L365" s="67"/>
      <c r="M365" s="93" t="n">
        <v>1310.4344</v>
      </c>
      <c r="N365" s="106"/>
      <c r="O365" s="106"/>
      <c r="P365" s="106"/>
      <c r="Q365" s="93" t="n">
        <v>60125.39</v>
      </c>
      <c r="R365" s="93" t="n">
        <v>107.78</v>
      </c>
      <c r="S365" s="93" t="n">
        <v>803.05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/>
      <c r="G366" s="108"/>
      <c r="H366" s="108"/>
      <c r="I366" s="102" t="n">
        <v>58135.77</v>
      </c>
      <c r="J366" s="102" t="n">
        <v>104.3</v>
      </c>
      <c r="K366" s="102" t="n">
        <v>845.35</v>
      </c>
      <c r="L366" s="67"/>
      <c r="M366" s="102" t="n">
        <v>630.3096</v>
      </c>
      <c r="N366" s="108"/>
      <c r="O366" s="108"/>
      <c r="P366" s="108"/>
      <c r="Q366" s="102" t="n">
        <v>58127.81</v>
      </c>
      <c r="R366" s="102" t="n">
        <v>104.13</v>
      </c>
      <c r="S366" s="102" t="n">
        <v>804.18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3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1089.3734834161</v>
      </c>
      <c r="J368" s="117" t="n">
        <f aca="false">GEOMEAN(J51:J54,J103:J106,J155:J158)</f>
        <v>51.5203427103064</v>
      </c>
      <c r="K368" s="118" t="n">
        <f aca="false">GEOMEAN(K51:K54,K103:K106,K155:K158)</f>
        <v>383.663091759678</v>
      </c>
      <c r="M368" s="13"/>
      <c r="N368" s="90"/>
      <c r="O368" s="90"/>
      <c r="P368" s="90"/>
      <c r="Q368" s="117" t="n">
        <f aca="false">GEOMEAN(Q51:Q54,Q103:Q106,Q155:Q158)</f>
        <v>30930.9378044735</v>
      </c>
      <c r="R368" s="117" t="n">
        <f aca="false">GEOMEAN(R51:R54,R103:R106,R155:R158)</f>
        <v>51.0598315055384</v>
      </c>
      <c r="S368" s="118" t="n">
        <f aca="false">GEOMEAN(S51:S54,S103:S106,S155:S158)</f>
        <v>360.571240332175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57552.0995567813</v>
      </c>
      <c r="J369" s="119" t="n">
        <f aca="false">GEOMEAN(J207:J210,J259:J262,J311:J314,J363:J366)</f>
        <v>103.788577275203</v>
      </c>
      <c r="K369" s="120" t="n">
        <f aca="false">GEOMEAN(K207:K210,K259:K262,K311:K314,K363:K366)</f>
        <v>846.14761271507</v>
      </c>
      <c r="M369" s="21"/>
      <c r="N369" s="63"/>
      <c r="O369" s="63"/>
      <c r="P369" s="63"/>
      <c r="Q369" s="119" t="n">
        <f aca="false">GEOMEAN(Q207:Q210,Q259:Q262,Q311:Q314,Q363:Q366)</f>
        <v>57994.1214884882</v>
      </c>
      <c r="R369" s="119" t="n">
        <f aca="false">GEOMEAN(R207:R210,R259:R262,R311:R314,R363:R366)</f>
        <v>100.908113293198</v>
      </c>
      <c r="S369" s="120" t="n">
        <f aca="false">GEOMEAN(S207:S210,S259:S262,S311:S314,S363:S366)</f>
        <v>850.338090214362</v>
      </c>
    </row>
    <row r="370" customFormat="false" ht="12.75" hidden="false" customHeight="false" outlineLevel="0" collapsed="false">
      <c r="B370" s="100"/>
      <c r="C370" s="112"/>
      <c r="D370" s="121" t="s">
        <v>54</v>
      </c>
      <c r="E370" s="27"/>
      <c r="F370" s="112"/>
      <c r="G370" s="112"/>
      <c r="H370" s="112"/>
      <c r="I370" s="122" t="n">
        <f aca="false">GEOMEAN(I51:I54,I103:I106,I155:I158,I207:I210,I259:I262,I311:I314,I363:I366)</f>
        <v>44201.8132483217</v>
      </c>
      <c r="J370" s="122" t="n">
        <f aca="false">GEOMEAN(J51:J54,J103:J106,J155:J158,J207:J210,J259:J262,J311:J314,J363:J366)</f>
        <v>76.8759751658311</v>
      </c>
      <c r="K370" s="123" t="n">
        <f aca="false">GEOMEAN(K51:K54,K103:K106,K155:K158,K207:K210,K259:K262,K311:K314,K363:K366)</f>
        <v>602.883661488415</v>
      </c>
      <c r="M370" s="27"/>
      <c r="N370" s="112"/>
      <c r="O370" s="112"/>
      <c r="P370" s="112"/>
      <c r="Q370" s="122" t="n">
        <f aca="false">GEOMEAN(Q51:Q54,Q103:Q106,Q155:Q158,Q207:Q210,Q259:Q262,Q311:Q314,Q363:Q366)</f>
        <v>44298.3836305376</v>
      </c>
      <c r="R370" s="122" t="n">
        <f aca="false">GEOMEAN(R51:R54,R103:R106,R155:R158,R207:R210,R259:R262,R311:R314,R363:R366)</f>
        <v>75.3589154402217</v>
      </c>
      <c r="S370" s="123" t="n">
        <f aca="false">GEOMEAN(S51:S54,S103:S106,S155:S158,S207:S210,S259:S262,S311:S314,S363:S366)</f>
        <v>588.715789127447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0.994903863886895</v>
      </c>
      <c r="R371" s="124" t="n">
        <f aca="false">R368/J368</f>
        <v>0.991061565576973</v>
      </c>
      <c r="S371" s="125" t="n">
        <f aca="false">S368/K368</f>
        <v>0.939812163527141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1.00768037891078</v>
      </c>
      <c r="R372" s="124" t="n">
        <f aca="false">R369/J369</f>
        <v>0.972246811184555</v>
      </c>
      <c r="S372" s="125" t="n">
        <f aca="false">S369/K369</f>
        <v>1.0049524189826</v>
      </c>
    </row>
    <row r="373" customFormat="false" ht="12.75" hidden="false" customHeight="false" outlineLevel="0" collapsed="false">
      <c r="B373" s="100"/>
      <c r="C373" s="112"/>
      <c r="D373" s="121" t="s">
        <v>54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1.00218476064938</v>
      </c>
      <c r="R373" s="126" t="n">
        <f aca="false">R370/J370</f>
        <v>0.980266140073842</v>
      </c>
      <c r="S373" s="127" t="n">
        <f aca="false">S370/K370</f>
        <v>0.976499823654219</v>
      </c>
    </row>
    <row r="375" customFormat="false" ht="12.75" hidden="false" customHeight="false" outlineLevel="0" collapsed="false">
      <c r="A375" s="128" t="s">
        <v>55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0" t="n">
        <f aca="false">M3+M7</f>
        <v>1167.4536</v>
      </c>
      <c r="N378" s="105" t="n">
        <f aca="false">AVERAGE(N3,N7)</f>
        <v>42.66825</v>
      </c>
      <c r="O378" s="105" t="n">
        <f aca="false">AVERAGE(O3,O7)</f>
        <v>43.2342</v>
      </c>
      <c r="P378" s="105" t="n">
        <f aca="false">AVERAGE(P3,P7)</f>
        <v>43.5297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1" t="n">
        <f aca="false">M4+M8</f>
        <v>621.0672</v>
      </c>
      <c r="N379" s="106" t="n">
        <f aca="false">AVERAGE(N4,N8)</f>
        <v>40.49475</v>
      </c>
      <c r="O379" s="106" t="n">
        <f aca="false">AVERAGE(O4,O8)</f>
        <v>42.0031</v>
      </c>
      <c r="P379" s="106" t="n">
        <f aca="false">AVERAGE(P4,P8)</f>
        <v>41.9493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1" t="n">
        <f aca="false">M5+M9</f>
        <v>352.2928</v>
      </c>
      <c r="N380" s="106" t="n">
        <f aca="false">AVERAGE(N5,N9)</f>
        <v>37.90215</v>
      </c>
      <c r="O380" s="106" t="n">
        <f aca="false">AVERAGE(O5,O9)</f>
        <v>40.6017</v>
      </c>
      <c r="P380" s="106" t="n">
        <f aca="false">AVERAGE(P5,P9)</f>
        <v>40.2751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2" t="n">
        <f aca="false">M6+M10</f>
        <v>210.8528</v>
      </c>
      <c r="N381" s="108" t="n">
        <f aca="false">AVERAGE(N6,N10)</f>
        <v>35.1194</v>
      </c>
      <c r="O381" s="108" t="n">
        <f aca="false">AVERAGE(O6,O10)</f>
        <v>39.54775</v>
      </c>
      <c r="P381" s="108" t="n">
        <f aca="false">AVERAGE(P6,P10)</f>
        <v>39.0584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5.8496</v>
      </c>
      <c r="N382" s="105" t="n">
        <f aca="false">AVERAGE(N3,N7,N11)</f>
        <v>42.4173</v>
      </c>
      <c r="O382" s="105" t="n">
        <f aca="false">AVERAGE(O3,O7,O11)</f>
        <v>43.0020333333333</v>
      </c>
      <c r="P382" s="105" t="n">
        <f aca="false">AVERAGE(P3,P7,P11)</f>
        <v>43.2991333333333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3.816</v>
      </c>
      <c r="N383" s="106" t="n">
        <f aca="false">AVERAGE(N4,N8,N12)</f>
        <v>40.2283333333333</v>
      </c>
      <c r="O383" s="106" t="n">
        <f aca="false">AVERAGE(O4,O8,O12)</f>
        <v>41.7739333333333</v>
      </c>
      <c r="P383" s="106" t="n">
        <f aca="false">AVERAGE(P4,P8,P12)</f>
        <v>41.7515333333333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3.8896</v>
      </c>
      <c r="N384" s="106" t="n">
        <f aca="false">AVERAGE(N5,N9,N13)</f>
        <v>37.6472</v>
      </c>
      <c r="O384" s="106" t="n">
        <f aca="false">AVERAGE(O5,O9,O13)</f>
        <v>40.4289333333333</v>
      </c>
      <c r="P384" s="106" t="n">
        <f aca="false">AVERAGE(P5,P9,P13)</f>
        <v>40.1372333333333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7.9112</v>
      </c>
      <c r="N385" s="108" t="n">
        <f aca="false">AVERAGE(N6,N10,N14)</f>
        <v>34.8851333333333</v>
      </c>
      <c r="O385" s="108" t="n">
        <f aca="false">AVERAGE(O6,O10,O14)</f>
        <v>39.4108333333333</v>
      </c>
      <c r="P385" s="108" t="n">
        <f aca="false">AVERAGE(P6,P10,P14)</f>
        <v>38.9426666666667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0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0" t="n">
        <f aca="false">M3+M7+M15+M19</f>
        <v>1368.464</v>
      </c>
      <c r="N386" s="105" t="n">
        <f aca="false">AVERAGE(N27,N31,N35)</f>
        <v>42.7404333333333</v>
      </c>
      <c r="O386" s="105" t="n">
        <f aca="false">AVERAGE(O27,O31,O35)</f>
        <v>45.6018666666667</v>
      </c>
      <c r="P386" s="105" t="n">
        <f aca="false">AVERAGE(P27,P31,P35)</f>
        <v>45.5031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1" t="n">
        <f aca="false">M4+M8+M16+M20</f>
        <v>691.6224</v>
      </c>
      <c r="N387" s="106" t="n">
        <f aca="false">AVERAGE(N28,N32,N36)</f>
        <v>40.5474333333333</v>
      </c>
      <c r="O387" s="106" t="n">
        <f aca="false">AVERAGE(O28,O32,O36)</f>
        <v>43.9795</v>
      </c>
      <c r="P387" s="106" t="n">
        <f aca="false">AVERAGE(P28,P32,P36)</f>
        <v>43.5550333333333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1" t="n">
        <f aca="false">M5+M9+M17+M21</f>
        <v>384.256</v>
      </c>
      <c r="N388" s="106" t="n">
        <f aca="false">AVERAGE(N29,N33,N37)</f>
        <v>38.0061666666667</v>
      </c>
      <c r="O388" s="106" t="n">
        <f aca="false">AVERAGE(O29,O33,O37)</f>
        <v>42.1811333333333</v>
      </c>
      <c r="P388" s="106" t="n">
        <f aca="false">AVERAGE(P29,P33,P37)</f>
        <v>41.528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2" t="n">
        <f aca="false">M6+M10+M18+M22</f>
        <v>227.22</v>
      </c>
      <c r="N389" s="108" t="n">
        <f aca="false">AVERAGE(N30,N34,N38)</f>
        <v>35.2623333333333</v>
      </c>
      <c r="O389" s="108" t="n">
        <f aca="false">AVERAGE(O30,O34,O38)</f>
        <v>40.8637333333333</v>
      </c>
      <c r="P389" s="108" t="n">
        <f aca="false">AVERAGE(P30,P34,P38)</f>
        <v>40.0724666666667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90.4896</v>
      </c>
      <c r="N390" s="105" t="n">
        <f aca="false">AVERAGE(N27,N31,N35,N39,N43,N47)</f>
        <v>42.6631</v>
      </c>
      <c r="O390" s="105" t="n">
        <f aca="false">AVERAGE(O27,O31,O35,O39,O43,O47)</f>
        <v>45.56695</v>
      </c>
      <c r="P390" s="105" t="n">
        <f aca="false">AVERAGE(P27,P31,P35,P39,P43,P47)</f>
        <v>45.4475833333333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4.6624</v>
      </c>
      <c r="N391" s="106" t="n">
        <f aca="false">AVERAGE(N28,N32,N36,N40,N44,N48)</f>
        <v>40.4859333333333</v>
      </c>
      <c r="O391" s="106" t="n">
        <f aca="false">AVERAGE(O28,O32,O36,O40,O44,O48)</f>
        <v>43.9485166666667</v>
      </c>
      <c r="P391" s="106" t="n">
        <f aca="false">AVERAGE(P28,P32,P36,P40,P44,P48)</f>
        <v>43.4940833333333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8.3024</v>
      </c>
      <c r="N392" s="106" t="n">
        <f aca="false">AVERAGE(N29,N33,N37,N41,N45,N49)</f>
        <v>37.9504666666667</v>
      </c>
      <c r="O392" s="106" t="n">
        <f aca="false">AVERAGE(O29,O33,O37,O41,O45,O49)</f>
        <v>42.1628</v>
      </c>
      <c r="P392" s="106" t="n">
        <f aca="false">AVERAGE(P29,P33,P37,P41,P45,P49)</f>
        <v>41.4877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288</v>
      </c>
      <c r="N393" s="108" t="n">
        <f aca="false">AVERAGE(N30,N34,N38,N42,N46,N50)</f>
        <v>35.1884666666667</v>
      </c>
      <c r="O393" s="108" t="n">
        <f aca="false">AVERAGE(O30,O34,O38,O42,O46,O50)</f>
        <v>40.8553833333333</v>
      </c>
      <c r="P393" s="108" t="n">
        <f aca="false">AVERAGE(P30,P34,P38,P42,P46,P50)</f>
        <v>40.0286833333333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8.464</v>
      </c>
      <c r="N394" s="105" t="n">
        <f aca="false">AVERAGE(N3,N7,N27,N31,N35)</f>
        <v>42.71156</v>
      </c>
      <c r="O394" s="105" t="n">
        <f aca="false">AVERAGE(O3,O7,O27,O31,O35)</f>
        <v>44.6548</v>
      </c>
      <c r="P394" s="105" t="n">
        <f aca="false">AVERAGE(P3,P7,P27,P31,P35)</f>
        <v>44.71376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1.6224</v>
      </c>
      <c r="N395" s="106" t="n">
        <f aca="false">AVERAGE(N4,N8,N28,N32,N36)</f>
        <v>40.52636</v>
      </c>
      <c r="O395" s="106" t="n">
        <f aca="false">AVERAGE(O4,O8,O28,O32,O36)</f>
        <v>43.18894</v>
      </c>
      <c r="P395" s="106" t="n">
        <f aca="false">AVERAGE(P4,P8,P28,P32,P36)</f>
        <v>42.91276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4.256</v>
      </c>
      <c r="N396" s="106" t="n">
        <f aca="false">AVERAGE(N5,N9,N29,N33,N37)</f>
        <v>37.96456</v>
      </c>
      <c r="O396" s="106" t="n">
        <f aca="false">AVERAGE(O5,O9,O29,O33,O37)</f>
        <v>41.54936</v>
      </c>
      <c r="P396" s="106" t="n">
        <f aca="false">AVERAGE(P5,P9,P29,P33,P37)</f>
        <v>41.02704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22</v>
      </c>
      <c r="N397" s="108" t="n">
        <f aca="false">AVERAGE(N6,N10,N30,N34,N38)</f>
        <v>35.20516</v>
      </c>
      <c r="O397" s="108" t="n">
        <f aca="false">AVERAGE(O6,O10,O30,O34,O38)</f>
        <v>40.33734</v>
      </c>
      <c r="P397" s="108" t="n">
        <f aca="false">AVERAGE(P6,P10,P30,P34,P38)</f>
        <v>39.66686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90.4896</v>
      </c>
      <c r="N398" s="105" t="n">
        <f aca="false">AVERAGE(N3,N7,N11,N27,N31,N35,N39,N43,N47)</f>
        <v>42.5811666666667</v>
      </c>
      <c r="O398" s="105" t="n">
        <f aca="false">AVERAGE(O3,O7,O11,O27,O31,O35,O39,O43,O47)</f>
        <v>44.7119777777778</v>
      </c>
      <c r="P398" s="105" t="n">
        <f aca="false">AVERAGE(P3,P7,P11,P27,P31,P35,P39,P43,P47)</f>
        <v>44.7314333333333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4.6624</v>
      </c>
      <c r="N399" s="106" t="n">
        <f aca="false">AVERAGE(N4,N8,N12,N28,N32,N36,N40,N44,N48)</f>
        <v>40.4000666666667</v>
      </c>
      <c r="O399" s="106" t="n">
        <f aca="false">AVERAGE(O4,O8,O12,O28,O32,O36,O40,O44,O48)</f>
        <v>43.2236555555556</v>
      </c>
      <c r="P399" s="106" t="n">
        <f aca="false">AVERAGE(P4,P8,P12,P28,P32,P36,P40,P44,P48)</f>
        <v>42.9132333333333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8.3024</v>
      </c>
      <c r="N400" s="106" t="n">
        <f aca="false">AVERAGE(N5,N9,N13,N29,N33,N37,N41,N45,N49)</f>
        <v>37.8493777777778</v>
      </c>
      <c r="O400" s="106" t="n">
        <f aca="false">AVERAGE(O5,O9,O13,O29,O33,O37,O41,O45,O49)</f>
        <v>41.5848444444444</v>
      </c>
      <c r="P400" s="106" t="n">
        <f aca="false">AVERAGE(P5,P9,P13,P29,P33,P37,P41,P45,P49)</f>
        <v>41.0375444444444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288</v>
      </c>
      <c r="N401" s="108" t="n">
        <f aca="false">AVERAGE(N6,N10,N14,N30,N34,N38,N42,N46,N50)</f>
        <v>35.0873555555556</v>
      </c>
      <c r="O401" s="108" t="n">
        <f aca="false">AVERAGE(O6,O10,O14,O30,O34,O38,O42,O46,O50)</f>
        <v>40.3738666666667</v>
      </c>
      <c r="P401" s="108" t="n">
        <f aca="false">AVERAGE(P6,P10,P14,P30,P34,P38,P42,P46,P50)</f>
        <v>39.6666777777778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6.8168</v>
      </c>
      <c r="N402" s="105" t="n">
        <f aca="false">AVERAGE(N55,N59)</f>
        <v>43.15165</v>
      </c>
      <c r="O402" s="105" t="n">
        <f aca="false">AVERAGE(O55,O59)</f>
        <v>44.8486</v>
      </c>
      <c r="P402" s="105" t="n">
        <f aca="false">AVERAGE(P55,P59)</f>
        <v>44.5386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6.4704</v>
      </c>
      <c r="N403" s="106" t="n">
        <f aca="false">AVERAGE(N56,N60)</f>
        <v>40.90945</v>
      </c>
      <c r="O403" s="106" t="n">
        <f aca="false">AVERAGE(O56,O60)</f>
        <v>43.97465</v>
      </c>
      <c r="P403" s="106" t="n">
        <f aca="false">AVERAGE(P56,P60)</f>
        <v>43.107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9.024</v>
      </c>
      <c r="N404" s="106" t="n">
        <f aca="false">AVERAGE(N57,N61)</f>
        <v>38.45015</v>
      </c>
      <c r="O404" s="106" t="n">
        <f aca="false">AVERAGE(O57,O61)</f>
        <v>42.95645</v>
      </c>
      <c r="P404" s="106" t="n">
        <f aca="false">AVERAGE(P57,P61)</f>
        <v>41.5247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9832</v>
      </c>
      <c r="N405" s="108" t="n">
        <f aca="false">AVERAGE(N58,N62)</f>
        <v>35.8869</v>
      </c>
      <c r="O405" s="108" t="n">
        <f aca="false">AVERAGE(O58,O62)</f>
        <v>42.13245</v>
      </c>
      <c r="P405" s="108" t="n">
        <f aca="false">AVERAGE(P58,P62)</f>
        <v>40.2750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4.7928</v>
      </c>
      <c r="N406" s="105" t="n">
        <f aca="false">AVERAGE(N55,N59,N63)</f>
        <v>42.8768</v>
      </c>
      <c r="O406" s="105" t="n">
        <f aca="false">AVERAGE(O55,O59,O63)</f>
        <v>44.5519666666667</v>
      </c>
      <c r="P406" s="105" t="n">
        <f aca="false">AVERAGE(P55,P59,P63)</f>
        <v>44.3278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8.9056</v>
      </c>
      <c r="N407" s="106" t="n">
        <f aca="false">AVERAGE(N56,N60,N64)</f>
        <v>40.6478</v>
      </c>
      <c r="O407" s="106" t="n">
        <f aca="false">AVERAGE(O56,O60,O64)</f>
        <v>43.6719</v>
      </c>
      <c r="P407" s="106" t="n">
        <f aca="false">AVERAGE(P56,P60,P64)</f>
        <v>42.9206333333333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5.0992</v>
      </c>
      <c r="N408" s="106" t="n">
        <f aca="false">AVERAGE(N57,N61,N65)</f>
        <v>38.2193</v>
      </c>
      <c r="O408" s="106" t="n">
        <f aca="false">AVERAGE(O57,O61,O65)</f>
        <v>42.7071</v>
      </c>
      <c r="P408" s="106" t="n">
        <f aca="false">AVERAGE(P57,P61,P65)</f>
        <v>41.4156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1.0224</v>
      </c>
      <c r="N409" s="108" t="n">
        <f aca="false">AVERAGE(N58,N62,N66)</f>
        <v>35.6824</v>
      </c>
      <c r="O409" s="108" t="n">
        <f aca="false">AVERAGE(O58,O62,O66)</f>
        <v>41.9345333333333</v>
      </c>
      <c r="P409" s="108" t="n">
        <f aca="false">AVERAGE(P58,P62,P66)</f>
        <v>40.208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90.0536</v>
      </c>
      <c r="N410" s="105" t="n">
        <f aca="false">AVERAGE(N79,N83,N87)</f>
        <v>43.2665</v>
      </c>
      <c r="O410" s="105" t="n">
        <f aca="false">AVERAGE(O79,O83,O87)</f>
        <v>47.2258666666667</v>
      </c>
      <c r="P410" s="105" t="n">
        <f aca="false">AVERAGE(P79,P83,P87)</f>
        <v>46.3182666666667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6.2056</v>
      </c>
      <c r="N411" s="106" t="n">
        <f aca="false">AVERAGE(N80,N84,N88)</f>
        <v>40.9715666666667</v>
      </c>
      <c r="O411" s="106" t="n">
        <f aca="false">AVERAGE(O80,O84,O88)</f>
        <v>46.0657333333333</v>
      </c>
      <c r="P411" s="106" t="n">
        <f aca="false">AVERAGE(P80,P84,P88)</f>
        <v>44.6139666666667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9.6584</v>
      </c>
      <c r="N412" s="106" t="n">
        <f aca="false">AVERAGE(N81,N85,N89)</f>
        <v>38.5313</v>
      </c>
      <c r="O412" s="106" t="n">
        <f aca="false">AVERAGE(O81,O85,O89)</f>
        <v>44.7709</v>
      </c>
      <c r="P412" s="106" t="n">
        <f aca="false">AVERAGE(P81,P85,P89)</f>
        <v>42.780266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6.9816</v>
      </c>
      <c r="N413" s="108" t="n">
        <f aca="false">AVERAGE(N82,N86,N90)</f>
        <v>35.9750333333333</v>
      </c>
      <c r="O413" s="108" t="n">
        <f aca="false">AVERAGE(O82,O86,O90)</f>
        <v>43.7669</v>
      </c>
      <c r="P413" s="108" t="n">
        <f aca="false">AVERAGE(P82,P86,P90)</f>
        <v>41.3386666666667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5.9664</v>
      </c>
      <c r="N414" s="105" t="n">
        <f aca="false">AVERAGE(N79,N83,N87,N91,N95,N99)</f>
        <v>43.1381333333333</v>
      </c>
      <c r="O414" s="105" t="n">
        <f aca="false">AVERAGE(O79,O83,O87,O91,O95,O99)</f>
        <v>47.0642666666667</v>
      </c>
      <c r="P414" s="105" t="n">
        <f aca="false">AVERAGE(P79,P83,P87,P91,P95,P99)</f>
        <v>46.3145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70.0624</v>
      </c>
      <c r="N415" s="106" t="n">
        <f aca="false">AVERAGE(N80,N84,N88,N92,N96,N100)</f>
        <v>40.8620166666667</v>
      </c>
      <c r="O415" s="106" t="n">
        <f aca="false">AVERAGE(O80,O84,O88,O92,O96,O100)</f>
        <v>45.939</v>
      </c>
      <c r="P415" s="106" t="n">
        <f aca="false">AVERAGE(P80,P84,P88,P92,P96,P100)</f>
        <v>44.60855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2.6112</v>
      </c>
      <c r="N416" s="106" t="n">
        <f aca="false">AVERAGE(N81,N85,N89,N93,N97,N101)</f>
        <v>38.4281333333333</v>
      </c>
      <c r="O416" s="106" t="n">
        <f aca="false">AVERAGE(O81,O85,O89,O93,O97,O101)</f>
        <v>44.6886833333333</v>
      </c>
      <c r="P416" s="106" t="n">
        <f aca="false">AVERAGE(P81,P85,P89,P93,P97,P101)</f>
        <v>42.777683333333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8.0856</v>
      </c>
      <c r="N417" s="108" t="n">
        <f aca="false">AVERAGE(N82,N86,N90,N94,N98,N102)</f>
        <v>35.8732333333333</v>
      </c>
      <c r="O417" s="108" t="n">
        <f aca="false">AVERAGE(O82,O86,O90,O94,O98,O102)</f>
        <v>43.7185333333333</v>
      </c>
      <c r="P417" s="108" t="n">
        <f aca="false">AVERAGE(P82,P86,P90,P94,P98,P102)</f>
        <v>41.3306833333333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90.0536</v>
      </c>
      <c r="N418" s="105" t="n">
        <f aca="false">AVERAGE(N55,N59,N79,N83,N87)</f>
        <v>43.22056</v>
      </c>
      <c r="O418" s="105" t="n">
        <f aca="false">AVERAGE(O55,O59,O79,O83,O87)</f>
        <v>46.27496</v>
      </c>
      <c r="P418" s="105" t="n">
        <f aca="false">AVERAGE(P55,P59,P79,P83,P87)</f>
        <v>45.60642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6.2056</v>
      </c>
      <c r="N419" s="106" t="n">
        <f aca="false">AVERAGE(N56,N60,N80,N84,N88)</f>
        <v>40.94672</v>
      </c>
      <c r="O419" s="106" t="n">
        <f aca="false">AVERAGE(O56,O60,O80,O84,O88)</f>
        <v>45.2293</v>
      </c>
      <c r="P419" s="106" t="n">
        <f aca="false">AVERAGE(P56,P60,P80,P84,P88)</f>
        <v>44.01138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9.6584</v>
      </c>
      <c r="N420" s="106" t="n">
        <f aca="false">AVERAGE(N57,N61,N81,N85,N89)</f>
        <v>38.49884</v>
      </c>
      <c r="O420" s="106" t="n">
        <f aca="false">AVERAGE(O57,O61,O81,O85,O89)</f>
        <v>44.04512</v>
      </c>
      <c r="P420" s="106" t="n">
        <f aca="false">AVERAGE(P57,P61,P81,P85,P89)</f>
        <v>42.27806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6.9816</v>
      </c>
      <c r="N421" s="108" t="n">
        <f aca="false">AVERAGE(N58,N62,N82,N86,N90)</f>
        <v>35.93978</v>
      </c>
      <c r="O421" s="108" t="n">
        <f aca="false">AVERAGE(O58,O62,O82,O86,O90)</f>
        <v>43.11312</v>
      </c>
      <c r="P421" s="108" t="n">
        <f aca="false">AVERAGE(P58,P62,P82,P86,P90)</f>
        <v>40.91322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5.9664</v>
      </c>
      <c r="N422" s="105" t="n">
        <f aca="false">AVERAGE(N55,N59,N63,N79,N83,N87,N91,N95,N99)</f>
        <v>43.0510222222222</v>
      </c>
      <c r="O422" s="105" t="n">
        <f aca="false">AVERAGE(O55,O59,O63,O79,O83,O87,O91,O95,O99)</f>
        <v>46.2268333333333</v>
      </c>
      <c r="P422" s="105" t="n">
        <f aca="false">AVERAGE(P55,P59,P63,P79,P83,P87,P91,P95,P99)</f>
        <v>45.6522888888889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70.0624</v>
      </c>
      <c r="N423" s="106" t="n">
        <f aca="false">AVERAGE(N56,N60,N64,N80,N84,N88,N92,N96,N100)</f>
        <v>40.7906111111111</v>
      </c>
      <c r="O423" s="106" t="n">
        <f aca="false">AVERAGE(O56,O60,O64,O80,O84,O88,O92,O96,O100)</f>
        <v>45.1833</v>
      </c>
      <c r="P423" s="106" t="n">
        <f aca="false">AVERAGE(P56,P60,P64,P80,P84,P88,P92,P96,P100)</f>
        <v>44.0459111111111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2.6112</v>
      </c>
      <c r="N424" s="106" t="n">
        <f aca="false">AVERAGE(N57,N61,N65,N81,N85,N89,N93,N97,N101)</f>
        <v>38.3585222222222</v>
      </c>
      <c r="O424" s="106" t="n">
        <f aca="false">AVERAGE(O57,O61,O65,O81,O85,O89,O93,O97,O101)</f>
        <v>44.0281555555556</v>
      </c>
      <c r="P424" s="106" t="n">
        <f aca="false">AVERAGE(P57,P61,P65,P81,P85,P89,P93,P97,P101)</f>
        <v>42.3236555555556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8.0856</v>
      </c>
      <c r="N425" s="108" t="n">
        <f aca="false">AVERAGE(N58,N62,N66,N82,N86,N90,N94,N98,N102)</f>
        <v>35.8096222222222</v>
      </c>
      <c r="O425" s="108" t="n">
        <f aca="false">AVERAGE(O58,O62,O66,O82,O86,O90,O94,O98,O102)</f>
        <v>43.1238666666667</v>
      </c>
      <c r="P425" s="108" t="n">
        <f aca="false">AVERAGE(P58,P62,P66,P82,P86,P90,P94,P98,P102)</f>
        <v>40.9564555555556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0" t="n">
        <f aca="false">M107+M111</f>
        <v>1267.9424</v>
      </c>
      <c r="N426" s="105" t="n">
        <f aca="false">AVERAGE(N107,N111)</f>
        <v>40.8298</v>
      </c>
      <c r="O426" s="105" t="n">
        <f aca="false">AVERAGE(O107,O111)</f>
        <v>43.5462</v>
      </c>
      <c r="P426" s="105" t="n">
        <f aca="false">AVERAGE(P107,P111)</f>
        <v>43.6347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1" t="n">
        <f aca="false">M108+M112</f>
        <v>640.2704</v>
      </c>
      <c r="N427" s="106" t="n">
        <f aca="false">AVERAGE(N108,N112)</f>
        <v>38.4896</v>
      </c>
      <c r="O427" s="106" t="n">
        <f aca="false">AVERAGE(O108,O112)</f>
        <v>41.94635</v>
      </c>
      <c r="P427" s="106" t="n">
        <f aca="false">AVERAGE(P108,P112)</f>
        <v>41.9962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1" t="n">
        <f aca="false">M109+M113</f>
        <v>347.156</v>
      </c>
      <c r="N428" s="106" t="n">
        <f aca="false">AVERAGE(N109,N113)</f>
        <v>36.00685</v>
      </c>
      <c r="O428" s="106" t="n">
        <f aca="false">AVERAGE(O109,O113)</f>
        <v>40.38885</v>
      </c>
      <c r="P428" s="106" t="n">
        <f aca="false">AVERAGE(P109,P113)</f>
        <v>40.3712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2" t="n">
        <f aca="false">M110+M114</f>
        <v>200.636</v>
      </c>
      <c r="N429" s="108" t="n">
        <f aca="false">AVERAGE(N110,N114)</f>
        <v>33.5076</v>
      </c>
      <c r="O429" s="108" t="n">
        <f aca="false">AVERAGE(O110,O114)</f>
        <v>39.24985</v>
      </c>
      <c r="P429" s="108" t="n">
        <f aca="false">AVERAGE(P110,P114)</f>
        <v>39.1774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9.1144</v>
      </c>
      <c r="N430" s="105" t="n">
        <f aca="false">AVERAGE(N107,N111,N115)</f>
        <v>40.5194</v>
      </c>
      <c r="O430" s="105" t="n">
        <f aca="false">AVERAGE(O107,O111,O115)</f>
        <v>43.3139</v>
      </c>
      <c r="P430" s="105" t="n">
        <f aca="false">AVERAGE(P107,P111,P115)</f>
        <v>43.335566666666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1.2576</v>
      </c>
      <c r="N431" s="106" t="n">
        <f aca="false">AVERAGE(N108,N112,N116)</f>
        <v>38.1740666666667</v>
      </c>
      <c r="O431" s="106" t="n">
        <f aca="false">AVERAGE(O108,O112,O116)</f>
        <v>41.7627666666667</v>
      </c>
      <c r="P431" s="106" t="n">
        <f aca="false">AVERAGE(P108,P112,P116)</f>
        <v>41.7048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30.2672</v>
      </c>
      <c r="N432" s="106" t="n">
        <f aca="false">AVERAGE(N109,N113,N117)</f>
        <v>35.7052</v>
      </c>
      <c r="O432" s="106" t="n">
        <f aca="false">AVERAGE(O109,O113,O117)</f>
        <v>40.2869</v>
      </c>
      <c r="P432" s="106" t="n">
        <f aca="false">AVERAGE(P109,P113,P117)</f>
        <v>40.1426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7.116</v>
      </c>
      <c r="N433" s="108" t="n">
        <f aca="false">AVERAGE(N110,N114,N118)</f>
        <v>33.196</v>
      </c>
      <c r="O433" s="108" t="n">
        <f aca="false">AVERAGE(O110,O114,O118)</f>
        <v>39.1924333333333</v>
      </c>
      <c r="P433" s="108" t="n">
        <f aca="false">AVERAGE(P110,P114,P118)</f>
        <v>39.0002333333333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2.3472</v>
      </c>
      <c r="N434" s="105" t="n">
        <f aca="false">AVERAGE(N131,N135,N139)</f>
        <v>40.4286333333333</v>
      </c>
      <c r="O434" s="105" t="n">
        <f aca="false">AVERAGE(O131,O135,O139)</f>
        <v>45.7997666666667</v>
      </c>
      <c r="P434" s="105" t="n">
        <f aca="false">AVERAGE(P131,P135,P139)</f>
        <v>45.8964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2.7584</v>
      </c>
      <c r="N435" s="106" t="n">
        <f aca="false">AVERAGE(N132,N136,N140)</f>
        <v>38.2241333333333</v>
      </c>
      <c r="O435" s="106" t="n">
        <f aca="false">AVERAGE(O132,O136,O140)</f>
        <v>44.0304666666667</v>
      </c>
      <c r="P435" s="106" t="n">
        <f aca="false">AVERAGE(P132,P136,P140)</f>
        <v>44.0440666666667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604</v>
      </c>
      <c r="N436" s="106" t="n">
        <f aca="false">AVERAGE(N133,N137,N141)</f>
        <v>35.7652333333333</v>
      </c>
      <c r="O436" s="106" t="n">
        <f aca="false">AVERAGE(O133,O137,O141)</f>
        <v>42.1946333333333</v>
      </c>
      <c r="P436" s="106" t="n">
        <f aca="false">AVERAGE(P133,P137,P141)</f>
        <v>42.0963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6408</v>
      </c>
      <c r="N437" s="108" t="n">
        <f aca="false">AVERAGE(N134,N138,N142)</f>
        <v>33.3734666666667</v>
      </c>
      <c r="O437" s="108" t="n">
        <f aca="false">AVERAGE(O134,O138,O142)</f>
        <v>40.7673666666667</v>
      </c>
      <c r="P437" s="108" t="n">
        <f aca="false">AVERAGE(P134,P138,P142)</f>
        <v>40.6552666666667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8.956</v>
      </c>
      <c r="N438" s="105" t="n">
        <f aca="false">AVERAGE(N131,N135,N139,N143,N147,N151)</f>
        <v>40.3820833333333</v>
      </c>
      <c r="O438" s="105" t="n">
        <f aca="false">AVERAGE(O131,O135,O139,O143,O147,O151)</f>
        <v>45.70975</v>
      </c>
      <c r="P438" s="105" t="n">
        <f aca="false">AVERAGE(P131,P135,P139,P143,P147,P151)</f>
        <v>45.7538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8.9224</v>
      </c>
      <c r="N439" s="106" t="n">
        <f aca="false">AVERAGE(N132,N136,N140,N144,N148,N152)</f>
        <v>38.1420666666667</v>
      </c>
      <c r="O439" s="106" t="n">
        <f aca="false">AVERAGE(O132,O136,O140,O144,O148,O152)</f>
        <v>43.94305</v>
      </c>
      <c r="P439" s="106" t="n">
        <f aca="false">AVERAGE(P132,P136,P140,P144,P148,P152)</f>
        <v>43.8675333333333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5.4776</v>
      </c>
      <c r="N440" s="106" t="n">
        <f aca="false">AVERAGE(N133,N137,N141,N145,N149,N153)</f>
        <v>35.7032333333333</v>
      </c>
      <c r="O440" s="106" t="n">
        <f aca="false">AVERAGE(O133,O137,O141,O145,O149,O153)</f>
        <v>42.1153333333333</v>
      </c>
      <c r="P440" s="106" t="n">
        <f aca="false">AVERAGE(P133,P137,P141,P145,P149,P153)</f>
        <v>41.9088166666667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456</v>
      </c>
      <c r="N441" s="108" t="n">
        <f aca="false">AVERAGE(N134,N138,N142,N146,N150,N154)</f>
        <v>33.24875</v>
      </c>
      <c r="O441" s="108" t="n">
        <f aca="false">AVERAGE(O134,O138,O142,O146,O150,O154)</f>
        <v>40.7107666666667</v>
      </c>
      <c r="P441" s="108" t="n">
        <f aca="false">AVERAGE(P134,P138,P142,P146,P150,P154)</f>
        <v>40.4804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2.3472</v>
      </c>
      <c r="N442" s="105" t="n">
        <f aca="false">AVERAGE(N107,N111,N131,N135,N139)</f>
        <v>40.5891</v>
      </c>
      <c r="O442" s="105" t="n">
        <f aca="false">AVERAGE(O107,O111,O131,O135,O139)</f>
        <v>44.89834</v>
      </c>
      <c r="P442" s="105" t="n">
        <f aca="false">AVERAGE(P107,P111,P131,P135,P139)</f>
        <v>44.99174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2.7584</v>
      </c>
      <c r="N443" s="106" t="n">
        <f aca="false">AVERAGE(N108,N112,N132,N136,N140)</f>
        <v>38.33032</v>
      </c>
      <c r="O443" s="106" t="n">
        <f aca="false">AVERAGE(O108,O112,O132,O136,O140)</f>
        <v>43.19682</v>
      </c>
      <c r="P443" s="106" t="n">
        <f aca="false">AVERAGE(P108,P112,P132,P136,P140)</f>
        <v>43.22492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604</v>
      </c>
      <c r="N444" s="106" t="n">
        <f aca="false">AVERAGE(N109,N113,N133,N137,N141)</f>
        <v>35.86188</v>
      </c>
      <c r="O444" s="106" t="n">
        <f aca="false">AVERAGE(O109,O113,O133,O137,O141)</f>
        <v>41.47232</v>
      </c>
      <c r="P444" s="106" t="n">
        <f aca="false">AVERAGE(P109,P113,P133,P137,P141)</f>
        <v>41.40628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6408</v>
      </c>
      <c r="N445" s="108" t="n">
        <f aca="false">AVERAGE(N110,N114,N134,N138,N142)</f>
        <v>33.42712</v>
      </c>
      <c r="O445" s="108" t="n">
        <f aca="false">AVERAGE(O110,O114,O134,O138,O142)</f>
        <v>40.16036</v>
      </c>
      <c r="P445" s="108" t="n">
        <f aca="false">AVERAGE(P110,P114,P134,P138,P142)</f>
        <v>40.06412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8.956</v>
      </c>
      <c r="N446" s="105" t="n">
        <f aca="false">AVERAGE(N107,N111,N115,N131,N135,N139,N143,N147,N151)</f>
        <v>40.4278555555556</v>
      </c>
      <c r="O446" s="105" t="n">
        <f aca="false">AVERAGE(O107,O111,O115,O131,O135,O139,O143,O147,O151)</f>
        <v>44.9111333333333</v>
      </c>
      <c r="P446" s="105" t="n">
        <f aca="false">AVERAGE(P107,P111,P115,P131,P135,P139,P143,P147,P151)</f>
        <v>44.947744444444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8.9224</v>
      </c>
      <c r="N447" s="106" t="n">
        <f aca="false">AVERAGE(N108,N112,N116,N132,N136,N140,N144,N148,N152)</f>
        <v>38.1527333333333</v>
      </c>
      <c r="O447" s="106" t="n">
        <f aca="false">AVERAGE(O108,O112,O116,O132,O136,O140,O144,O148,O152)</f>
        <v>43.2162888888889</v>
      </c>
      <c r="P447" s="106" t="n">
        <f aca="false">AVERAGE(P108,P112,P116,P132,P136,P140,P144,P148,P152)</f>
        <v>43.1466222222222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5.4776</v>
      </c>
      <c r="N448" s="106" t="n">
        <f aca="false">AVERAGE(N109,N113,N117,N133,N137,N141,N145,N149,N153)</f>
        <v>35.7038888888889</v>
      </c>
      <c r="O448" s="106" t="n">
        <f aca="false">AVERAGE(O109,O113,O117,O133,O137,O141,O145,O149,O153)</f>
        <v>41.5058555555556</v>
      </c>
      <c r="P448" s="106" t="n">
        <f aca="false">AVERAGE(P109,P113,P117,P133,P137,P141,P145,P149,P153)</f>
        <v>41.3200777777778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456</v>
      </c>
      <c r="N449" s="108" t="n">
        <f aca="false">AVERAGE(N110,N114,N118,N134,N138,N142,N146,N150,N154)</f>
        <v>33.2311666666667</v>
      </c>
      <c r="O449" s="108" t="n">
        <f aca="false">AVERAGE(O110,O114,O118,O134,O138,O142,O146,O150,O154)</f>
        <v>40.2046555555556</v>
      </c>
      <c r="P449" s="108" t="n">
        <f aca="false">AVERAGE(P110,P114,P118,P134,P138,P142,P146,P150,P154)</f>
        <v>39.9870111111111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0" t="n">
        <f aca="false">M159+M163</f>
        <v>4215.4664</v>
      </c>
      <c r="N450" s="105" t="n">
        <f aca="false">AVERAGE(N159,N163)</f>
        <v>39.9343</v>
      </c>
      <c r="O450" s="105" t="n">
        <f aca="false">AVERAGE(O159,O163)</f>
        <v>45.34765</v>
      </c>
      <c r="P450" s="105" t="n">
        <f aca="false">AVERAGE(P159,P163)</f>
        <v>46.1875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1" t="n">
        <f aca="false">M160+M164</f>
        <v>1813.08</v>
      </c>
      <c r="N451" s="106" t="n">
        <f aca="false">AVERAGE(N160,N164)</f>
        <v>37.5947</v>
      </c>
      <c r="O451" s="106" t="n">
        <f aca="false">AVERAGE(O160,O164)</f>
        <v>43.5602</v>
      </c>
      <c r="P451" s="106" t="n">
        <f aca="false">AVERAGE(P160,P164)</f>
        <v>44.3828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1" t="n">
        <f aca="false">M161+M165</f>
        <v>845.5192</v>
      </c>
      <c r="N452" s="106" t="n">
        <f aca="false">AVERAGE(N161,N165)</f>
        <v>35.46905</v>
      </c>
      <c r="O452" s="106" t="n">
        <f aca="false">AVERAGE(O161,O165)</f>
        <v>41.7489</v>
      </c>
      <c r="P452" s="106" t="n">
        <f aca="false">AVERAGE(P161,P165)</f>
        <v>42.5606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2" t="n">
        <f aca="false">M162+M166</f>
        <v>411.3792</v>
      </c>
      <c r="N453" s="108" t="n">
        <f aca="false">AVERAGE(N162,N166)</f>
        <v>33.37625</v>
      </c>
      <c r="O453" s="108" t="n">
        <f aca="false">AVERAGE(O162,O166)</f>
        <v>40.5147</v>
      </c>
      <c r="P453" s="108" t="n">
        <f aca="false">AVERAGE(P162,P166)</f>
        <v>41.3638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7.9128</v>
      </c>
      <c r="N454" s="105" t="n">
        <f aca="false">AVERAGE(N159,N163,N167)</f>
        <v>39.8398</v>
      </c>
      <c r="O454" s="105" t="n">
        <f aca="false">AVERAGE(O159,O163,O167)</f>
        <v>45.315</v>
      </c>
      <c r="P454" s="105" t="n">
        <f aca="false">AVERAGE(P159,P163,P167)</f>
        <v>46.158033333333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9.5264</v>
      </c>
      <c r="N455" s="106" t="n">
        <f aca="false">AVERAGE(N160,N164,N168)</f>
        <v>37.5257333333333</v>
      </c>
      <c r="O455" s="106" t="n">
        <f aca="false">AVERAGE(O160,O164,O168)</f>
        <v>43.5392</v>
      </c>
      <c r="P455" s="106" t="n">
        <f aca="false">AVERAGE(P160,P164,P168)</f>
        <v>44.3643666666667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5.8856</v>
      </c>
      <c r="N456" s="106" t="n">
        <f aca="false">AVERAGE(N161,N165,N169)</f>
        <v>35.4162</v>
      </c>
      <c r="O456" s="106" t="n">
        <f aca="false">AVERAGE(O161,O165,O169)</f>
        <v>41.7343666666667</v>
      </c>
      <c r="P456" s="106" t="n">
        <f aca="false">AVERAGE(P161,P165,P169)</f>
        <v>42.5489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7</v>
      </c>
      <c r="N457" s="108" t="n">
        <f aca="false">AVERAGE(N162,N166,N170)</f>
        <v>33.3316333333333</v>
      </c>
      <c r="O457" s="108" t="n">
        <f aca="false">AVERAGE(O162,O166,O170)</f>
        <v>40.5023666666667</v>
      </c>
      <c r="P457" s="108" t="n">
        <f aca="false">AVERAGE(P162,P166,P170)</f>
        <v>41.3543666666667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61.5056</v>
      </c>
      <c r="N458" s="105" t="n">
        <f aca="false">AVERAGE(N183,N187,N191)</f>
        <v>39.8688666666667</v>
      </c>
      <c r="O458" s="105" t="n">
        <f aca="false">AVERAGE(O183,O187,O191)</f>
        <v>46.5346</v>
      </c>
      <c r="P458" s="105" t="n">
        <f aca="false">AVERAGE(P183,P187,P191)</f>
        <v>46.9569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0.8576</v>
      </c>
      <c r="N459" s="106" t="n">
        <f aca="false">AVERAGE(N184,N188,N192)</f>
        <v>37.6242666666667</v>
      </c>
      <c r="O459" s="106" t="n">
        <f aca="false">AVERAGE(O184,O188,O192)</f>
        <v>44.7525333333333</v>
      </c>
      <c r="P459" s="106" t="n">
        <f aca="false">AVERAGE(P184,P188,P192)</f>
        <v>45.2852666666667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2.3576</v>
      </c>
      <c r="N460" s="106" t="n">
        <f aca="false">AVERAGE(N185,N189,N193)</f>
        <v>35.5264333333333</v>
      </c>
      <c r="O460" s="106" t="n">
        <f aca="false">AVERAGE(O185,O189,O193)</f>
        <v>42.8015333333333</v>
      </c>
      <c r="P460" s="106" t="n">
        <f aca="false">AVERAGE(P185,P189,P193)</f>
        <v>43.4305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4488</v>
      </c>
      <c r="N461" s="108" t="n">
        <f aca="false">AVERAGE(N186,N190,N194)</f>
        <v>33.4342</v>
      </c>
      <c r="O461" s="108" t="n">
        <f aca="false">AVERAGE(O186,O190,O194)</f>
        <v>41.4457</v>
      </c>
      <c r="P461" s="108" t="n">
        <f aca="false">AVERAGE(P186,P190,P194)</f>
        <v>42.1803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8.5072</v>
      </c>
      <c r="N462" s="105" t="n">
        <f aca="false">AVERAGE(N183,N187,N191,N195,N199,N203)</f>
        <v>39.86465</v>
      </c>
      <c r="O462" s="105" t="n">
        <f aca="false">AVERAGE(O183,O187,O191,O195,O199,O203)</f>
        <v>46.4972333333333</v>
      </c>
      <c r="P462" s="105" t="n">
        <f aca="false">AVERAGE(P183,P187,P191,P195,P199,P203)</f>
        <v>47.0012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2.6088</v>
      </c>
      <c r="N463" s="106" t="n">
        <f aca="false">AVERAGE(N184,N188,N192,N196,N200,N204)</f>
        <v>37.61065</v>
      </c>
      <c r="O463" s="106" t="n">
        <f aca="false">AVERAGE(O184,O188,O192,O196,O200,O204)</f>
        <v>44.7240666666667</v>
      </c>
      <c r="P463" s="106" t="n">
        <f aca="false">AVERAGE(P184,P188,P192,P196,P200,P204)</f>
        <v>45.31725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2.2104</v>
      </c>
      <c r="N464" s="106" t="n">
        <f aca="false">AVERAGE(N185,N189,N193,N197,N201,N205)</f>
        <v>35.5128833333333</v>
      </c>
      <c r="O464" s="106" t="n">
        <f aca="false">AVERAGE(O185,O189,O193,O197,O201,O205)</f>
        <v>42.7804666666667</v>
      </c>
      <c r="P464" s="106" t="n">
        <f aca="false">AVERAGE(P185,P189,P193,P197,P201,P205)</f>
        <v>43.4291833333333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2.22</v>
      </c>
      <c r="N465" s="108" t="n">
        <f aca="false">AVERAGE(N186,N190,N194,N198,N202,N206)</f>
        <v>33.4187</v>
      </c>
      <c r="O465" s="108" t="n">
        <f aca="false">AVERAGE(O186,O190,O194,O198,O202,O206)</f>
        <v>41.4292</v>
      </c>
      <c r="P465" s="108" t="n">
        <f aca="false">AVERAGE(P186,P190,P194,P198,P202,P206)</f>
        <v>42.1657833333333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61.5056</v>
      </c>
      <c r="N466" s="105" t="n">
        <f aca="false">AVERAGE(N159,N163,N183,N187,N191)</f>
        <v>39.89504</v>
      </c>
      <c r="O466" s="105" t="n">
        <f aca="false">AVERAGE(O159,O163,O183,O187,O191)</f>
        <v>46.05982</v>
      </c>
      <c r="P466" s="105" t="n">
        <f aca="false">AVERAGE(P159,P163,P183,P187,P191)</f>
        <v>46.64918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0.8576</v>
      </c>
      <c r="N467" s="106" t="n">
        <f aca="false">AVERAGE(N160,N164,N184,N188,N192)</f>
        <v>37.61244</v>
      </c>
      <c r="O467" s="106" t="n">
        <f aca="false">AVERAGE(O160,O164,O184,O188,O192)</f>
        <v>44.2756</v>
      </c>
      <c r="P467" s="106" t="n">
        <f aca="false">AVERAGE(P160,P164,P184,P188,P192)</f>
        <v>44.9243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2.3576</v>
      </c>
      <c r="N468" s="106" t="n">
        <f aca="false">AVERAGE(N161,N165,N185,N189,N193)</f>
        <v>35.50348</v>
      </c>
      <c r="O468" s="106" t="n">
        <f aca="false">AVERAGE(O161,O165,O185,O189,O193)</f>
        <v>42.38048</v>
      </c>
      <c r="P468" s="106" t="n">
        <f aca="false">AVERAGE(P161,P165,P185,P189,P193)</f>
        <v>43.0826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4488</v>
      </c>
      <c r="N469" s="108" t="n">
        <f aca="false">AVERAGE(N162,N166,N186,N190,N194)</f>
        <v>33.41102</v>
      </c>
      <c r="O469" s="108" t="n">
        <f aca="false">AVERAGE(O162,O166,O186,O190,O194)</f>
        <v>41.0733</v>
      </c>
      <c r="P469" s="108" t="n">
        <f aca="false">AVERAGE(P162,P166,P186,P190,P194)</f>
        <v>41.85372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8.5072</v>
      </c>
      <c r="N470" s="105" t="n">
        <f aca="false">AVERAGE(N159,N163,N167,N183,N187,N191,N195,N199,N203)</f>
        <v>39.8563666666667</v>
      </c>
      <c r="O470" s="105" t="n">
        <f aca="false">AVERAGE(O159,O163,O167,O183,O187,O191,O195,O199,O203)</f>
        <v>46.1031555555556</v>
      </c>
      <c r="P470" s="105" t="n">
        <f aca="false">AVERAGE(P159,P163,P167,P183,P187,P191,P195,P199,P203)</f>
        <v>46.7201666666667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2.6088</v>
      </c>
      <c r="N471" s="106" t="n">
        <f aca="false">AVERAGE(N160,N164,N168,N184,N188,N192,N196,N200,N204)</f>
        <v>37.5823444444444</v>
      </c>
      <c r="O471" s="106" t="n">
        <f aca="false">AVERAGE(O160,O164,O168,O184,O188,O192,O196,O200,O204)</f>
        <v>44.3291111111111</v>
      </c>
      <c r="P471" s="106" t="n">
        <f aca="false">AVERAGE(P160,P164,P168,P184,P188,P192,P196,P200,P204)</f>
        <v>44.9996222222222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2.2104</v>
      </c>
      <c r="N472" s="106" t="n">
        <f aca="false">AVERAGE(N161,N165,N169,N185,N189,N193,N197,N201,N205)</f>
        <v>35.4806555555556</v>
      </c>
      <c r="O472" s="106" t="n">
        <f aca="false">AVERAGE(O161,O165,O169,O185,O189,O193,O197,O201,O205)</f>
        <v>42.4317666666667</v>
      </c>
      <c r="P472" s="106" t="n">
        <f aca="false">AVERAGE(P161,P165,P169,P185,P189,P193,P197,P201,P205)</f>
        <v>43.1357555555556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2.22</v>
      </c>
      <c r="N473" s="108" t="n">
        <f aca="false">AVERAGE(N162,N166,N170,N186,N190,N194,N198,N202,N206)</f>
        <v>33.3896777777778</v>
      </c>
      <c r="O473" s="108" t="n">
        <f aca="false">AVERAGE(O162,O166,O170,O186,O190,O194,O198,O202,O206)</f>
        <v>41.1202555555556</v>
      </c>
      <c r="P473" s="108" t="n">
        <f aca="false">AVERAGE(P162,P166,P170,P186,P190,P194,P198,P202,P206)</f>
        <v>41.8953111111111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0" t="n">
        <f aca="false">M211+M215</f>
        <v>1074.146</v>
      </c>
      <c r="N474" s="105" t="n">
        <f aca="false">AVERAGE(N211,N215)</f>
        <v>41.982</v>
      </c>
      <c r="O474" s="105" t="n">
        <f aca="false">AVERAGE(O211,O215)</f>
        <v>48.297</v>
      </c>
      <c r="P474" s="105" t="n">
        <f aca="false">AVERAGE(P211,P215)</f>
        <v>47.8110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1" t="n">
        <f aca="false">M212+M216</f>
        <v>452.27</v>
      </c>
      <c r="N475" s="106" t="n">
        <f aca="false">AVERAGE(N212,N216)</f>
        <v>40.9971</v>
      </c>
      <c r="O475" s="106" t="n">
        <f aca="false">AVERAGE(O212,O216)</f>
        <v>47.2619</v>
      </c>
      <c r="P475" s="106" t="n">
        <f aca="false">AVERAGE(P212,P216)</f>
        <v>46.9446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1" t="n">
        <f aca="false">M213+M217</f>
        <v>233.504</v>
      </c>
      <c r="N476" s="106" t="n">
        <f aca="false">AVERAGE(N213,N217)</f>
        <v>39.5798</v>
      </c>
      <c r="O476" s="106" t="n">
        <f aca="false">AVERAGE(O213,O217)</f>
        <v>45.9299</v>
      </c>
      <c r="P476" s="106" t="n">
        <f aca="false">AVERAGE(P213,P217)</f>
        <v>45.6955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2" t="n">
        <f aca="false">M214+M218</f>
        <v>130.7</v>
      </c>
      <c r="N477" s="108" t="n">
        <f aca="false">AVERAGE(N214,N218)</f>
        <v>37.84555</v>
      </c>
      <c r="O477" s="108" t="n">
        <f aca="false">AVERAGE(O214,O218)</f>
        <v>44.75895</v>
      </c>
      <c r="P477" s="108" t="n">
        <f aca="false">AVERAGE(P214,P218)</f>
        <v>44.6825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8.786</v>
      </c>
      <c r="N478" s="105" t="n">
        <f aca="false">AVERAGE(N211,N215,N219)</f>
        <v>41.8865</v>
      </c>
      <c r="O478" s="105" t="n">
        <f aca="false">AVERAGE(O211,O215,O219)</f>
        <v>47.958</v>
      </c>
      <c r="P478" s="105" t="n">
        <f aca="false">AVERAGE(P211,P215,P219)</f>
        <v>47.4312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642</v>
      </c>
      <c r="N479" s="106" t="n">
        <f aca="false">AVERAGE(N212,N216,N220)</f>
        <v>40.9202</v>
      </c>
      <c r="O479" s="106" t="n">
        <f aca="false">AVERAGE(O212,O216,O220)</f>
        <v>46.9631</v>
      </c>
      <c r="P479" s="106" t="n">
        <f aca="false">AVERAGE(P212,P216,P220)</f>
        <v>46.4998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0.625</v>
      </c>
      <c r="N480" s="106" t="n">
        <f aca="false">AVERAGE(N213,N217,N221)</f>
        <v>39.5222333333333</v>
      </c>
      <c r="O480" s="106" t="n">
        <f aca="false">AVERAGE(O213,O217,O221)</f>
        <v>45.7535</v>
      </c>
      <c r="P480" s="106" t="n">
        <f aca="false">AVERAGE(P213,P217,P221)</f>
        <v>45.3201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2.911</v>
      </c>
      <c r="N481" s="108" t="n">
        <f aca="false">AVERAGE(N214,N218,N222)</f>
        <v>37.7911</v>
      </c>
      <c r="O481" s="108" t="n">
        <f aca="false">AVERAGE(O214,O218,O222)</f>
        <v>44.6539</v>
      </c>
      <c r="P481" s="108" t="n">
        <f aca="false">AVERAGE(P214,P218,P222)</f>
        <v>44.3315666666667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91.13</v>
      </c>
      <c r="N482" s="105" t="n">
        <f aca="false">AVERAGE(N235,N239,N243)</f>
        <v>43.1503</v>
      </c>
      <c r="O482" s="105" t="n">
        <f aca="false">AVERAGE(O235,O239,O243)</f>
        <v>48.8397</v>
      </c>
      <c r="P482" s="105" t="n">
        <f aca="false">AVERAGE(P235,P239,P243)</f>
        <v>48.2359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1.766</v>
      </c>
      <c r="N483" s="106" t="n">
        <f aca="false">AVERAGE(N236,N240,N244)</f>
        <v>41.9518333333333</v>
      </c>
      <c r="O483" s="106" t="n">
        <f aca="false">AVERAGE(O236,O240,O244)</f>
        <v>47.7753333333333</v>
      </c>
      <c r="P483" s="106" t="n">
        <f aca="false">AVERAGE(P236,P240,P244)</f>
        <v>47.3372666666667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9.386</v>
      </c>
      <c r="N484" s="106" t="n">
        <f aca="false">AVERAGE(N237,N241,N245)</f>
        <v>40.3441</v>
      </c>
      <c r="O484" s="106" t="n">
        <f aca="false">AVERAGE(O237,O241,O245)</f>
        <v>46.4038</v>
      </c>
      <c r="P484" s="106" t="n">
        <f aca="false">AVERAGE(P237,P241,P245)</f>
        <v>46.0609333333333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6.244</v>
      </c>
      <c r="N485" s="108" t="n">
        <f aca="false">AVERAGE(N238,N242,N246)</f>
        <v>38.4265666666667</v>
      </c>
      <c r="O485" s="108" t="n">
        <f aca="false">AVERAGE(O238,O242,O246)</f>
        <v>45.0982333333333</v>
      </c>
      <c r="P485" s="108" t="n">
        <f aca="false">AVERAGE(P238,P242,P246)</f>
        <v>44.9866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8.282</v>
      </c>
      <c r="N486" s="105" t="n">
        <f aca="false">AVERAGE(N235,N239,N243,N247,N251,N255)</f>
        <v>43.2002666666667</v>
      </c>
      <c r="O486" s="105" t="n">
        <f aca="false">AVERAGE(O235,O239,O243,O247,O251,O255)</f>
        <v>48.6857166666667</v>
      </c>
      <c r="P486" s="105" t="n">
        <f aca="false">AVERAGE(P235,P239,P243,P247,P251,P255)</f>
        <v>48.51598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7.302</v>
      </c>
      <c r="N487" s="106" t="n">
        <f aca="false">AVERAGE(N236,N240,N244,N248,N252,N256)</f>
        <v>42.0199166666667</v>
      </c>
      <c r="O487" s="106" t="n">
        <f aca="false">AVERAGE(O236,O240,O244,O248,O252,O256)</f>
        <v>47.6277833333333</v>
      </c>
      <c r="P487" s="106" t="n">
        <f aca="false">AVERAGE(P236,P240,P244,P248,P252,P256)</f>
        <v>47.5337666666667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2.848</v>
      </c>
      <c r="N488" s="106" t="n">
        <f aca="false">AVERAGE(N237,N241,N245,N249,N253,N257)</f>
        <v>40.4248666666667</v>
      </c>
      <c r="O488" s="106" t="n">
        <f aca="false">AVERAGE(O237,O241,O245,O249,O253,O257)</f>
        <v>46.3247</v>
      </c>
      <c r="P488" s="106" t="n">
        <f aca="false">AVERAGE(P237,P241,P245,P249,P253,P257)</f>
        <v>46.2614333333333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1.1</v>
      </c>
      <c r="N489" s="108" t="n">
        <f aca="false">AVERAGE(N238,N242,N246,N250,N254,N258)</f>
        <v>38.5157166666667</v>
      </c>
      <c r="O489" s="108" t="n">
        <f aca="false">AVERAGE(O238,O242,O246,O250,O254,O258)</f>
        <v>45.0675666666667</v>
      </c>
      <c r="P489" s="108" t="n">
        <f aca="false">AVERAGE(P238,P242,P246,P250,P254,P258)</f>
        <v>45.1450666666667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91.13</v>
      </c>
      <c r="N490" s="105" t="n">
        <f aca="false">AVERAGE(N211,N215,N235,N239,N243)</f>
        <v>42.68298</v>
      </c>
      <c r="O490" s="105" t="n">
        <f aca="false">AVERAGE(O211,O215,O235,O239,O243)</f>
        <v>48.62262</v>
      </c>
      <c r="P490" s="105" t="n">
        <f aca="false">AVERAGE(P211,P215,P235,P239,P243)</f>
        <v>48.06596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1.766</v>
      </c>
      <c r="N491" s="106" t="n">
        <f aca="false">AVERAGE(N212,N216,N236,N240,N244)</f>
        <v>41.56994</v>
      </c>
      <c r="O491" s="106" t="n">
        <f aca="false">AVERAGE(O212,O216,O236,O240,O244)</f>
        <v>47.56996</v>
      </c>
      <c r="P491" s="106" t="n">
        <f aca="false">AVERAGE(P212,P216,P236,P240,P244)</f>
        <v>47.18022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9.386</v>
      </c>
      <c r="N492" s="106" t="n">
        <f aca="false">AVERAGE(N213,N217,N237,N241,N245)</f>
        <v>40.03838</v>
      </c>
      <c r="O492" s="106" t="n">
        <f aca="false">AVERAGE(O213,O217,O237,O241,O245)</f>
        <v>46.21424</v>
      </c>
      <c r="P492" s="106" t="n">
        <f aca="false">AVERAGE(P213,P217,P237,P241,P245)</f>
        <v>45.91478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6.244</v>
      </c>
      <c r="N493" s="108" t="n">
        <f aca="false">AVERAGE(N214,N218,N238,N242,N246)</f>
        <v>38.19416</v>
      </c>
      <c r="O493" s="108" t="n">
        <f aca="false">AVERAGE(O214,O218,O238,O242,O246)</f>
        <v>44.96252</v>
      </c>
      <c r="P493" s="108" t="n">
        <f aca="false">AVERAGE(P214,P218,P238,P242,P246)</f>
        <v>44.86498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8.282</v>
      </c>
      <c r="N494" s="105" t="n">
        <f aca="false">AVERAGE(N211,N215,N219,N235,N239,N243,N247,N251,N255)</f>
        <v>42.7623444444444</v>
      </c>
      <c r="O494" s="105" t="n">
        <f aca="false">AVERAGE(O211,O215,O219,O235,O239,O243,O247,O251,O255)</f>
        <v>48.4431444444444</v>
      </c>
      <c r="P494" s="105" t="n">
        <f aca="false">AVERAGE(P211,P215,P219,P235,P239,P243,P247,P251,P255)</f>
        <v>48.1543888888889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7.302</v>
      </c>
      <c r="N495" s="106" t="n">
        <f aca="false">AVERAGE(N212,N216,N220,N236,N240,N244,N248,N252,N256)</f>
        <v>41.6533444444444</v>
      </c>
      <c r="O495" s="106" t="n">
        <f aca="false">AVERAGE(O212,O216,O220,O236,O240,O244,O248,O252,O256)</f>
        <v>47.4062222222222</v>
      </c>
      <c r="P495" s="106" t="n">
        <f aca="false">AVERAGE(P212,P216,P220,P236,P240,P244,P248,P252,P256)</f>
        <v>47.1891111111111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2.848</v>
      </c>
      <c r="N496" s="106" t="n">
        <f aca="false">AVERAGE(N213,N217,N221,N237,N241,N245,N249,N253,N257)</f>
        <v>40.1239888888889</v>
      </c>
      <c r="O496" s="106" t="n">
        <f aca="false">AVERAGE(O213,O217,O221,O237,O241,O245,O249,O253,O257)</f>
        <v>46.1343</v>
      </c>
      <c r="P496" s="106" t="n">
        <f aca="false">AVERAGE(P213,P217,P221,P237,P241,P245,P249,P253,P257)</f>
        <v>45.9476555555556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1.1</v>
      </c>
      <c r="N497" s="108" t="n">
        <f aca="false">AVERAGE(N214,N218,N222,N238,N242,N246,N250,N254,N258)</f>
        <v>38.2741777777778</v>
      </c>
      <c r="O497" s="108" t="n">
        <f aca="false">AVERAGE(O214,O218,O222,O238,O242,O246,O250,O254,O258)</f>
        <v>44.9296777777778</v>
      </c>
      <c r="P497" s="108" t="n">
        <f aca="false">AVERAGE(P214,P218,P222,P238,P242,P246,P250,P254,P258)</f>
        <v>44.8739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0" t="n">
        <f aca="false">M263+M267</f>
        <v>3151.8576</v>
      </c>
      <c r="N498" s="105" t="n">
        <f aca="false">AVERAGE(N263,N267)</f>
        <v>39.41795</v>
      </c>
      <c r="O498" s="105" t="n">
        <f aca="false">AVERAGE(O263,O267)</f>
        <v>46.6644</v>
      </c>
      <c r="P498" s="105" t="n">
        <f aca="false">AVERAGE(P263,P267)</f>
        <v>45.3810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1" t="n">
        <f aca="false">M264+M268</f>
        <v>1165.912</v>
      </c>
      <c r="N499" s="106" t="n">
        <f aca="false">AVERAGE(N264,N268)</f>
        <v>37.5251</v>
      </c>
      <c r="O499" s="106" t="n">
        <f aca="false">AVERAGE(O264,O268)</f>
        <v>45.24875</v>
      </c>
      <c r="P499" s="106" t="n">
        <f aca="false">AVERAGE(P264,P268)</f>
        <v>43.8563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1" t="n">
        <f aca="false">M265+M269</f>
        <v>544.9448</v>
      </c>
      <c r="N500" s="106" t="n">
        <f aca="false">AVERAGE(N265,N269)</f>
        <v>35.57265</v>
      </c>
      <c r="O500" s="106" t="n">
        <f aca="false">AVERAGE(O265,O269)</f>
        <v>43.61395</v>
      </c>
      <c r="P500" s="106" t="n">
        <f aca="false">AVERAGE(P265,P269)</f>
        <v>42.3258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2" t="n">
        <f aca="false">M266+M270</f>
        <v>280.5088</v>
      </c>
      <c r="N501" s="108" t="n">
        <f aca="false">AVERAGE(N266,N270)</f>
        <v>33.527</v>
      </c>
      <c r="O501" s="108" t="n">
        <f aca="false">AVERAGE(O266,O270)</f>
        <v>42.4043</v>
      </c>
      <c r="P501" s="108" t="n">
        <f aca="false">AVERAGE(P266,P270)</f>
        <v>41.2581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62.3248</v>
      </c>
      <c r="N502" s="105" t="n">
        <f aca="false">AVERAGE(N263,N267,N271)</f>
        <v>39.2489333333333</v>
      </c>
      <c r="O502" s="105" t="n">
        <f aca="false">AVERAGE(O263,O267,O271)</f>
        <v>46.5865666666667</v>
      </c>
      <c r="P502" s="105" t="n">
        <f aca="false">AVERAGE(P263,P267,P271)</f>
        <v>45.632333333333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2.5232</v>
      </c>
      <c r="N503" s="106" t="n">
        <f aca="false">AVERAGE(N264,N268,N272)</f>
        <v>37.3354666666667</v>
      </c>
      <c r="O503" s="106" t="n">
        <f aca="false">AVERAGE(O264,O268,O272)</f>
        <v>45.1752</v>
      </c>
      <c r="P503" s="106" t="n">
        <f aca="false">AVERAGE(P264,P268,P272)</f>
        <v>44.1417666666667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5728</v>
      </c>
      <c r="N504" s="106" t="n">
        <f aca="false">AVERAGE(N265,N269,N273)</f>
        <v>35.3775</v>
      </c>
      <c r="O504" s="106" t="n">
        <f aca="false">AVERAGE(O265,O269,O273)</f>
        <v>43.5776666666667</v>
      </c>
      <c r="P504" s="106" t="n">
        <f aca="false">AVERAGE(P265,P269,P273)</f>
        <v>42.5928333333333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9.2424</v>
      </c>
      <c r="N505" s="108" t="n">
        <f aca="false">AVERAGE(N266,N270,N274)</f>
        <v>33.3392666666667</v>
      </c>
      <c r="O505" s="108" t="n">
        <f aca="false">AVERAGE(O266,O270,O274)</f>
        <v>42.3905</v>
      </c>
      <c r="P505" s="108" t="n">
        <f aca="false">AVERAGE(P266,P270,P274)</f>
        <v>41.4835333333333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7.3432</v>
      </c>
      <c r="N506" s="105" t="n">
        <f aca="false">AVERAGE(N287,N291,N295)</f>
        <v>40.4165333333333</v>
      </c>
      <c r="O506" s="105" t="n">
        <f aca="false">AVERAGE(O287,O291,O295)</f>
        <v>47.1135</v>
      </c>
      <c r="P506" s="105" t="n">
        <f aca="false">AVERAGE(P287,P291,P295)</f>
        <v>46.7231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3.7864</v>
      </c>
      <c r="N507" s="106" t="n">
        <f aca="false">AVERAGE(N288,N292,N296)</f>
        <v>38.2477333333333</v>
      </c>
      <c r="O507" s="106" t="n">
        <f aca="false">AVERAGE(O288,O292,O296)</f>
        <v>45.6408666666667</v>
      </c>
      <c r="P507" s="106" t="n">
        <f aca="false">AVERAGE(P288,P292,P296)</f>
        <v>45.1143666666667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8.9544</v>
      </c>
      <c r="N508" s="106" t="n">
        <f aca="false">AVERAGE(N289,N293,N297)</f>
        <v>36.1214333333333</v>
      </c>
      <c r="O508" s="106" t="n">
        <f aca="false">AVERAGE(O289,O293,O297)</f>
        <v>43.9478</v>
      </c>
      <c r="P508" s="106" t="n">
        <f aca="false">AVERAGE(P289,P293,P297)</f>
        <v>43.4091666666667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8.7816</v>
      </c>
      <c r="N509" s="108" t="n">
        <f aca="false">AVERAGE(N290,N294,N298)</f>
        <v>33.9476333333333</v>
      </c>
      <c r="O509" s="108" t="n">
        <f aca="false">AVERAGE(O290,O294,O298)</f>
        <v>42.6875333333333</v>
      </c>
      <c r="P509" s="108" t="n">
        <f aca="false">AVERAGE(P290,P294,P298)</f>
        <v>42.2560666666667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33.6312</v>
      </c>
      <c r="N510" s="105" t="n">
        <f aca="false">AVERAGE(N287,N291,N295,N299,N303,N307)</f>
        <v>40.37515</v>
      </c>
      <c r="O510" s="105" t="n">
        <f aca="false">AVERAGE(O287,O291,O295,O299,O303,O307)</f>
        <v>47.00095</v>
      </c>
      <c r="P510" s="105" t="n">
        <f aca="false">AVERAGE(P287,P291,P295,P299,P303,P307)</f>
        <v>46.73745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5.596</v>
      </c>
      <c r="N511" s="106" t="n">
        <f aca="false">AVERAGE(N288,N292,N296,N300,N304,N308)</f>
        <v>38.18025</v>
      </c>
      <c r="O511" s="106" t="n">
        <f aca="false">AVERAGE(O288,O292,O296,O300,O304,O308)</f>
        <v>45.5344333333333</v>
      </c>
      <c r="P511" s="106" t="n">
        <f aca="false">AVERAGE(P288,P292,P296,P300,P304,P308)</f>
        <v>45.1309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1.2312</v>
      </c>
      <c r="N512" s="106" t="n">
        <f aca="false">AVERAGE(N289,N293,N297,N301,N305,N309)</f>
        <v>36.0479666666667</v>
      </c>
      <c r="O512" s="106" t="n">
        <f aca="false">AVERAGE(O289,O293,O297,O301,O305,O309)</f>
        <v>43.82765</v>
      </c>
      <c r="P512" s="106" t="n">
        <f aca="false">AVERAGE(P289,P293,P297,P301,P305,P309)</f>
        <v>43.39675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49.7768</v>
      </c>
      <c r="N513" s="108" t="n">
        <f aca="false">AVERAGE(N290,N294,N298,N302,N306,N310)</f>
        <v>33.86815</v>
      </c>
      <c r="O513" s="108" t="n">
        <f aca="false">AVERAGE(O290,O294,O298,O302,O306,O310)</f>
        <v>42.57845</v>
      </c>
      <c r="P513" s="108" t="n">
        <f aca="false">AVERAGE(P290,P294,P298,P302,P306,P310)</f>
        <v>42.1716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7.3432</v>
      </c>
      <c r="N514" s="105" t="n">
        <f aca="false">AVERAGE(N263,N267,N287,N291,N295)</f>
        <v>40.0171</v>
      </c>
      <c r="O514" s="105" t="n">
        <f aca="false">AVERAGE(O263,O267,O287,O291,O295)</f>
        <v>46.93386</v>
      </c>
      <c r="P514" s="105" t="n">
        <f aca="false">AVERAGE(P263,P267,P287,P291,P295)</f>
        <v>46.186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3.7864</v>
      </c>
      <c r="N515" s="106" t="n">
        <f aca="false">AVERAGE(N264,N268,N288,N292,N296)</f>
        <v>37.95868</v>
      </c>
      <c r="O515" s="106" t="n">
        <f aca="false">AVERAGE(O264,O268,O288,O292,O296)</f>
        <v>45.48402</v>
      </c>
      <c r="P515" s="106" t="n">
        <f aca="false">AVERAGE(P264,P268,P288,P292,P296)</f>
        <v>44.61114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8.9544</v>
      </c>
      <c r="N516" s="106" t="n">
        <f aca="false">AVERAGE(N265,N269,N289,N293,N297)</f>
        <v>35.90192</v>
      </c>
      <c r="O516" s="106" t="n">
        <f aca="false">AVERAGE(O265,O269,O289,O293,O297)</f>
        <v>43.81426</v>
      </c>
      <c r="P516" s="106" t="n">
        <f aca="false">AVERAGE(P265,P269,P289,P293,P297)</f>
        <v>42.97582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8.7816</v>
      </c>
      <c r="N517" s="108" t="n">
        <f aca="false">AVERAGE(N266,N270,N290,N294,N298)</f>
        <v>33.77938</v>
      </c>
      <c r="O517" s="108" t="n">
        <f aca="false">AVERAGE(O266,O270,O290,O294,O298)</f>
        <v>42.57424</v>
      </c>
      <c r="P517" s="108" t="n">
        <f aca="false">AVERAGE(P266,P270,P290,P294,P298)</f>
        <v>41.85688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33.6312</v>
      </c>
      <c r="N518" s="105" t="n">
        <f aca="false">AVERAGE(N263,N267,N271,N287,N291,N295,N299,N303,N307)</f>
        <v>39.9997444444444</v>
      </c>
      <c r="O518" s="105" t="n">
        <f aca="false">AVERAGE(O263,O267,O271,O287,O291,O295,O299,O303,O307)</f>
        <v>46.8628222222222</v>
      </c>
      <c r="P518" s="105" t="n">
        <f aca="false">AVERAGE(P263,P267,P271,P287,P291,P295,P299,P303,P307)</f>
        <v>46.369077777777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5.596</v>
      </c>
      <c r="N519" s="106" t="n">
        <f aca="false">AVERAGE(N264,N268,N272,N288,N292,N296,N300,N304,N308)</f>
        <v>37.8986555555556</v>
      </c>
      <c r="O519" s="106" t="n">
        <f aca="false">AVERAGE(O264,O268,O272,O288,O292,O296,O300,O304,O308)</f>
        <v>45.4146888888889</v>
      </c>
      <c r="P519" s="106" t="n">
        <f aca="false">AVERAGE(P264,P268,P272,P288,P292,P296,P300,P304,P308)</f>
        <v>44.8011888888889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1.2312</v>
      </c>
      <c r="N520" s="106" t="n">
        <f aca="false">AVERAGE(N265,N269,N273,N289,N293,N297,N301,N305,N309)</f>
        <v>35.8244777777778</v>
      </c>
      <c r="O520" s="106" t="n">
        <f aca="false">AVERAGE(O265,O269,O273,O289,O293,O297,O301,O305,O309)</f>
        <v>43.7443222222222</v>
      </c>
      <c r="P520" s="106" t="n">
        <f aca="false">AVERAGE(P265,P269,P273,P289,P293,P297,P301,P305,P309)</f>
        <v>43.1287777777778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49.7768</v>
      </c>
      <c r="N521" s="108" t="n">
        <f aca="false">AVERAGE(N266,N270,N274,N290,N294,N298,N302,N306,N310)</f>
        <v>33.6918555555556</v>
      </c>
      <c r="O521" s="108" t="n">
        <f aca="false">AVERAGE(O266,O270,O274,O290,O294,O298,O302,O306,O310)</f>
        <v>42.5158</v>
      </c>
      <c r="P521" s="108" t="n">
        <f aca="false">AVERAGE(P266,P270,P274,P290,P294,P298,P302,P306,P310)</f>
        <v>41.9422444444444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0" t="n">
        <f aca="false">M315+M319</f>
        <v>5506.304</v>
      </c>
      <c r="N522" s="105" t="n">
        <f aca="false">AVERAGE(N315,N319)</f>
        <v>38.34045</v>
      </c>
      <c r="O522" s="105" t="n">
        <f aca="false">AVERAGE(O315,O319)</f>
        <v>46.57675</v>
      </c>
      <c r="P522" s="105" t="n">
        <f aca="false">AVERAGE(P315,P319)</f>
        <v>45.9443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1" t="n">
        <f aca="false">M316+M320</f>
        <v>2328.3256</v>
      </c>
      <c r="N523" s="106" t="n">
        <f aca="false">AVERAGE(N316,N320)</f>
        <v>35.6101</v>
      </c>
      <c r="O523" s="106" t="n">
        <f aca="false">AVERAGE(O316,O320)</f>
        <v>45.1132</v>
      </c>
      <c r="P523" s="106" t="n">
        <f aca="false">AVERAGE(P316,P320)</f>
        <v>44.5686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1" t="n">
        <f aca="false">M317+M321</f>
        <v>1067.1656</v>
      </c>
      <c r="N524" s="106" t="n">
        <f aca="false">AVERAGE(N317,N321)</f>
        <v>33.1607</v>
      </c>
      <c r="O524" s="106" t="n">
        <f aca="false">AVERAGE(O317,O321)</f>
        <v>43.7704</v>
      </c>
      <c r="P524" s="106" t="n">
        <f aca="false">AVERAGE(P317,P321)</f>
        <v>43.3274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2" t="n">
        <f aca="false">M318+M322</f>
        <v>502.4072</v>
      </c>
      <c r="N525" s="108" t="n">
        <f aca="false">AVERAGE(N318,N322)</f>
        <v>30.91595</v>
      </c>
      <c r="O525" s="108" t="n">
        <f aca="false">AVERAGE(O318,O322)</f>
        <v>43.0067</v>
      </c>
      <c r="P525" s="108" t="n">
        <f aca="false">AVERAGE(P318,P322)</f>
        <v>42.5912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80.7536</v>
      </c>
      <c r="N526" s="105" t="n">
        <f aca="false">AVERAGE(N315,N319,N323)</f>
        <v>38.2638333333333</v>
      </c>
      <c r="O526" s="105" t="n">
        <f aca="false">AVERAGE(O315,O319,O323)</f>
        <v>46.5450333333333</v>
      </c>
      <c r="P526" s="105" t="n">
        <f aca="false">AVERAGE(P315,P319,P323)</f>
        <v>45.882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51.2864</v>
      </c>
      <c r="N527" s="106" t="n">
        <f aca="false">AVERAGE(N316,N320,N324)</f>
        <v>35.5836</v>
      </c>
      <c r="O527" s="106" t="n">
        <f aca="false">AVERAGE(O316,O320,O324)</f>
        <v>45.0861666666667</v>
      </c>
      <c r="P527" s="106" t="n">
        <f aca="false">AVERAGE(P316,P320,P324)</f>
        <v>44.5163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3.504</v>
      </c>
      <c r="N528" s="106" t="n">
        <f aca="false">AVERAGE(N317,N321,N325)</f>
        <v>33.1567</v>
      </c>
      <c r="O528" s="106" t="n">
        <f aca="false">AVERAGE(O317,O321,O325)</f>
        <v>43.7492666666667</v>
      </c>
      <c r="P528" s="106" t="n">
        <f aca="false">AVERAGE(P317,P321,P325)</f>
        <v>43.2903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4.86</v>
      </c>
      <c r="N529" s="108" t="n">
        <f aca="false">AVERAGE(N318,N322,N326)</f>
        <v>30.9191666666667</v>
      </c>
      <c r="O529" s="108" t="n">
        <f aca="false">AVERAGE(O318,O322,O326)</f>
        <v>42.9909</v>
      </c>
      <c r="P529" s="108" t="n">
        <f aca="false">AVERAGE(P318,P322,P326)</f>
        <v>42.5582666666667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8.5936</v>
      </c>
      <c r="N530" s="105" t="n">
        <f aca="false">AVERAGE(N339,N343,N347)</f>
        <v>38.6716333333333</v>
      </c>
      <c r="O530" s="105" t="n">
        <f aca="false">AVERAGE(O339,O343,O347)</f>
        <v>46.933</v>
      </c>
      <c r="P530" s="105" t="n">
        <f aca="false">AVERAGE(P339,P343,P347)</f>
        <v>46.1708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8.6512</v>
      </c>
      <c r="N531" s="106" t="n">
        <f aca="false">AVERAGE(N340,N344,N348)</f>
        <v>35.8251</v>
      </c>
      <c r="O531" s="106" t="n">
        <f aca="false">AVERAGE(O340,O344,O348)</f>
        <v>45.482</v>
      </c>
      <c r="P531" s="106" t="n">
        <f aca="false">AVERAGE(P340,P344,P348)</f>
        <v>44.8911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7.048</v>
      </c>
      <c r="N532" s="106" t="n">
        <f aca="false">AVERAGE(N341,N345,N349)</f>
        <v>33.2970333333333</v>
      </c>
      <c r="O532" s="106" t="n">
        <f aca="false">AVERAGE(O341,O345,O349)</f>
        <v>44.1436333333333</v>
      </c>
      <c r="P532" s="106" t="n">
        <f aca="false">AVERAGE(P341,P345,P349)</f>
        <v>43.6916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5184</v>
      </c>
      <c r="N533" s="108" t="n">
        <f aca="false">AVERAGE(N342,N346,N350)</f>
        <v>30.9726333333333</v>
      </c>
      <c r="O533" s="108" t="n">
        <f aca="false">AVERAGE(O342,O346,O350)</f>
        <v>43.369</v>
      </c>
      <c r="P533" s="108" t="n">
        <f aca="false">AVERAGE(P342,P346,P350)</f>
        <v>42.9570666666667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44.596</v>
      </c>
      <c r="N534" s="105" t="n">
        <f aca="false">AVERAGE(N339,N343,N347,N351,N355,N359)</f>
        <v>38.6471666666667</v>
      </c>
      <c r="O534" s="105" t="n">
        <f aca="false">AVERAGE(O339,O343,O347,O351,O355,O359)</f>
        <v>46.7715666666667</v>
      </c>
      <c r="P534" s="105" t="n">
        <f aca="false">AVERAGE(P339,P343,P347,P351,P355,P359)</f>
        <v>46.3147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6.1112</v>
      </c>
      <c r="N535" s="106" t="n">
        <f aca="false">AVERAGE(N340,N344,N348,N352,N356,N360)</f>
        <v>35.8482333333333</v>
      </c>
      <c r="O535" s="106" t="n">
        <f aca="false">AVERAGE(O340,O344,O348,O352,O356,O360)</f>
        <v>45.3273833333333</v>
      </c>
      <c r="P535" s="106" t="n">
        <f aca="false">AVERAGE(P340,P344,P348,P352,P356,P360)</f>
        <v>44.9284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10.4344</v>
      </c>
      <c r="N536" s="106" t="n">
        <f aca="false">AVERAGE(N341,N345,N349,N353,N357,N361)</f>
        <v>33.32465</v>
      </c>
      <c r="O536" s="106" t="n">
        <f aca="false">AVERAGE(O341,O345,O349,O353,O357,O361)</f>
        <v>44.0118</v>
      </c>
      <c r="P536" s="106" t="n">
        <f aca="false">AVERAGE(P341,P345,P349,P353,P357,P361)</f>
        <v>43.61455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30.3096</v>
      </c>
      <c r="N537" s="108" t="n">
        <f aca="false">AVERAGE(N342,N346,N350,N354,N358,N362)</f>
        <v>30.9948</v>
      </c>
      <c r="O537" s="108" t="n">
        <f aca="false">AVERAGE(O342,O346,O350,O354,O358,O362)</f>
        <v>43.2484</v>
      </c>
      <c r="P537" s="108" t="n">
        <f aca="false">AVERAGE(P342,P346,P350,P354,P358,P362)</f>
        <v>42.7899666666667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8.5936</v>
      </c>
      <c r="N538" s="105" t="n">
        <f aca="false">AVERAGE(N315,N319,N339,N343,N347)</f>
        <v>38.53916</v>
      </c>
      <c r="O538" s="105" t="n">
        <f aca="false">AVERAGE(O315,O319,O339,O343,O347)</f>
        <v>46.7905</v>
      </c>
      <c r="P538" s="105" t="n">
        <f aca="false">AVERAGE(P315,P319,P339,P343,P347)</f>
        <v>46.08024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8.6512</v>
      </c>
      <c r="N539" s="106" t="n">
        <f aca="false">AVERAGE(N316,N320,N340,N344,N348)</f>
        <v>35.7391</v>
      </c>
      <c r="O539" s="106" t="n">
        <f aca="false">AVERAGE(O316,O320,O340,O344,O348)</f>
        <v>45.33448</v>
      </c>
      <c r="P539" s="106" t="n">
        <f aca="false">AVERAGE(P316,P320,P340,P344,P348)</f>
        <v>44.76212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7.048</v>
      </c>
      <c r="N540" s="106" t="n">
        <f aca="false">AVERAGE(N317,N321,N341,N345,N349)</f>
        <v>33.2425</v>
      </c>
      <c r="O540" s="106" t="n">
        <f aca="false">AVERAGE(O317,O321,O341,O345,O349)</f>
        <v>43.99434</v>
      </c>
      <c r="P540" s="106" t="n">
        <f aca="false">AVERAGE(P317,P321,P341,P345,P349)</f>
        <v>43.54592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5184</v>
      </c>
      <c r="N541" s="108" t="n">
        <f aca="false">AVERAGE(N318,N322,N342,N346,N350)</f>
        <v>30.94996</v>
      </c>
      <c r="O541" s="108" t="n">
        <f aca="false">AVERAGE(O318,O322,O342,O346,O350)</f>
        <v>43.22408</v>
      </c>
      <c r="P541" s="108" t="n">
        <f aca="false">AVERAGE(P318,P322,P342,P346,P350)</f>
        <v>42.81074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44.596</v>
      </c>
      <c r="N542" s="105" t="n">
        <f aca="false">AVERAGE(N315,N319,N323,N339,N343,N347,N351,N355,N359)</f>
        <v>38.5193888888889</v>
      </c>
      <c r="O542" s="105" t="n">
        <f aca="false">AVERAGE(O315,O319,O323,O339,O343,O347,O351,O355,O359)</f>
        <v>46.6960555555556</v>
      </c>
      <c r="P542" s="105" t="n">
        <f aca="false">AVERAGE(P315,P319,P323,P339,P343,P347,P351,P355,P359)</f>
        <v>46.170677777777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6.1112</v>
      </c>
      <c r="N543" s="106" t="n">
        <f aca="false">AVERAGE(N316,N320,N324,N340,N344,N348,N352,N356,N360)</f>
        <v>35.7600222222222</v>
      </c>
      <c r="O543" s="106" t="n">
        <f aca="false">AVERAGE(O316,O320,O324,O340,O344,O348,O352,O356,O360)</f>
        <v>45.2469777777778</v>
      </c>
      <c r="P543" s="106" t="n">
        <f aca="false">AVERAGE(P316,P320,P324,P340,P344,P348,P352,P356,P360)</f>
        <v>44.7910333333333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10.4344</v>
      </c>
      <c r="N544" s="106" t="n">
        <f aca="false">AVERAGE(N317,N321,N325,N341,N345,N349,N353,N357,N361)</f>
        <v>33.2686666666667</v>
      </c>
      <c r="O544" s="106" t="n">
        <f aca="false">AVERAGE(O317,O321,O325,O341,O345,O349,O353,O357,O361)</f>
        <v>43.9242888888889</v>
      </c>
      <c r="P544" s="106" t="n">
        <f aca="false">AVERAGE(P317,P321,P325,P341,P345,P349,P353,P357,P361)</f>
        <v>43.5064666666667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30.3096</v>
      </c>
      <c r="N545" s="108" t="n">
        <f aca="false">AVERAGE(N318,N322,N326,N342,N346,N350,N354,N358,N362)</f>
        <v>30.9695888888889</v>
      </c>
      <c r="O545" s="108" t="n">
        <f aca="false">AVERAGE(O318,O322,O326,O342,O346,O350,O354,O358,O362)</f>
        <v>43.1625666666667</v>
      </c>
      <c r="P545" s="108" t="n">
        <f aca="false">AVERAGE(P318,P322,P326,P342,P346,P350,P354,P358,P362)</f>
        <v>42.7127333333333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7-24T01:29:11Z</dcterms:modified>
  <cp:revision>0</cp:revision>
  <dc:subject/>
  <dc:title/>
</cp:coreProperties>
</file>