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17682429093</v>
      </c>
      <c r="J5" s="18" t="n">
        <f aca="false">'experimental data'!AC51</f>
        <v>0.981478292750869</v>
      </c>
      <c r="K5" s="19" t="n">
        <f aca="false">'experimental data'!AD51</f>
        <v>1.064515727373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545178618871</v>
      </c>
      <c r="J6" s="25" t="n">
        <f aca="false">'experimental data'!AC103</f>
        <v>0.983835325440944</v>
      </c>
      <c r="K6" s="26" t="n">
        <f aca="false">'experimental data'!AD103</f>
        <v>1.067792294821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88660538976</v>
      </c>
      <c r="J7" s="25" t="n">
        <f aca="false">'experimental data'!AC155</f>
        <v>0.984659861233342</v>
      </c>
      <c r="K7" s="26" t="n">
        <f aca="false">'experimental data'!AD155</f>
        <v>0.9916567071298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93539202741</v>
      </c>
      <c r="J8" s="25" t="n">
        <f aca="false">'experimental data'!AC207</f>
        <v>0.967435921761325</v>
      </c>
      <c r="K8" s="26" t="n">
        <f aca="false">'experimental data'!AD207</f>
        <v>0.9010798448149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657126988183</v>
      </c>
      <c r="J9" s="25" t="n">
        <f aca="false">'experimental data'!AC259</f>
        <v>0.976873992863206</v>
      </c>
      <c r="K9" s="26" t="n">
        <f aca="false">'experimental data'!AD259</f>
        <v>0.8799916376485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411313086592</v>
      </c>
      <c r="J10" s="25" t="n">
        <f aca="false">'experimental data'!AC311</f>
        <v>0.971544758597503</v>
      </c>
      <c r="K10" s="26" t="n">
        <f aca="false">'experimental data'!AD311</f>
        <v>0.8520837248273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401977794806</v>
      </c>
      <c r="J11" s="32" t="n">
        <f aca="false">'experimental data'!AC363</f>
        <v>1.04219671567188</v>
      </c>
      <c r="K11" s="33" t="n">
        <f aca="false">'experimental data'!AD363</f>
        <v>0.9268493134249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536202766519</v>
      </c>
      <c r="J12" s="18" t="n">
        <f aca="false">AVERAGE(J5:J7)</f>
        <v>0.983324493141718</v>
      </c>
      <c r="K12" s="19" t="n">
        <f aca="false">AVERAGE(K5:K7)</f>
        <v>1.041321576441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882998819766</v>
      </c>
      <c r="J13" s="32" t="n">
        <f aca="false">AVERAGE(J8:J11)</f>
        <v>0.989512847223479</v>
      </c>
      <c r="K13" s="33" t="n">
        <f aca="false">AVERAGE(K8:K11)</f>
        <v>0.8900011301789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441836587003</v>
      </c>
      <c r="J14" s="44" t="n">
        <f aca="false">AVERAGE(J5:J11)</f>
        <v>0.986860695474153</v>
      </c>
      <c r="K14" s="45" t="n">
        <f aca="false">AVERAGE(K5:K11)</f>
        <v>0.954852750005882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8824</v>
      </c>
      <c r="N7" s="87" t="n">
        <v>42.2438</v>
      </c>
      <c r="O7" s="87" t="n">
        <v>43.0825</v>
      </c>
      <c r="P7" s="87" t="n">
        <v>43.102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2976</v>
      </c>
      <c r="N8" s="93" t="n">
        <v>39.9454</v>
      </c>
      <c r="O8" s="93" t="n">
        <v>41.8614</v>
      </c>
      <c r="P8" s="93" t="n">
        <v>41.5819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3432</v>
      </c>
      <c r="N9" s="93" t="n">
        <v>37.3521</v>
      </c>
      <c r="O9" s="93" t="n">
        <v>40.5604</v>
      </c>
      <c r="P9" s="93" t="n">
        <v>40.043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76</v>
      </c>
      <c r="N10" s="93" t="n">
        <v>34.6183</v>
      </c>
      <c r="O10" s="93" t="n">
        <v>39.5639</v>
      </c>
      <c r="P10" s="93" t="n">
        <v>38.9179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7.9</v>
      </c>
      <c r="N11" s="87" t="n">
        <v>41.9157</v>
      </c>
      <c r="O11" s="87" t="n">
        <v>42.5348</v>
      </c>
      <c r="P11" s="87" t="n">
        <v>42.838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5256</v>
      </c>
      <c r="N12" s="93" t="n">
        <v>39.6966</v>
      </c>
      <c r="O12" s="93" t="n">
        <v>41.3109</v>
      </c>
      <c r="P12" s="93" t="n">
        <v>41.353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2976</v>
      </c>
      <c r="N13" s="93" t="n">
        <v>37.1399</v>
      </c>
      <c r="O13" s="93" t="n">
        <v>40.0757</v>
      </c>
      <c r="P13" s="93" t="n">
        <v>39.859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224</v>
      </c>
      <c r="N14" s="102" t="n">
        <v>34.4252</v>
      </c>
      <c r="O14" s="102" t="n">
        <v>39.1217</v>
      </c>
      <c r="P14" s="102" t="n">
        <v>38.714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0272</v>
      </c>
      <c r="N19" s="87" t="n">
        <v>37.464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3208</v>
      </c>
      <c r="N20" s="93" t="n">
        <v>34.345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24</v>
      </c>
      <c r="N21" s="93" t="n">
        <v>31.696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452</v>
      </c>
      <c r="N22" s="93" t="n">
        <v>29.045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816</v>
      </c>
      <c r="N23" s="87" t="n">
        <v>36.818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032</v>
      </c>
      <c r="N24" s="93" t="n">
        <v>33.522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432</v>
      </c>
      <c r="N25" s="93" t="n">
        <v>30.8768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0408</v>
      </c>
      <c r="N26" s="93" t="n">
        <v>27.7536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75</v>
      </c>
      <c r="O27" s="87" t="n">
        <v>45.3229</v>
      </c>
      <c r="P27" s="87" t="n">
        <v>45.073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176</v>
      </c>
      <c r="O28" s="93" t="n">
        <v>43.7209</v>
      </c>
      <c r="P28" s="93" t="n">
        <v>43.2084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05</v>
      </c>
      <c r="O29" s="93" t="n">
        <v>42.0506</v>
      </c>
      <c r="P29" s="93" t="n">
        <v>41.3069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84</v>
      </c>
      <c r="O30" s="102" t="n">
        <v>40.806</v>
      </c>
      <c r="P30" s="102" t="n">
        <v>39.933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37</v>
      </c>
      <c r="O31" s="87" t="n">
        <v>45.9364</v>
      </c>
      <c r="P31" s="87" t="n">
        <v>45.759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231</v>
      </c>
      <c r="O32" s="93" t="n">
        <v>44.2283</v>
      </c>
      <c r="P32" s="93" t="n">
        <v>43.7429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01</v>
      </c>
      <c r="O33" s="93" t="n">
        <v>42.3518</v>
      </c>
      <c r="P33" s="93" t="n">
        <v>41.6546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72</v>
      </c>
      <c r="O34" s="102" t="n">
        <v>41.0054</v>
      </c>
      <c r="P34" s="102" t="n">
        <v>40.166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75</v>
      </c>
      <c r="O35" s="87" t="n">
        <v>45.5572</v>
      </c>
      <c r="P35" s="87" t="n">
        <v>45.679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25</v>
      </c>
      <c r="O36" s="93" t="n">
        <v>43.9539</v>
      </c>
      <c r="P36" s="93" t="n">
        <v>43.7145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04</v>
      </c>
      <c r="O37" s="93" t="n">
        <v>42.124</v>
      </c>
      <c r="P37" s="93" t="n">
        <v>41.614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98</v>
      </c>
      <c r="O38" s="102" t="n">
        <v>40.8026</v>
      </c>
      <c r="P38" s="102" t="n">
        <v>40.129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49</v>
      </c>
      <c r="O39" s="87" t="n">
        <v>45.5731</v>
      </c>
      <c r="P39" s="87" t="n">
        <v>45.661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69</v>
      </c>
      <c r="O40" s="93" t="n">
        <v>43.9763</v>
      </c>
      <c r="P40" s="93" t="n">
        <v>43.70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31</v>
      </c>
      <c r="O41" s="93" t="n">
        <v>42.1537</v>
      </c>
      <c r="P41" s="93" t="n">
        <v>41.609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66</v>
      </c>
      <c r="O42" s="102" t="n">
        <v>40.8193</v>
      </c>
      <c r="P42" s="102" t="n">
        <v>40.121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85</v>
      </c>
      <c r="O43" s="87" t="n">
        <v>45.8885</v>
      </c>
      <c r="P43" s="87" t="n">
        <v>45.6433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53</v>
      </c>
      <c r="O44" s="93" t="n">
        <v>44.2036</v>
      </c>
      <c r="P44" s="93" t="n">
        <v>43.61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49</v>
      </c>
      <c r="O45" s="93" t="n">
        <v>42.3484</v>
      </c>
      <c r="P45" s="93" t="n">
        <v>41.5635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42</v>
      </c>
      <c r="O46" s="102" t="n">
        <v>40.9887</v>
      </c>
      <c r="P46" s="102" t="n">
        <v>40.066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72</v>
      </c>
      <c r="O47" s="87" t="n">
        <v>45.1418</v>
      </c>
      <c r="P47" s="87" t="n">
        <v>44.873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07</v>
      </c>
      <c r="O48" s="93" t="n">
        <v>43.5683</v>
      </c>
      <c r="P48" s="93" t="n">
        <v>43.012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03</v>
      </c>
      <c r="O49" s="93" t="n">
        <v>41.9225</v>
      </c>
      <c r="P49" s="93" t="n">
        <v>41.1683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8047</v>
      </c>
      <c r="O50" s="102" t="n">
        <v>40.6915</v>
      </c>
      <c r="P50" s="102" t="n">
        <v>39.774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59.79</v>
      </c>
      <c r="K51" s="87" t="n">
        <v>400.05</v>
      </c>
      <c r="L51" s="67"/>
      <c r="M51" s="87" t="n">
        <v>1790.036</v>
      </c>
      <c r="N51" s="106"/>
      <c r="O51" s="106"/>
      <c r="P51" s="106"/>
      <c r="Q51" s="87" t="n">
        <v>35338.64</v>
      </c>
      <c r="R51" s="87" t="n">
        <v>58.46</v>
      </c>
      <c r="S51" s="87" t="n">
        <v>427.3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117682429093</v>
      </c>
      <c r="AC51" s="20" t="n">
        <f aca="false">GEOMEAN(R51:R54)/GEOMEAN(J51:J54)</f>
        <v>0.981478292750869</v>
      </c>
      <c r="AD51" s="26" t="n">
        <f aca="false">GEOMEAN(S51:S54)/GEOMEAN(K51:K54)</f>
        <v>1.0645157273739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55.5</v>
      </c>
      <c r="K52" s="93" t="n">
        <v>398.2</v>
      </c>
      <c r="L52" s="67"/>
      <c r="M52" s="93" t="n">
        <v>884.1304</v>
      </c>
      <c r="N52" s="106"/>
      <c r="O52" s="106"/>
      <c r="P52" s="106"/>
      <c r="Q52" s="93" t="n">
        <v>31216.68</v>
      </c>
      <c r="R52" s="93" t="n">
        <v>54.46</v>
      </c>
      <c r="S52" s="93" t="n">
        <v>426.3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1.89</v>
      </c>
      <c r="K53" s="93" t="n">
        <v>401.12</v>
      </c>
      <c r="L53" s="67"/>
      <c r="M53" s="93" t="n">
        <v>488.0208</v>
      </c>
      <c r="N53" s="106"/>
      <c r="O53" s="106"/>
      <c r="P53" s="106"/>
      <c r="Q53" s="93" t="n">
        <v>29154.61</v>
      </c>
      <c r="R53" s="93" t="n">
        <v>50.92</v>
      </c>
      <c r="S53" s="93" t="n">
        <v>426.83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48.63</v>
      </c>
      <c r="K54" s="102" t="n">
        <v>396.03</v>
      </c>
      <c r="L54" s="67"/>
      <c r="M54" s="102" t="n">
        <v>289.7064</v>
      </c>
      <c r="N54" s="108"/>
      <c r="O54" s="108"/>
      <c r="P54" s="108"/>
      <c r="Q54" s="102" t="n">
        <v>27704.96</v>
      </c>
      <c r="R54" s="102" t="n">
        <v>47.93</v>
      </c>
      <c r="S54" s="102" t="n">
        <v>417.8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9392</v>
      </c>
      <c r="N59" s="87" t="n">
        <v>42.7044</v>
      </c>
      <c r="O59" s="87" t="n">
        <v>44.7525</v>
      </c>
      <c r="P59" s="87" t="n">
        <v>44.162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3976</v>
      </c>
      <c r="N60" s="93" t="n">
        <v>40.3842</v>
      </c>
      <c r="O60" s="93" t="n">
        <v>43.8505</v>
      </c>
      <c r="P60" s="93" t="n">
        <v>42.7611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576</v>
      </c>
      <c r="N61" s="93" t="n">
        <v>37.9538</v>
      </c>
      <c r="O61" s="93" t="n">
        <v>42.8774</v>
      </c>
      <c r="P61" s="93" t="n">
        <v>41.308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2256</v>
      </c>
      <c r="N62" s="93" t="n">
        <v>35.4393</v>
      </c>
      <c r="O62" s="93" t="n">
        <v>42.062</v>
      </c>
      <c r="P62" s="93" t="n">
        <v>40.1301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7.688</v>
      </c>
      <c r="N63" s="87" t="n">
        <v>42.3256</v>
      </c>
      <c r="O63" s="87" t="n">
        <v>43.9648</v>
      </c>
      <c r="P63" s="87" t="n">
        <v>43.909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1696</v>
      </c>
      <c r="N64" s="93" t="n">
        <v>40.1241</v>
      </c>
      <c r="O64" s="93" t="n">
        <v>43.055</v>
      </c>
      <c r="P64" s="93" t="n">
        <v>42.544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8</v>
      </c>
      <c r="N65" s="93" t="n">
        <v>37.7633</v>
      </c>
      <c r="O65" s="93" t="n">
        <v>42.2183</v>
      </c>
      <c r="P65" s="93" t="n">
        <v>41.1965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6</v>
      </c>
      <c r="N66" s="102" t="n">
        <v>35.2744</v>
      </c>
      <c r="O66" s="102" t="n">
        <v>41.5198</v>
      </c>
      <c r="P66" s="102" t="n">
        <v>40.085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8584</v>
      </c>
      <c r="N71" s="87" t="n">
        <v>35.970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5136</v>
      </c>
      <c r="N72" s="93" t="n">
        <v>31.8529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0664</v>
      </c>
      <c r="N73" s="93" t="n">
        <v>29.1484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088</v>
      </c>
      <c r="N74" s="93" t="n">
        <v>26.582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6784</v>
      </c>
      <c r="N75" s="87" t="n">
        <v>35.125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416</v>
      </c>
      <c r="N76" s="93" t="n">
        <v>31.0521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864</v>
      </c>
      <c r="N77" s="93" t="n">
        <v>28.287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6</v>
      </c>
      <c r="N78" s="93" t="n">
        <v>25.69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449</v>
      </c>
      <c r="O79" s="87" t="n">
        <v>47.0432</v>
      </c>
      <c r="P79" s="87" t="n">
        <v>45.809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68</v>
      </c>
      <c r="O80" s="93" t="n">
        <v>45.865</v>
      </c>
      <c r="P80" s="93" t="n">
        <v>44.155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01</v>
      </c>
      <c r="O81" s="93" t="n">
        <v>44.6707</v>
      </c>
      <c r="P81" s="93" t="n">
        <v>42.463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36</v>
      </c>
      <c r="O82" s="102" t="n">
        <v>43.6628</v>
      </c>
      <c r="P82" s="102" t="n">
        <v>41.097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44</v>
      </c>
      <c r="O83" s="87" t="n">
        <v>47.6064</v>
      </c>
      <c r="P83" s="87" t="n">
        <v>46.619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25</v>
      </c>
      <c r="O84" s="93" t="n">
        <v>46.361</v>
      </c>
      <c r="P84" s="93" t="n">
        <v>44.841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14</v>
      </c>
      <c r="O85" s="93" t="n">
        <v>44.9703</v>
      </c>
      <c r="P85" s="93" t="n">
        <v>42.945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99</v>
      </c>
      <c r="O86" s="102" t="n">
        <v>43.879</v>
      </c>
      <c r="P86" s="102" t="n">
        <v>41.461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36</v>
      </c>
      <c r="O87" s="87" t="n">
        <v>47.0403</v>
      </c>
      <c r="P87" s="87" t="n">
        <v>46.529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94</v>
      </c>
      <c r="O88" s="93" t="n">
        <v>45.9922</v>
      </c>
      <c r="P88" s="93" t="n">
        <v>44.83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38</v>
      </c>
      <c r="O89" s="93" t="n">
        <v>44.6776</v>
      </c>
      <c r="P89" s="93" t="n">
        <v>42.915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327</v>
      </c>
      <c r="O90" s="102" t="n">
        <v>43.6968</v>
      </c>
      <c r="P90" s="102" t="n">
        <v>41.4461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15</v>
      </c>
      <c r="O91" s="87" t="n">
        <v>47.0469</v>
      </c>
      <c r="P91" s="87" t="n">
        <v>46.582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29</v>
      </c>
      <c r="O92" s="93" t="n">
        <v>46.0127</v>
      </c>
      <c r="P92" s="93" t="n">
        <v>44.8717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905</v>
      </c>
      <c r="O93" s="93" t="n">
        <v>44.7177</v>
      </c>
      <c r="P93" s="93" t="n">
        <v>42.9389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803</v>
      </c>
      <c r="O94" s="102" t="n">
        <v>43.7538</v>
      </c>
      <c r="P94" s="102" t="n">
        <v>41.447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64</v>
      </c>
      <c r="O95" s="87" t="n">
        <v>47.3114</v>
      </c>
      <c r="P95" s="87" t="n">
        <v>46.60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93</v>
      </c>
      <c r="O96" s="93" t="n">
        <v>46.1887</v>
      </c>
      <c r="P96" s="93" t="n">
        <v>44.812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82</v>
      </c>
      <c r="O97" s="93" t="n">
        <v>44.9227</v>
      </c>
      <c r="P97" s="93" t="n">
        <v>42.9545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66</v>
      </c>
      <c r="O98" s="102" t="n">
        <v>43.9144</v>
      </c>
      <c r="P98" s="102" t="n">
        <v>41.456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277</v>
      </c>
      <c r="O99" s="87" t="n">
        <v>46.3563</v>
      </c>
      <c r="P99" s="87" t="n">
        <v>45.7604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17</v>
      </c>
      <c r="O100" s="93" t="n">
        <v>45.2515</v>
      </c>
      <c r="P100" s="93" t="n">
        <v>44.098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4</v>
      </c>
      <c r="O101" s="93" t="n">
        <v>44.1887</v>
      </c>
      <c r="P101" s="93" t="n">
        <v>42.4606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95</v>
      </c>
      <c r="O102" s="102" t="n">
        <v>43.3455</v>
      </c>
      <c r="P102" s="102" t="n">
        <v>41.116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58.59</v>
      </c>
      <c r="K103" s="87" t="n">
        <v>390.28</v>
      </c>
      <c r="L103" s="67"/>
      <c r="M103" s="87" t="n">
        <v>1835.2144</v>
      </c>
      <c r="N103" s="106"/>
      <c r="O103" s="106"/>
      <c r="P103" s="106"/>
      <c r="Q103" s="87" t="n">
        <v>39141.17</v>
      </c>
      <c r="R103" s="87" t="n">
        <v>57.31</v>
      </c>
      <c r="S103" s="87" t="n">
        <v>423.5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2545178618871</v>
      </c>
      <c r="AC103" s="20" t="n">
        <f aca="false">GEOMEAN(R103:R106)/GEOMEAN(J103:J106)</f>
        <v>0.983835325440944</v>
      </c>
      <c r="AD103" s="26" t="n">
        <f aca="false">GEOMEAN(S103:S106)/GEOMEAN(K103:K106)</f>
        <v>1.0677922948216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53.76</v>
      </c>
      <c r="K104" s="93" t="n">
        <v>382.25</v>
      </c>
      <c r="L104" s="67"/>
      <c r="M104" s="93" t="n">
        <v>869.9976</v>
      </c>
      <c r="N104" s="106"/>
      <c r="O104" s="106"/>
      <c r="P104" s="106"/>
      <c r="Q104" s="93" t="n">
        <v>34054.67</v>
      </c>
      <c r="R104" s="93" t="n">
        <v>52.88</v>
      </c>
      <c r="S104" s="93" t="n">
        <v>406.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50.95</v>
      </c>
      <c r="K105" s="93" t="n">
        <v>387.03</v>
      </c>
      <c r="L105" s="67"/>
      <c r="M105" s="93" t="n">
        <v>472.6872</v>
      </c>
      <c r="N105" s="106"/>
      <c r="O105" s="106"/>
      <c r="P105" s="106"/>
      <c r="Q105" s="93" t="n">
        <v>31397.38</v>
      </c>
      <c r="R105" s="93" t="n">
        <v>50.24</v>
      </c>
      <c r="S105" s="93" t="n">
        <v>405.34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48.07</v>
      </c>
      <c r="K106" s="102" t="n">
        <v>375.93</v>
      </c>
      <c r="L106" s="67"/>
      <c r="M106" s="102" t="n">
        <v>278.0968</v>
      </c>
      <c r="N106" s="108"/>
      <c r="O106" s="108"/>
      <c r="P106" s="108"/>
      <c r="Q106" s="102" t="n">
        <v>29481.12</v>
      </c>
      <c r="R106" s="102" t="n">
        <v>47.47</v>
      </c>
      <c r="S106" s="102" t="n">
        <v>404.73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7496</v>
      </c>
      <c r="N111" s="87" t="n">
        <v>40.3017</v>
      </c>
      <c r="O111" s="87" t="n">
        <v>42.9395</v>
      </c>
      <c r="P111" s="87" t="n">
        <v>43.0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6528</v>
      </c>
      <c r="N112" s="93" t="n">
        <v>37.9805</v>
      </c>
      <c r="O112" s="93" t="n">
        <v>41.3696</v>
      </c>
      <c r="P112" s="93" t="n">
        <v>41.481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92</v>
      </c>
      <c r="N113" s="93" t="n">
        <v>35.5517</v>
      </c>
      <c r="O113" s="93" t="n">
        <v>40.0302</v>
      </c>
      <c r="P113" s="93" t="n">
        <v>40.0404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544</v>
      </c>
      <c r="N114" s="93" t="n">
        <v>33.1354</v>
      </c>
      <c r="O114" s="93" t="n">
        <v>39.0264</v>
      </c>
      <c r="P114" s="93" t="n">
        <v>38.977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1432</v>
      </c>
      <c r="N115" s="87" t="n">
        <v>39.9004</v>
      </c>
      <c r="O115" s="87" t="n">
        <v>42.85</v>
      </c>
      <c r="P115" s="87" t="n">
        <v>42.734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6992</v>
      </c>
      <c r="N116" s="93" t="n">
        <v>37.5426</v>
      </c>
      <c r="O116" s="93" t="n">
        <v>41.4017</v>
      </c>
      <c r="P116" s="93" t="n">
        <v>41.1269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448</v>
      </c>
      <c r="N117" s="93" t="n">
        <v>35.1036</v>
      </c>
      <c r="O117" s="93" t="n">
        <v>40.081</v>
      </c>
      <c r="P117" s="93" t="n">
        <v>39.6858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0824</v>
      </c>
      <c r="N118" s="102" t="n">
        <v>32.5712</v>
      </c>
      <c r="O118" s="102" t="n">
        <v>39.0706</v>
      </c>
      <c r="P118" s="102" t="n">
        <v>38.64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024</v>
      </c>
      <c r="N123" s="87" t="n">
        <v>37.410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14</v>
      </c>
      <c r="N124" s="93" t="n">
        <v>34.302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2832</v>
      </c>
      <c r="N125" s="93" t="n">
        <v>31.5075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064</v>
      </c>
      <c r="N126" s="93" t="n">
        <v>28.130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8568</v>
      </c>
      <c r="N127" s="87" t="n">
        <v>37.308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2216</v>
      </c>
      <c r="N128" s="93" t="n">
        <v>34.2222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844</v>
      </c>
      <c r="N129" s="93" t="n">
        <v>31.402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392</v>
      </c>
      <c r="N130" s="93" t="n">
        <v>28.4429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21</v>
      </c>
      <c r="O131" s="87" t="n">
        <v>45.2535</v>
      </c>
      <c r="P131" s="87" t="n">
        <v>45.440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239</v>
      </c>
      <c r="O132" s="93" t="n">
        <v>43.5343</v>
      </c>
      <c r="P132" s="93" t="n">
        <v>43.665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52</v>
      </c>
      <c r="O133" s="93" t="n">
        <v>41.8866</v>
      </c>
      <c r="P133" s="93" t="n">
        <v>41.870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6</v>
      </c>
      <c r="O134" s="102" t="n">
        <v>40.5805</v>
      </c>
      <c r="P134" s="102" t="n">
        <v>40.536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79</v>
      </c>
      <c r="O135" s="87" t="n">
        <v>46.109</v>
      </c>
      <c r="P135" s="87" t="n">
        <v>46.162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61</v>
      </c>
      <c r="O136" s="93" t="n">
        <v>44.2803</v>
      </c>
      <c r="P136" s="93" t="n">
        <v>44.2498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001</v>
      </c>
      <c r="O137" s="93" t="n">
        <v>42.3866</v>
      </c>
      <c r="P137" s="93" t="n">
        <v>42.2387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6</v>
      </c>
      <c r="O138" s="102" t="n">
        <v>40.9155</v>
      </c>
      <c r="P138" s="102" t="n">
        <v>40.7538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99</v>
      </c>
      <c r="O139" s="87" t="n">
        <v>46.0229</v>
      </c>
      <c r="P139" s="87" t="n">
        <v>46.087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88</v>
      </c>
      <c r="O140" s="93" t="n">
        <v>44.2705</v>
      </c>
      <c r="P140" s="93" t="n">
        <v>44.221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59</v>
      </c>
      <c r="O141" s="93" t="n">
        <v>42.3083</v>
      </c>
      <c r="P141" s="93" t="n">
        <v>42.183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31</v>
      </c>
      <c r="O142" s="102" t="n">
        <v>40.8253</v>
      </c>
      <c r="P142" s="102" t="n">
        <v>40.689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16</v>
      </c>
      <c r="O143" s="87" t="n">
        <v>45.8724</v>
      </c>
      <c r="P143" s="87" t="n">
        <v>45.933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754</v>
      </c>
      <c r="O144" s="93" t="n">
        <v>44.0849</v>
      </c>
      <c r="P144" s="93" t="n">
        <v>44.043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78</v>
      </c>
      <c r="O145" s="93" t="n">
        <v>42.1394</v>
      </c>
      <c r="P145" s="93" t="n">
        <v>41.970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6007</v>
      </c>
      <c r="O146" s="102" t="n">
        <v>40.7018</v>
      </c>
      <c r="P146" s="102" t="n">
        <v>40.494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2</v>
      </c>
      <c r="O147" s="87" t="n">
        <v>45.8941</v>
      </c>
      <c r="P147" s="87" t="n">
        <v>45.8718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</v>
      </c>
      <c r="O148" s="93" t="n">
        <v>44.0914</v>
      </c>
      <c r="P148" s="93" t="n">
        <v>43.8973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82</v>
      </c>
      <c r="O149" s="93" t="n">
        <v>42.2065</v>
      </c>
      <c r="P149" s="93" t="n">
        <v>41.8434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6</v>
      </c>
      <c r="O150" s="102" t="n">
        <v>40.7687</v>
      </c>
      <c r="P150" s="102" t="n">
        <v>40.407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92</v>
      </c>
      <c r="O151" s="87" t="n">
        <v>45.0783</v>
      </c>
      <c r="P151" s="87" t="n">
        <v>45.044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3</v>
      </c>
      <c r="O152" s="93" t="n">
        <v>43.4089</v>
      </c>
      <c r="P152" s="93" t="n">
        <v>43.1506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33</v>
      </c>
      <c r="O153" s="93" t="n">
        <v>41.7664</v>
      </c>
      <c r="P153" s="93" t="n">
        <v>41.308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169</v>
      </c>
      <c r="O154" s="102" t="n">
        <v>40.4785</v>
      </c>
      <c r="P154" s="102" t="n">
        <v>40.0171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2.18</v>
      </c>
      <c r="K155" s="87" t="n">
        <v>382.4</v>
      </c>
      <c r="L155" s="67"/>
      <c r="M155" s="87" t="n">
        <v>2048.7616</v>
      </c>
      <c r="N155" s="106"/>
      <c r="O155" s="106"/>
      <c r="P155" s="106"/>
      <c r="Q155" s="87" t="n">
        <v>32690.99</v>
      </c>
      <c r="R155" s="87" t="n">
        <v>51.35</v>
      </c>
      <c r="S155" s="87" t="n">
        <v>393.9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188660538976</v>
      </c>
      <c r="AC155" s="20" t="n">
        <f aca="false">GEOMEAN(R155:R158)/GEOMEAN(J155:J158)</f>
        <v>0.984659861233342</v>
      </c>
      <c r="AD155" s="26" t="n">
        <f aca="false">GEOMEAN(S155:S158)/GEOMEAN(K155:K158)</f>
        <v>0.991656707129848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48.87</v>
      </c>
      <c r="K156" s="93" t="n">
        <v>363.64</v>
      </c>
      <c r="L156" s="67"/>
      <c r="M156" s="93" t="n">
        <v>958.8144</v>
      </c>
      <c r="N156" s="106"/>
      <c r="O156" s="106"/>
      <c r="P156" s="106"/>
      <c r="Q156" s="93" t="n">
        <v>29462.83</v>
      </c>
      <c r="R156" s="93" t="n">
        <v>48.21</v>
      </c>
      <c r="S156" s="93" t="n">
        <v>360.29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47.14</v>
      </c>
      <c r="K157" s="93" t="n">
        <v>365.66</v>
      </c>
      <c r="L157" s="67"/>
      <c r="M157" s="93" t="n">
        <v>505.2384</v>
      </c>
      <c r="N157" s="106"/>
      <c r="O157" s="106"/>
      <c r="P157" s="106"/>
      <c r="Q157" s="93" t="n">
        <v>27970.19</v>
      </c>
      <c r="R157" s="93" t="n">
        <v>46.44</v>
      </c>
      <c r="S157" s="93" t="n">
        <v>361.3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45.04</v>
      </c>
      <c r="K158" s="102" t="n">
        <v>364.2</v>
      </c>
      <c r="L158" s="67"/>
      <c r="M158" s="102" t="n">
        <v>287.2296</v>
      </c>
      <c r="N158" s="108"/>
      <c r="O158" s="108"/>
      <c r="P158" s="108"/>
      <c r="Q158" s="102" t="n">
        <v>27046.75</v>
      </c>
      <c r="R158" s="102" t="n">
        <v>44.27</v>
      </c>
      <c r="S158" s="102" t="n">
        <v>349.22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584</v>
      </c>
      <c r="N163" s="87" t="n">
        <v>39.6844</v>
      </c>
      <c r="O163" s="87" t="n">
        <v>45.2901</v>
      </c>
      <c r="P163" s="87" t="n">
        <v>46.133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992</v>
      </c>
      <c r="N164" s="93" t="n">
        <v>37.4272</v>
      </c>
      <c r="O164" s="93" t="n">
        <v>43.5364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656</v>
      </c>
      <c r="N165" s="93" t="n">
        <v>35.3585</v>
      </c>
      <c r="O165" s="93" t="n">
        <v>41.7534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384</v>
      </c>
      <c r="N166" s="93" t="n">
        <v>33.305</v>
      </c>
      <c r="O166" s="93" t="n">
        <v>40.5268</v>
      </c>
      <c r="P166" s="93" t="n">
        <v>41.379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4272</v>
      </c>
      <c r="N167" s="87" t="n">
        <v>39.6508</v>
      </c>
      <c r="O167" s="87" t="n">
        <v>45.2494</v>
      </c>
      <c r="P167" s="87" t="n">
        <v>46.098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56</v>
      </c>
      <c r="N168" s="93" t="n">
        <v>37.3881</v>
      </c>
      <c r="O168" s="93" t="n">
        <v>43.4973</v>
      </c>
      <c r="P168" s="93" t="n">
        <v>44.3274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2872</v>
      </c>
      <c r="N169" s="93" t="n">
        <v>35.3102</v>
      </c>
      <c r="O169" s="93" t="n">
        <v>41.7054</v>
      </c>
      <c r="P169" s="93" t="n">
        <v>42.5253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272</v>
      </c>
      <c r="N170" s="102" t="n">
        <v>33.2425</v>
      </c>
      <c r="O170" s="102" t="n">
        <v>40.4785</v>
      </c>
      <c r="P170" s="102" t="n">
        <v>41.3357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4504</v>
      </c>
      <c r="N175" s="87" t="n">
        <v>42.06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3968</v>
      </c>
      <c r="N176" s="93" t="n">
        <v>38.382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744</v>
      </c>
      <c r="N177" s="93" t="n">
        <v>34.688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048</v>
      </c>
      <c r="N178" s="93" t="n">
        <v>31.625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9168</v>
      </c>
      <c r="N179" s="87" t="n">
        <v>42.022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5976</v>
      </c>
      <c r="N180" s="93" t="n">
        <v>38.347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576</v>
      </c>
      <c r="N181" s="93" t="n">
        <v>34.784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48</v>
      </c>
      <c r="N182" s="93" t="n">
        <v>31.832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95</v>
      </c>
      <c r="O183" s="87" t="n">
        <v>46.4685</v>
      </c>
      <c r="P183" s="87" t="n">
        <v>46.413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8</v>
      </c>
      <c r="O184" s="93" t="n">
        <v>44.6706</v>
      </c>
      <c r="P184" s="93" t="n">
        <v>44.93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1</v>
      </c>
      <c r="O185" s="93" t="n">
        <v>42.7009</v>
      </c>
      <c r="P185" s="93" t="n">
        <v>43.219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88</v>
      </c>
      <c r="O186" s="102" t="n">
        <v>41.3304</v>
      </c>
      <c r="P186" s="102" t="n">
        <v>42.029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8</v>
      </c>
      <c r="O187" s="87" t="n">
        <v>46.25</v>
      </c>
      <c r="P187" s="87" t="n">
        <v>46.732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9</v>
      </c>
      <c r="O188" s="93" t="n">
        <v>44.5989</v>
      </c>
      <c r="P188" s="93" t="n">
        <v>45.1332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4</v>
      </c>
      <c r="O189" s="93" t="n">
        <v>42.7267</v>
      </c>
      <c r="P189" s="93" t="n">
        <v>43.3238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6</v>
      </c>
      <c r="O190" s="102" t="n">
        <v>41.4183</v>
      </c>
      <c r="P190" s="102" t="n">
        <v>42.1101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32</v>
      </c>
      <c r="O191" s="87" t="n">
        <v>46.8872</v>
      </c>
      <c r="P191" s="87" t="n">
        <v>47.725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6</v>
      </c>
      <c r="O192" s="93" t="n">
        <v>44.9878</v>
      </c>
      <c r="P192" s="93" t="n">
        <v>45.789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2</v>
      </c>
      <c r="O193" s="93" t="n">
        <v>42.9785</v>
      </c>
      <c r="P193" s="93" t="n">
        <v>43.745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5</v>
      </c>
      <c r="O194" s="102" t="n">
        <v>41.5904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8</v>
      </c>
      <c r="O195" s="87" t="n">
        <v>46.8917</v>
      </c>
      <c r="P195" s="87" t="n">
        <v>47.7183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54</v>
      </c>
      <c r="O196" s="93" t="n">
        <v>44.9889</v>
      </c>
      <c r="P196" s="93" t="n">
        <v>45.78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6</v>
      </c>
      <c r="O197" s="93" t="n">
        <v>42.9705</v>
      </c>
      <c r="P197" s="93" t="n">
        <v>43.731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3</v>
      </c>
      <c r="O198" s="102" t="n">
        <v>41.585</v>
      </c>
      <c r="P198" s="102" t="n">
        <v>42.380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83</v>
      </c>
      <c r="O199" s="87" t="n">
        <v>46.2267</v>
      </c>
      <c r="P199" s="87" t="n">
        <v>46.9369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5</v>
      </c>
      <c r="O200" s="93" t="n">
        <v>44.5796</v>
      </c>
      <c r="P200" s="93" t="n">
        <v>45.258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01</v>
      </c>
      <c r="O201" s="93" t="n">
        <v>42.6966</v>
      </c>
      <c r="P201" s="93" t="n">
        <v>43.369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61</v>
      </c>
      <c r="O202" s="102" t="n">
        <v>41.378</v>
      </c>
      <c r="P202" s="102" t="n">
        <v>42.113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65</v>
      </c>
      <c r="O203" s="87" t="n">
        <v>46.2647</v>
      </c>
      <c r="P203" s="87" t="n">
        <v>46.4882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89</v>
      </c>
      <c r="O204" s="93" t="n">
        <v>44.5177</v>
      </c>
      <c r="P204" s="93" t="n">
        <v>45.001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88</v>
      </c>
      <c r="O205" s="93" t="n">
        <v>42.6126</v>
      </c>
      <c r="P205" s="93" t="n">
        <v>43.185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5</v>
      </c>
      <c r="O206" s="102" t="n">
        <v>41.2724</v>
      </c>
      <c r="P206" s="102" t="n">
        <v>41.959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27.77</v>
      </c>
      <c r="K207" s="87" t="n">
        <v>776.61</v>
      </c>
      <c r="L207" s="67"/>
      <c r="M207" s="87" t="n">
        <v>5228.5192</v>
      </c>
      <c r="N207" s="106"/>
      <c r="O207" s="106"/>
      <c r="P207" s="106"/>
      <c r="Q207" s="87" t="n">
        <v>77269.38</v>
      </c>
      <c r="R207" s="87" t="n">
        <v>123.44</v>
      </c>
      <c r="S207" s="87" t="n">
        <v>774.11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093539202741</v>
      </c>
      <c r="AC207" s="20" t="n">
        <f aca="false">GEOMEAN(R207:R210)/GEOMEAN(J207:J210)</f>
        <v>0.967435921761325</v>
      </c>
      <c r="AD207" s="26" t="n">
        <f aca="false">GEOMEAN(S207:S210)/GEOMEAN(K207:K210)</f>
        <v>0.90107984481498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17.36</v>
      </c>
      <c r="K208" s="93" t="n">
        <v>893.13</v>
      </c>
      <c r="L208" s="67"/>
      <c r="M208" s="93" t="n">
        <v>2192.5488</v>
      </c>
      <c r="N208" s="106"/>
      <c r="O208" s="106"/>
      <c r="P208" s="106"/>
      <c r="Q208" s="93" t="n">
        <v>67502.85</v>
      </c>
      <c r="R208" s="93" t="n">
        <v>113.73</v>
      </c>
      <c r="S208" s="93" t="n">
        <v>765.5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13.79</v>
      </c>
      <c r="K209" s="93" t="n">
        <v>899.25</v>
      </c>
      <c r="L209" s="67"/>
      <c r="M209" s="93" t="n">
        <v>1022.0456</v>
      </c>
      <c r="N209" s="106"/>
      <c r="O209" s="106"/>
      <c r="P209" s="106"/>
      <c r="Q209" s="93" t="n">
        <v>63126.99</v>
      </c>
      <c r="R209" s="93" t="n">
        <v>110.21</v>
      </c>
      <c r="S209" s="93" t="n">
        <v>775.1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11.27</v>
      </c>
      <c r="K210" s="102" t="n">
        <v>891.63</v>
      </c>
      <c r="L210" s="67"/>
      <c r="M210" s="102" t="n">
        <v>502.2136</v>
      </c>
      <c r="N210" s="108"/>
      <c r="O210" s="108"/>
      <c r="P210" s="108"/>
      <c r="Q210" s="102" t="n">
        <v>58983.35</v>
      </c>
      <c r="R210" s="102" t="n">
        <v>107.49</v>
      </c>
      <c r="S210" s="102" t="n">
        <v>798.1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085</v>
      </c>
      <c r="N215" s="87" t="n">
        <v>41.8485</v>
      </c>
      <c r="O215" s="87" t="n">
        <v>48.1888</v>
      </c>
      <c r="P215" s="87" t="n">
        <v>47.513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41</v>
      </c>
      <c r="N216" s="93" t="n">
        <v>40.8493</v>
      </c>
      <c r="O216" s="93" t="n">
        <v>47.1308</v>
      </c>
      <c r="P216" s="93" t="n">
        <v>46.622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36</v>
      </c>
      <c r="N217" s="93" t="n">
        <v>39.4251</v>
      </c>
      <c r="O217" s="93" t="n">
        <v>45.9037</v>
      </c>
      <c r="P217" s="93" t="n">
        <v>45.541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752</v>
      </c>
      <c r="N218" s="93" t="n">
        <v>37.675</v>
      </c>
      <c r="O218" s="93" t="n">
        <v>44.8252</v>
      </c>
      <c r="P218" s="93" t="n">
        <v>44.622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5.168</v>
      </c>
      <c r="N219" s="87" t="n">
        <v>41.6958</v>
      </c>
      <c r="O219" s="87" t="n">
        <v>47.2859</v>
      </c>
      <c r="P219" s="87" t="n">
        <v>46.66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12</v>
      </c>
      <c r="N220" s="93" t="n">
        <v>40.7657</v>
      </c>
      <c r="O220" s="93" t="n">
        <v>46.3669</v>
      </c>
      <c r="P220" s="93" t="n">
        <v>45.6114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71</v>
      </c>
      <c r="N221" s="93" t="n">
        <v>39.4049</v>
      </c>
      <c r="O221" s="93" t="n">
        <v>45.3969</v>
      </c>
      <c r="P221" s="93" t="n">
        <v>44.568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868</v>
      </c>
      <c r="N222" s="102" t="n">
        <v>37.6798</v>
      </c>
      <c r="O222" s="102" t="n">
        <v>44.4455</v>
      </c>
      <c r="P222" s="102" t="n">
        <v>43.62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873</v>
      </c>
      <c r="N227" s="87" t="n">
        <v>44.507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33</v>
      </c>
      <c r="N228" s="93" t="n">
        <v>41.1569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27</v>
      </c>
      <c r="N229" s="93" t="n">
        <v>38.0296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5.972</v>
      </c>
      <c r="N230" s="93" t="n">
        <v>35.8628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655</v>
      </c>
      <c r="N231" s="87" t="n">
        <v>44.223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277</v>
      </c>
      <c r="N232" s="93" t="n">
        <v>41.3626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49</v>
      </c>
      <c r="N233" s="93" t="n">
        <v>38.8448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5.845</v>
      </c>
      <c r="N234" s="93" t="n">
        <v>36.7517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62</v>
      </c>
      <c r="O235" s="87" t="n">
        <v>48.2037</v>
      </c>
      <c r="P235" s="87" t="n">
        <v>47.3945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65</v>
      </c>
      <c r="O236" s="93" t="n">
        <v>47.1988</v>
      </c>
      <c r="P236" s="93" t="n">
        <v>46.6294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148</v>
      </c>
      <c r="O237" s="93" t="n">
        <v>45.9552</v>
      </c>
      <c r="P237" s="93" t="n">
        <v>45.483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08</v>
      </c>
      <c r="O238" s="102" t="n">
        <v>44.7347</v>
      </c>
      <c r="P238" s="102" t="n">
        <v>44.483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22</v>
      </c>
      <c r="O239" s="87" t="n">
        <v>49.0921</v>
      </c>
      <c r="P239" s="87" t="n">
        <v>48.5343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7</v>
      </c>
      <c r="O240" s="93" t="n">
        <v>47.9322</v>
      </c>
      <c r="P240" s="93" t="n">
        <v>47.5126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507</v>
      </c>
      <c r="O241" s="93" t="n">
        <v>46.481</v>
      </c>
      <c r="P241" s="93" t="n">
        <v>46.139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43</v>
      </c>
      <c r="O242" s="102" t="n">
        <v>45.0923</v>
      </c>
      <c r="P242" s="102" t="n">
        <v>44.9858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1007</v>
      </c>
      <c r="O243" s="87" t="n">
        <v>49.2358</v>
      </c>
      <c r="P243" s="87" t="n">
        <v>48.799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86</v>
      </c>
      <c r="O244" s="93" t="n">
        <v>48.207</v>
      </c>
      <c r="P244" s="93" t="n">
        <v>47.889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83</v>
      </c>
      <c r="O245" s="93" t="n">
        <v>46.7425</v>
      </c>
      <c r="P245" s="93" t="n">
        <v>46.553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35</v>
      </c>
      <c r="O246" s="102" t="n">
        <v>45.4407</v>
      </c>
      <c r="P246" s="102" t="n">
        <v>45.4191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15</v>
      </c>
      <c r="O247" s="87" t="n">
        <v>49.1234</v>
      </c>
      <c r="P247" s="87" t="n">
        <v>49.005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18</v>
      </c>
      <c r="O248" s="93" t="n">
        <v>48.1309</v>
      </c>
      <c r="P248" s="93" t="n">
        <v>48.089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74</v>
      </c>
      <c r="O249" s="93" t="n">
        <v>46.752</v>
      </c>
      <c r="P249" s="93" t="n">
        <v>46.703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952</v>
      </c>
      <c r="O250" s="102" t="n">
        <v>45.4849</v>
      </c>
      <c r="P250" s="102" t="n">
        <v>45.547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64</v>
      </c>
      <c r="O251" s="87" t="n">
        <v>48.8463</v>
      </c>
      <c r="P251" s="87" t="n">
        <v>49.239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19</v>
      </c>
      <c r="O252" s="93" t="n">
        <v>47.6766</v>
      </c>
      <c r="P252" s="93" t="n">
        <v>48.034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54</v>
      </c>
      <c r="O253" s="93" t="n">
        <v>46.3421</v>
      </c>
      <c r="P253" s="93" t="n">
        <v>46.700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71</v>
      </c>
      <c r="O254" s="102" t="n">
        <v>45.0275</v>
      </c>
      <c r="P254" s="102" t="n">
        <v>45.457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64</v>
      </c>
      <c r="O255" s="87" t="n">
        <v>47.6136</v>
      </c>
      <c r="P255" s="87" t="n">
        <v>48.166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22</v>
      </c>
      <c r="O256" s="93" t="n">
        <v>46.6843</v>
      </c>
      <c r="P256" s="93" t="n">
        <v>47.0336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62</v>
      </c>
      <c r="O257" s="93" t="n">
        <v>45.6694</v>
      </c>
      <c r="P257" s="93" t="n">
        <v>45.977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51</v>
      </c>
      <c r="O258" s="102" t="n">
        <v>44.5907</v>
      </c>
      <c r="P258" s="102" t="n">
        <v>44.889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93.7</v>
      </c>
      <c r="K259" s="87" t="n">
        <v>719.63</v>
      </c>
      <c r="L259" s="67"/>
      <c r="M259" s="87" t="n">
        <v>1518.283</v>
      </c>
      <c r="N259" s="106"/>
      <c r="O259" s="106"/>
      <c r="P259" s="106"/>
      <c r="Q259" s="87" t="n">
        <v>50746.41</v>
      </c>
      <c r="R259" s="87" t="n">
        <v>91.49</v>
      </c>
      <c r="S259" s="87" t="n">
        <v>644.0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3657126988183</v>
      </c>
      <c r="AC259" s="20" t="n">
        <f aca="false">GEOMEAN(R259:R262)/GEOMEAN(J259:J262)</f>
        <v>0.976873992863206</v>
      </c>
      <c r="AD259" s="26" t="n">
        <f aca="false">GEOMEAN(S259:S262)/GEOMEAN(K259:K262)</f>
        <v>0.87999163764855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88.3</v>
      </c>
      <c r="K260" s="93" t="n">
        <v>733.28</v>
      </c>
      <c r="L260" s="67"/>
      <c r="M260" s="93" t="n">
        <v>636.757</v>
      </c>
      <c r="N260" s="106"/>
      <c r="O260" s="106"/>
      <c r="P260" s="106"/>
      <c r="Q260" s="93" t="n">
        <v>47637.65</v>
      </c>
      <c r="R260" s="93" t="n">
        <v>86.42</v>
      </c>
      <c r="S260" s="93" t="n">
        <v>645.1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85.5</v>
      </c>
      <c r="K261" s="93" t="n">
        <v>736.75</v>
      </c>
      <c r="L261" s="67"/>
      <c r="M261" s="93" t="n">
        <v>333.152</v>
      </c>
      <c r="N261" s="106"/>
      <c r="O261" s="106"/>
      <c r="P261" s="106"/>
      <c r="Q261" s="93" t="n">
        <v>46445.5</v>
      </c>
      <c r="R261" s="93" t="n">
        <v>83.68</v>
      </c>
      <c r="S261" s="93" t="n">
        <v>644.3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82.79</v>
      </c>
      <c r="K262" s="102" t="n">
        <v>736.53</v>
      </c>
      <c r="L262" s="67"/>
      <c r="M262" s="102" t="n">
        <v>190.232</v>
      </c>
      <c r="N262" s="108"/>
      <c r="O262" s="108"/>
      <c r="P262" s="108"/>
      <c r="Q262" s="102" t="n">
        <v>44852.81</v>
      </c>
      <c r="R262" s="102" t="n">
        <v>80.61</v>
      </c>
      <c r="S262" s="102" t="n">
        <v>641.3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0792</v>
      </c>
      <c r="N267" s="87" t="n">
        <v>38.9797</v>
      </c>
      <c r="O267" s="87" t="n">
        <v>46.5718</v>
      </c>
      <c r="P267" s="87" t="n">
        <v>44.719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7872</v>
      </c>
      <c r="N268" s="93" t="n">
        <v>37.1408</v>
      </c>
      <c r="O268" s="93" t="n">
        <v>45.1856</v>
      </c>
      <c r="P268" s="93" t="n">
        <v>43.163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5672</v>
      </c>
      <c r="N269" s="93" t="n">
        <v>35.2548</v>
      </c>
      <c r="O269" s="93" t="n">
        <v>43.6665</v>
      </c>
      <c r="P269" s="93" t="n">
        <v>41.8364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944</v>
      </c>
      <c r="N270" s="93" t="n">
        <v>33.2864</v>
      </c>
      <c r="O270" s="93" t="n">
        <v>42.5014</v>
      </c>
      <c r="P270" s="93" t="n">
        <v>40.912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8.7424</v>
      </c>
      <c r="N271" s="87" t="n">
        <v>38.9084</v>
      </c>
      <c r="O271" s="87" t="n">
        <v>46.435</v>
      </c>
      <c r="P271" s="87" t="n">
        <v>46.131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9904</v>
      </c>
      <c r="N272" s="93" t="n">
        <v>36.9568</v>
      </c>
      <c r="O272" s="93" t="n">
        <v>45.0332</v>
      </c>
      <c r="P272" s="93" t="n">
        <v>44.707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968</v>
      </c>
      <c r="N273" s="93" t="n">
        <v>34.9868</v>
      </c>
      <c r="O273" s="93" t="n">
        <v>43.5045</v>
      </c>
      <c r="P273" s="93" t="n">
        <v>43.1277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952</v>
      </c>
      <c r="N274" s="102" t="n">
        <v>32.9674</v>
      </c>
      <c r="O274" s="102" t="n">
        <v>42.3589</v>
      </c>
      <c r="P274" s="102" t="n">
        <v>41.931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0744</v>
      </c>
      <c r="N279" s="87" t="n">
        <v>42.384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112</v>
      </c>
      <c r="N280" s="93" t="n">
        <v>39.674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2104</v>
      </c>
      <c r="N281" s="93" t="n">
        <v>36.837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4824</v>
      </c>
      <c r="N282" s="93" t="n">
        <v>35.2978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984</v>
      </c>
      <c r="N283" s="87" t="n">
        <v>41.85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08</v>
      </c>
      <c r="N284" s="93" t="n">
        <v>39.1148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0.9856</v>
      </c>
      <c r="N285" s="93" t="n">
        <v>36.465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5224</v>
      </c>
      <c r="N286" s="93" t="n">
        <v>34.903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4</v>
      </c>
      <c r="O287" s="87" t="n">
        <v>46.5344</v>
      </c>
      <c r="P287" s="87" t="n">
        <v>46.0217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38</v>
      </c>
      <c r="O288" s="93" t="n">
        <v>45.2004</v>
      </c>
      <c r="P288" s="93" t="n">
        <v>44.473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75</v>
      </c>
      <c r="O289" s="93" t="n">
        <v>43.6641</v>
      </c>
      <c r="P289" s="93" t="n">
        <v>42.952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36</v>
      </c>
      <c r="O290" s="102" t="n">
        <v>42.4921</v>
      </c>
      <c r="P290" s="102" t="n">
        <v>41.943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74</v>
      </c>
      <c r="O291" s="87" t="n">
        <v>47.2739</v>
      </c>
      <c r="P291" s="87" t="n">
        <v>46.884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32</v>
      </c>
      <c r="O292" s="93" t="n">
        <v>45.7029</v>
      </c>
      <c r="P292" s="93" t="n">
        <v>45.206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04</v>
      </c>
      <c r="O293" s="93" t="n">
        <v>43.9707</v>
      </c>
      <c r="P293" s="93" t="n">
        <v>43.4801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2</v>
      </c>
      <c r="O294" s="102" t="n">
        <v>42.6855</v>
      </c>
      <c r="P294" s="102" t="n">
        <v>42.297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3</v>
      </c>
      <c r="O295" s="87" t="n">
        <v>47.5671</v>
      </c>
      <c r="P295" s="87" t="n">
        <v>47.199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3</v>
      </c>
      <c r="O296" s="93" t="n">
        <v>46.0263</v>
      </c>
      <c r="P296" s="93" t="n">
        <v>45.602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98</v>
      </c>
      <c r="O297" s="93" t="n">
        <v>44.1921</v>
      </c>
      <c r="P297" s="93" t="n">
        <v>43.7848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08</v>
      </c>
      <c r="O298" s="102" t="n">
        <v>42.8714</v>
      </c>
      <c r="P298" s="102" t="n">
        <v>42.517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69</v>
      </c>
      <c r="O299" s="87" t="n">
        <v>47.4751</v>
      </c>
      <c r="P299" s="87" t="n">
        <v>47.006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4</v>
      </c>
      <c r="O300" s="93" t="n">
        <v>45.8962</v>
      </c>
      <c r="P300" s="93" t="n">
        <v>45.368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69</v>
      </c>
      <c r="O301" s="93" t="n">
        <v>44.0579</v>
      </c>
      <c r="P301" s="93" t="n">
        <v>43.542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14</v>
      </c>
      <c r="O302" s="102" t="n">
        <v>42.7342</v>
      </c>
      <c r="P302" s="102" t="n">
        <v>42.273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1</v>
      </c>
      <c r="O303" s="87" t="n">
        <v>47.041</v>
      </c>
      <c r="P303" s="87" t="n">
        <v>46.8372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59</v>
      </c>
      <c r="O304" s="93" t="n">
        <v>45.4996</v>
      </c>
      <c r="P304" s="93" t="n">
        <v>45.184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49</v>
      </c>
      <c r="O305" s="93" t="n">
        <v>43.7579</v>
      </c>
      <c r="P305" s="93" t="n">
        <v>43.397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59</v>
      </c>
      <c r="O306" s="102" t="n">
        <v>42.5109</v>
      </c>
      <c r="P306" s="102" t="n">
        <v>42.046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4</v>
      </c>
      <c r="O307" s="87" t="n">
        <v>46.1672</v>
      </c>
      <c r="P307" s="87" t="n">
        <v>46.406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25</v>
      </c>
      <c r="O308" s="93" t="n">
        <v>44.8521</v>
      </c>
      <c r="P308" s="93" t="n">
        <v>44.8832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74</v>
      </c>
      <c r="O309" s="93" t="n">
        <v>43.299</v>
      </c>
      <c r="P309" s="93" t="n">
        <v>43.2069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85</v>
      </c>
      <c r="O310" s="102" t="n">
        <v>42.1857</v>
      </c>
      <c r="P310" s="102" t="n">
        <v>41.937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06.71</v>
      </c>
      <c r="K311" s="87" t="n">
        <v>891.39</v>
      </c>
      <c r="L311" s="67"/>
      <c r="M311" s="87" t="n">
        <v>4230.9728</v>
      </c>
      <c r="N311" s="106"/>
      <c r="O311" s="106"/>
      <c r="P311" s="106"/>
      <c r="Q311" s="87" t="n">
        <v>63195.55</v>
      </c>
      <c r="R311" s="87" t="n">
        <v>104.23</v>
      </c>
      <c r="S311" s="87" t="n">
        <v>790.68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8411313086592</v>
      </c>
      <c r="AC311" s="20" t="n">
        <f aca="false">GEOMEAN(R311:R314)/GEOMEAN(J311:J314)</f>
        <v>0.971544758597503</v>
      </c>
      <c r="AD311" s="26" t="n">
        <f aca="false">GEOMEAN(S311:S314)/GEOMEAN(K311:K314)</f>
        <v>0.85208372482736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102.91</v>
      </c>
      <c r="K312" s="93" t="n">
        <v>939.08</v>
      </c>
      <c r="L312" s="67"/>
      <c r="M312" s="93" t="n">
        <v>1484.7496</v>
      </c>
      <c r="N312" s="106"/>
      <c r="O312" s="106"/>
      <c r="P312" s="106"/>
      <c r="Q312" s="93" t="n">
        <v>57814.37</v>
      </c>
      <c r="R312" s="93" t="n">
        <v>100</v>
      </c>
      <c r="S312" s="93" t="n">
        <v>818.45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99.89</v>
      </c>
      <c r="K313" s="93" t="n">
        <v>948.46</v>
      </c>
      <c r="L313" s="67"/>
      <c r="M313" s="93" t="n">
        <v>680.9056</v>
      </c>
      <c r="N313" s="106"/>
      <c r="O313" s="106"/>
      <c r="P313" s="106"/>
      <c r="Q313" s="93" t="n">
        <v>56110.93</v>
      </c>
      <c r="R313" s="93" t="n">
        <v>97.77</v>
      </c>
      <c r="S313" s="93" t="n">
        <v>802.4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99.37</v>
      </c>
      <c r="K314" s="102" t="n">
        <v>946.96</v>
      </c>
      <c r="L314" s="67"/>
      <c r="M314" s="102" t="n">
        <v>349.5272</v>
      </c>
      <c r="N314" s="108"/>
      <c r="O314" s="108"/>
      <c r="P314" s="108"/>
      <c r="Q314" s="102" t="n">
        <v>54617.06</v>
      </c>
      <c r="R314" s="102" t="n">
        <v>95.3</v>
      </c>
      <c r="S314" s="102" t="n">
        <v>763.2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6184</v>
      </c>
      <c r="N319" s="87" t="n">
        <v>37.9362</v>
      </c>
      <c r="O319" s="87" t="n">
        <v>46.5314</v>
      </c>
      <c r="P319" s="87" t="n">
        <v>45.95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6488</v>
      </c>
      <c r="N320" s="93" t="n">
        <v>35.3357</v>
      </c>
      <c r="O320" s="93" t="n">
        <v>45.1015</v>
      </c>
      <c r="P320" s="93" t="n">
        <v>44.5834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72</v>
      </c>
      <c r="N321" s="93" t="n">
        <v>32.9535</v>
      </c>
      <c r="O321" s="93" t="n">
        <v>43.8027</v>
      </c>
      <c r="P321" s="93" t="n">
        <v>43.3689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4112</v>
      </c>
      <c r="N322" s="93" t="n">
        <v>30.7495</v>
      </c>
      <c r="O322" s="93" t="n">
        <v>43.051</v>
      </c>
      <c r="P322" s="93" t="n">
        <v>42.6445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0016</v>
      </c>
      <c r="N323" s="87" t="n">
        <v>38.111</v>
      </c>
      <c r="O323" s="87" t="n">
        <v>46.4835</v>
      </c>
      <c r="P323" s="87" t="n">
        <v>45.760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8744</v>
      </c>
      <c r="N324" s="93" t="n">
        <v>35.5304</v>
      </c>
      <c r="O324" s="93" t="n">
        <v>45.0317</v>
      </c>
      <c r="P324" s="93" t="n">
        <v>44.4126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3496</v>
      </c>
      <c r="N325" s="93" t="n">
        <v>33.1496</v>
      </c>
      <c r="O325" s="93" t="n">
        <v>43.7082</v>
      </c>
      <c r="P325" s="93" t="n">
        <v>43.217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1928</v>
      </c>
      <c r="N326" s="102" t="n">
        <v>30.9276</v>
      </c>
      <c r="O326" s="102" t="n">
        <v>42.9616</v>
      </c>
      <c r="P326" s="102" t="n">
        <v>42.49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764</v>
      </c>
      <c r="N331" s="87" t="n">
        <v>45.512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0304</v>
      </c>
      <c r="N332" s="93" t="n">
        <v>41.718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568</v>
      </c>
      <c r="N333" s="93" t="n">
        <v>38.458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4</v>
      </c>
      <c r="N334" s="93" t="n">
        <v>35.252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572</v>
      </c>
      <c r="N335" s="87" t="n">
        <v>45.493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792</v>
      </c>
      <c r="N336" s="93" t="n">
        <v>41.7416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5368</v>
      </c>
      <c r="N337" s="93" t="n">
        <v>38.4934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696</v>
      </c>
      <c r="N338" s="93" t="n">
        <v>35.525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26</v>
      </c>
      <c r="O339" s="87" t="n">
        <v>46.5246</v>
      </c>
      <c r="P339" s="87" t="n">
        <v>45.691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43</v>
      </c>
      <c r="O340" s="93" t="n">
        <v>45.1561</v>
      </c>
      <c r="P340" s="93" t="n">
        <v>44.5592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74</v>
      </c>
      <c r="O341" s="93" t="n">
        <v>43.9334</v>
      </c>
      <c r="P341" s="93" t="n">
        <v>43.480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6</v>
      </c>
      <c r="O342" s="102" t="n">
        <v>43.2049</v>
      </c>
      <c r="P342" s="102" t="n">
        <v>42.805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67</v>
      </c>
      <c r="O343" s="87" t="n">
        <v>46.8946</v>
      </c>
      <c r="P343" s="87" t="n">
        <v>46.058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25</v>
      </c>
      <c r="O344" s="93" t="n">
        <v>45.4489</v>
      </c>
      <c r="P344" s="93" t="n">
        <v>44.843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92</v>
      </c>
      <c r="O345" s="93" t="n">
        <v>44.1083</v>
      </c>
      <c r="P345" s="93" t="n">
        <v>43.682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1.0005</v>
      </c>
      <c r="O346" s="102" t="n">
        <v>43.3726</v>
      </c>
      <c r="P346" s="102" t="n">
        <v>42.957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51</v>
      </c>
      <c r="O347" s="87" t="n">
        <v>47.3579</v>
      </c>
      <c r="P347" s="87" t="n">
        <v>46.789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8</v>
      </c>
      <c r="O348" s="93" t="n">
        <v>45.7955</v>
      </c>
      <c r="P348" s="93" t="n">
        <v>45.2819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63</v>
      </c>
      <c r="O349" s="93" t="n">
        <v>44.3405</v>
      </c>
      <c r="P349" s="93" t="n">
        <v>43.9093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07</v>
      </c>
      <c r="O350" s="102" t="n">
        <v>43.517</v>
      </c>
      <c r="P350" s="102" t="n">
        <v>43.1153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4</v>
      </c>
      <c r="O351" s="87" t="n">
        <v>47.2719</v>
      </c>
      <c r="P351" s="87" t="n">
        <v>46.774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32</v>
      </c>
      <c r="O352" s="93" t="n">
        <v>45.7193</v>
      </c>
      <c r="P352" s="93" t="n">
        <v>45.2485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51</v>
      </c>
      <c r="O353" s="93" t="n">
        <v>44.2608</v>
      </c>
      <c r="P353" s="93" t="n">
        <v>43.857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</v>
      </c>
      <c r="O354" s="102" t="n">
        <v>43.4497</v>
      </c>
      <c r="P354" s="102" t="n">
        <v>43.0399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58</v>
      </c>
      <c r="O355" s="87" t="n">
        <v>46.4091</v>
      </c>
      <c r="P355" s="87" t="n">
        <v>46.471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16</v>
      </c>
      <c r="O356" s="93" t="n">
        <v>45.0356</v>
      </c>
      <c r="P356" s="93" t="n">
        <v>44.9532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46</v>
      </c>
      <c r="O357" s="93" t="n">
        <v>43.7509</v>
      </c>
      <c r="P357" s="93" t="n">
        <v>43.451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41</v>
      </c>
      <c r="O358" s="102" t="n">
        <v>42.9814</v>
      </c>
      <c r="P358" s="102" t="n">
        <v>42.53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32</v>
      </c>
      <c r="O359" s="87" t="n">
        <v>46.1386</v>
      </c>
      <c r="P359" s="87" t="n">
        <v>46.151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01</v>
      </c>
      <c r="O360" s="93" t="n">
        <v>44.7744</v>
      </c>
      <c r="P360" s="93" t="n">
        <v>44.712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5</v>
      </c>
      <c r="O361" s="93" t="n">
        <v>43.6185</v>
      </c>
      <c r="P361" s="93" t="n">
        <v>43.245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701</v>
      </c>
      <c r="O362" s="102" t="n">
        <v>42.9636</v>
      </c>
      <c r="P362" s="102" t="n">
        <v>42.344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19.72</v>
      </c>
      <c r="K363" s="87" t="n">
        <v>957.46</v>
      </c>
      <c r="L363" s="67"/>
      <c r="M363" s="87" t="n">
        <v>6745.0024</v>
      </c>
      <c r="N363" s="106"/>
      <c r="O363" s="106"/>
      <c r="P363" s="106"/>
      <c r="Q363" s="87" t="n">
        <v>68774.21</v>
      </c>
      <c r="R363" s="87" t="n">
        <v>124</v>
      </c>
      <c r="S363" s="87" t="n">
        <v>807.9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9401977794806</v>
      </c>
      <c r="AC363" s="20" t="n">
        <f aca="false">GEOMEAN(R363:R366)/GEOMEAN(J363:J366)</f>
        <v>1.04219671567188</v>
      </c>
      <c r="AD363" s="26" t="n">
        <f aca="false">GEOMEAN(S363:S366)/GEOMEAN(K363:K366)</f>
        <v>0.92684931342490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12.07</v>
      </c>
      <c r="K364" s="93" t="n">
        <v>843.37</v>
      </c>
      <c r="L364" s="67"/>
      <c r="M364" s="93" t="n">
        <v>2826.1592</v>
      </c>
      <c r="N364" s="106"/>
      <c r="O364" s="106"/>
      <c r="P364" s="106"/>
      <c r="Q364" s="93" t="n">
        <v>63088.6</v>
      </c>
      <c r="R364" s="93" t="n">
        <v>116.62</v>
      </c>
      <c r="S364" s="93" t="n">
        <v>808.94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06.89</v>
      </c>
      <c r="K365" s="93" t="n">
        <v>844.83</v>
      </c>
      <c r="L365" s="67"/>
      <c r="M365" s="93" t="n">
        <v>1310.8144</v>
      </c>
      <c r="N365" s="106"/>
      <c r="O365" s="106"/>
      <c r="P365" s="106"/>
      <c r="Q365" s="93" t="n">
        <v>60243.75</v>
      </c>
      <c r="R365" s="93" t="n">
        <v>112.36</v>
      </c>
      <c r="S365" s="93" t="n">
        <v>805.1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04.3</v>
      </c>
      <c r="K366" s="102" t="n">
        <v>845.35</v>
      </c>
      <c r="L366" s="67"/>
      <c r="M366" s="102" t="n">
        <v>629.8512</v>
      </c>
      <c r="N366" s="108"/>
      <c r="O366" s="108"/>
      <c r="P366" s="108"/>
      <c r="Q366" s="102" t="n">
        <v>58136.49</v>
      </c>
      <c r="R366" s="102" t="n">
        <v>108.61</v>
      </c>
      <c r="S366" s="102" t="n">
        <v>808.73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1.5203427103064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n">
        <f aca="false">GEOMEAN(Q51:Q54,Q103:Q106,Q155:Q158)</f>
        <v>31043.583707181</v>
      </c>
      <c r="R368" s="117" t="n">
        <f aca="false">GEOMEAN(R51:R54,R103:R106,R155:R158)</f>
        <v>50.6611672456126</v>
      </c>
      <c r="S368" s="118" t="n">
        <f aca="false">GEOMEAN(S51:S54,S103:S106,S155:S158)</f>
        <v>399.285398189736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103.788577275203</v>
      </c>
      <c r="K369" s="120" t="n">
        <f aca="false">GEOMEAN(K207:K210,K259:K262,K311:K314,K363:K366)</f>
        <v>846.14761271507</v>
      </c>
      <c r="M369" s="21"/>
      <c r="N369" s="63"/>
      <c r="O369" s="63"/>
      <c r="P369" s="63"/>
      <c r="Q369" s="119" t="n">
        <f aca="false">GEOMEAN(Q207:Q210,Q259:Q262,Q311:Q314,Q363:Q366)</f>
        <v>58053.0309979784</v>
      </c>
      <c r="R369" s="119" t="n">
        <f aca="false">GEOMEAN(R207:R210,R259:R262,R311:R314,R363:R366)</f>
        <v>102.652108954058</v>
      </c>
      <c r="S369" s="120" t="n">
        <f aca="false">GEOMEAN(S207:S210,S259:S262,S311:S314,S363:S366)</f>
        <v>752.713039198338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76.8759751658311</v>
      </c>
      <c r="K370" s="123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2" t="n">
        <f aca="false">GEOMEAN(Q51:Q54,Q103:Q106,Q155:Q158,Q207:Q210,Q259:Q262,Q311:Q314,Q363:Q366)</f>
        <v>44393.1998663915</v>
      </c>
      <c r="R370" s="122" t="n">
        <f aca="false">GEOMEAN(R51:R54,R103:R106,R155:R158,R207:R210,R259:R262,R311:R314,R363:R366)</f>
        <v>75.8452093361589</v>
      </c>
      <c r="S370" s="123" t="n">
        <f aca="false">GEOMEAN(S51:S54,S103:S106,S155:S158,S207:S210,S259:S262,S311:S314,S363:S366)</f>
        <v>573.619631397718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8527156674304</v>
      </c>
      <c r="R371" s="124" t="n">
        <f aca="false">R368/J368</f>
        <v>0.983323568526614</v>
      </c>
      <c r="S371" s="125" t="n">
        <f aca="false">S368/K368</f>
        <v>1.04071881493319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870396466949</v>
      </c>
      <c r="R372" s="124" t="n">
        <f aca="false">R369/J369</f>
        <v>0.989050159940707</v>
      </c>
      <c r="S372" s="125" t="n">
        <f aca="false">S369/K369</f>
        <v>0.889576508740685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43298363575</v>
      </c>
      <c r="R373" s="126" t="n">
        <f aca="false">R370/J370</f>
        <v>0.986591834087976</v>
      </c>
      <c r="S373" s="127" t="n">
        <f aca="false">S370/K370</f>
        <v>0.951459905185606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6.9688</v>
      </c>
      <c r="N378" s="105" t="n">
        <f aca="false">AVERAGE(N3,N7)</f>
        <v>42.66925</v>
      </c>
      <c r="O378" s="105" t="n">
        <f aca="false">AVERAGE(O3,O7)</f>
        <v>43.23785</v>
      </c>
      <c r="P378" s="105" t="n">
        <f aca="false">AVERAGE(P3,P7)</f>
        <v>43.5287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6512</v>
      </c>
      <c r="N379" s="106" t="n">
        <f aca="false">AVERAGE(N4,N8)</f>
        <v>40.49495</v>
      </c>
      <c r="O379" s="106" t="n">
        <f aca="false">AVERAGE(O4,O8)</f>
        <v>41.99715</v>
      </c>
      <c r="P379" s="106" t="n">
        <f aca="false">AVERAGE(P4,P8)</f>
        <v>41.9499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3016</v>
      </c>
      <c r="N380" s="106" t="n">
        <f aca="false">AVERAGE(N5,N9)</f>
        <v>37.9026</v>
      </c>
      <c r="O380" s="106" t="n">
        <f aca="false">AVERAGE(O5,O9)</f>
        <v>40.5976</v>
      </c>
      <c r="P380" s="106" t="n">
        <f aca="false">AVERAGE(P5,P9)</f>
        <v>40.2744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1336</v>
      </c>
      <c r="N381" s="108" t="n">
        <f aca="false">AVERAGE(N6,N10)</f>
        <v>35.1222</v>
      </c>
      <c r="O381" s="108" t="n">
        <f aca="false">AVERAGE(O6,O10)</f>
        <v>39.5556</v>
      </c>
      <c r="P381" s="108" t="n">
        <f aca="false">AVERAGE(P6,P10)</f>
        <v>39.0697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4.8688</v>
      </c>
      <c r="N382" s="105" t="n">
        <f aca="false">AVERAGE(N3,N7,N11)</f>
        <v>42.4180666666667</v>
      </c>
      <c r="O382" s="105" t="n">
        <f aca="false">AVERAGE(O3,O7,O11)</f>
        <v>43.0035</v>
      </c>
      <c r="P382" s="105" t="n">
        <f aca="false">AVERAGE(P3,P7,P11)</f>
        <v>43.2987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768</v>
      </c>
      <c r="N383" s="106" t="n">
        <f aca="false">AVERAGE(N4,N8,N12)</f>
        <v>40.2288333333333</v>
      </c>
      <c r="O383" s="106" t="n">
        <f aca="false">AVERAGE(O4,O8,O12)</f>
        <v>41.7684</v>
      </c>
      <c r="P383" s="106" t="n">
        <f aca="false">AVERAGE(P4,P8,P12)</f>
        <v>41.7510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5992</v>
      </c>
      <c r="N384" s="106" t="n">
        <f aca="false">AVERAGE(N5,N9,N13)</f>
        <v>37.6483666666667</v>
      </c>
      <c r="O384" s="106" t="n">
        <f aca="false">AVERAGE(O5,O9,O13)</f>
        <v>40.4236333333333</v>
      </c>
      <c r="P384" s="106" t="n">
        <f aca="false">AVERAGE(P5,P9,P13)</f>
        <v>40.1359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356</v>
      </c>
      <c r="N385" s="108" t="n">
        <f aca="false">AVERAGE(N6,N10,N14)</f>
        <v>34.8898666666667</v>
      </c>
      <c r="O385" s="108" t="n">
        <f aca="false">AVERAGE(O6,O10,O14)</f>
        <v>39.4109666666667</v>
      </c>
      <c r="P385" s="108" t="n">
        <f aca="false">AVERAGE(P6,P10,P14)</f>
        <v>38.951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3472</v>
      </c>
      <c r="N386" s="105" t="n">
        <f aca="false">AVERAGE(N27,N31,N35)</f>
        <v>42.7362333333333</v>
      </c>
      <c r="O386" s="105" t="n">
        <f aca="false">AVERAGE(O27,O31,O35)</f>
        <v>45.6055</v>
      </c>
      <c r="P386" s="105" t="n">
        <f aca="false">AVERAGE(P27,P31,P35)</f>
        <v>45.5042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2288</v>
      </c>
      <c r="N387" s="106" t="n">
        <f aca="false">AVERAGE(N28,N32,N36)</f>
        <v>40.5477333333333</v>
      </c>
      <c r="O387" s="106" t="n">
        <f aca="false">AVERAGE(O28,O32,O36)</f>
        <v>43.9677</v>
      </c>
      <c r="P387" s="106" t="n">
        <f aca="false">AVERAGE(P28,P32,P36)</f>
        <v>43.5552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3072</v>
      </c>
      <c r="N388" s="106" t="n">
        <f aca="false">AVERAGE(N29,N33,N37)</f>
        <v>38.0036666666667</v>
      </c>
      <c r="O388" s="106" t="n">
        <f aca="false">AVERAGE(O29,O33,O37)</f>
        <v>42.1754666666667</v>
      </c>
      <c r="P388" s="106" t="n">
        <f aca="false">AVERAGE(P29,P33,P37)</f>
        <v>41.525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4704</v>
      </c>
      <c r="N389" s="108" t="n">
        <f aca="false">AVERAGE(N30,N34,N38)</f>
        <v>35.2651333333333</v>
      </c>
      <c r="O389" s="108" t="n">
        <f aca="false">AVERAGE(O30,O34,O38)</f>
        <v>40.8713333333333</v>
      </c>
      <c r="P389" s="108" t="n">
        <f aca="false">AVERAGE(P30,P34,P38)</f>
        <v>40.076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036</v>
      </c>
      <c r="N390" s="105" t="n">
        <f aca="false">AVERAGE(N27,N31,N35,N39,N43,N47)</f>
        <v>42.6648833333333</v>
      </c>
      <c r="O390" s="105" t="n">
        <f aca="false">AVERAGE(O27,O31,O35,O39,O43,O47)</f>
        <v>45.5699833333333</v>
      </c>
      <c r="P390" s="105" t="n">
        <f aca="false">AVERAGE(P27,P31,P35,P39,P43,P47)</f>
        <v>45.4486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1304</v>
      </c>
      <c r="N391" s="106" t="n">
        <f aca="false">AVERAGE(N28,N32,N36,N40,N44,N48)</f>
        <v>40.4860166666667</v>
      </c>
      <c r="O391" s="106" t="n">
        <f aca="false">AVERAGE(O28,O32,O36,O40,O44,O48)</f>
        <v>43.9418833333333</v>
      </c>
      <c r="P391" s="106" t="n">
        <f aca="false">AVERAGE(P28,P32,P36,P40,P44,P48)</f>
        <v>43.4993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0208</v>
      </c>
      <c r="N392" s="106" t="n">
        <f aca="false">AVERAGE(N29,N33,N37,N41,N45,N49)</f>
        <v>37.94655</v>
      </c>
      <c r="O392" s="106" t="n">
        <f aca="false">AVERAGE(O29,O33,O37,O41,O45,O49)</f>
        <v>42.1585</v>
      </c>
      <c r="P392" s="106" t="n">
        <f aca="false">AVERAGE(P29,P33,P37,P41,P45,P49)</f>
        <v>41.4862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064</v>
      </c>
      <c r="N393" s="108" t="n">
        <f aca="false">AVERAGE(N30,N34,N38,N42,N46,N50)</f>
        <v>35.19515</v>
      </c>
      <c r="O393" s="108" t="n">
        <f aca="false">AVERAGE(O30,O34,O38,O42,O46,O50)</f>
        <v>40.85225</v>
      </c>
      <c r="P393" s="108" t="n">
        <f aca="false">AVERAGE(P30,P34,P38,P42,P46,P50)</f>
        <v>40.0319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3472</v>
      </c>
      <c r="N394" s="105" t="n">
        <f aca="false">AVERAGE(N3,N7,N27,N31,N35)</f>
        <v>42.70944</v>
      </c>
      <c r="O394" s="105" t="n">
        <f aca="false">AVERAGE(O3,O7,O27,O31,O35)</f>
        <v>44.65844</v>
      </c>
      <c r="P394" s="105" t="n">
        <f aca="false">AVERAGE(P3,P7,P27,P31,P35)</f>
        <v>44.7140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2288</v>
      </c>
      <c r="N395" s="106" t="n">
        <f aca="false">AVERAGE(N4,N8,N28,N32,N36)</f>
        <v>40.52662</v>
      </c>
      <c r="O395" s="106" t="n">
        <f aca="false">AVERAGE(O4,O8,O28,O32,O36)</f>
        <v>43.17948</v>
      </c>
      <c r="P395" s="106" t="n">
        <f aca="false">AVERAGE(P4,P8,P28,P32,P36)</f>
        <v>42.9131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3072</v>
      </c>
      <c r="N396" s="106" t="n">
        <f aca="false">AVERAGE(N5,N9,N29,N33,N37)</f>
        <v>37.96324</v>
      </c>
      <c r="O396" s="106" t="n">
        <f aca="false">AVERAGE(O5,O9,O29,O33,O37)</f>
        <v>41.54432</v>
      </c>
      <c r="P396" s="106" t="n">
        <f aca="false">AVERAGE(P5,P9,P29,P33,P37)</f>
        <v>41.0249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704</v>
      </c>
      <c r="N397" s="108" t="n">
        <f aca="false">AVERAGE(N6,N10,N30,N34,N38)</f>
        <v>35.20796</v>
      </c>
      <c r="O397" s="108" t="n">
        <f aca="false">AVERAGE(O6,O10,O30,O34,O38)</f>
        <v>40.34504</v>
      </c>
      <c r="P397" s="108" t="n">
        <f aca="false">AVERAGE(P6,P10,P30,P34,P38)</f>
        <v>39.6736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036</v>
      </c>
      <c r="N398" s="105" t="n">
        <f aca="false">AVERAGE(N3,N7,N11,N27,N31,N35,N39,N43,N47)</f>
        <v>42.5826111111111</v>
      </c>
      <c r="O398" s="105" t="n">
        <f aca="false">AVERAGE(O3,O7,O11,O27,O31,O35,O39,O43,O47)</f>
        <v>44.7144888888889</v>
      </c>
      <c r="P398" s="105" t="n">
        <f aca="false">AVERAGE(P3,P7,P11,P27,P31,P35,P39,P43,P47)</f>
        <v>44.7319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1304</v>
      </c>
      <c r="N399" s="106" t="n">
        <f aca="false">AVERAGE(N4,N8,N12,N28,N32,N36,N40,N44,N48)</f>
        <v>40.4002888888889</v>
      </c>
      <c r="O399" s="106" t="n">
        <f aca="false">AVERAGE(O4,O8,O12,O28,O32,O36,O40,O44,O48)</f>
        <v>43.2173888888889</v>
      </c>
      <c r="P399" s="106" t="n">
        <f aca="false">AVERAGE(P4,P8,P12,P28,P32,P36,P40,P44,P48)</f>
        <v>42.9165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0208</v>
      </c>
      <c r="N400" s="106" t="n">
        <f aca="false">AVERAGE(N5,N9,N13,N29,N33,N37,N41,N45,N49)</f>
        <v>37.8471555555556</v>
      </c>
      <c r="O400" s="106" t="n">
        <f aca="false">AVERAGE(O5,O9,O13,O29,O33,O37,O41,O45,O49)</f>
        <v>41.5802111111111</v>
      </c>
      <c r="P400" s="106" t="n">
        <f aca="false">AVERAGE(P5,P9,P13,P29,P33,P37,P41,P45,P49)</f>
        <v>41.0361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064</v>
      </c>
      <c r="N401" s="108" t="n">
        <f aca="false">AVERAGE(N6,N10,N14,N30,N34,N38,N42,N46,N50)</f>
        <v>35.0933888888889</v>
      </c>
      <c r="O401" s="108" t="n">
        <f aca="false">AVERAGE(O6,O10,O14,O30,O34,O38,O42,O46,O50)</f>
        <v>40.3718222222222</v>
      </c>
      <c r="P401" s="108" t="n">
        <f aca="false">AVERAGE(P6,P10,P14,P30,P34,P38,P42,P46,P50)</f>
        <v>39.671722222222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6.7632</v>
      </c>
      <c r="N402" s="105" t="n">
        <f aca="false">AVERAGE(N55,N59)</f>
        <v>43.15265</v>
      </c>
      <c r="O402" s="105" t="n">
        <f aca="false">AVERAGE(O55,O59)</f>
        <v>44.84875</v>
      </c>
      <c r="P402" s="105" t="n">
        <f aca="false">AVERAGE(P55,P59)</f>
        <v>44.5401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088</v>
      </c>
      <c r="N403" s="106" t="n">
        <f aca="false">AVERAGE(N56,N60)</f>
        <v>40.9083</v>
      </c>
      <c r="O403" s="106" t="n">
        <f aca="false">AVERAGE(O56,O60)</f>
        <v>43.9769</v>
      </c>
      <c r="P403" s="106" t="n">
        <f aca="false">AVERAGE(P56,P60)</f>
        <v>43.1069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9224</v>
      </c>
      <c r="N404" s="106" t="n">
        <f aca="false">AVERAGE(N57,N61)</f>
        <v>38.44775</v>
      </c>
      <c r="O404" s="106" t="n">
        <f aca="false">AVERAGE(O57,O61)</f>
        <v>42.95575</v>
      </c>
      <c r="P404" s="106" t="n">
        <f aca="false">AVERAGE(P57,P61)</f>
        <v>41.5220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744</v>
      </c>
      <c r="N405" s="108" t="n">
        <f aca="false">AVERAGE(N58,N62)</f>
        <v>35.88395</v>
      </c>
      <c r="O405" s="108" t="n">
        <f aca="false">AVERAGE(O58,O62)</f>
        <v>42.1264</v>
      </c>
      <c r="P405" s="108" t="n">
        <f aca="false">AVERAGE(P58,P62)</f>
        <v>40.2752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4.4512</v>
      </c>
      <c r="N406" s="105" t="n">
        <f aca="false">AVERAGE(N55,N59,N63)</f>
        <v>42.8769666666667</v>
      </c>
      <c r="O406" s="105" t="n">
        <f aca="false">AVERAGE(O55,O59,O63)</f>
        <v>44.5541</v>
      </c>
      <c r="P406" s="105" t="n">
        <f aca="false">AVERAGE(P55,P59,P63)</f>
        <v>44.3298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2576</v>
      </c>
      <c r="N407" s="106" t="n">
        <f aca="false">AVERAGE(N56,N60,N64)</f>
        <v>40.6469</v>
      </c>
      <c r="O407" s="106" t="n">
        <f aca="false">AVERAGE(O56,O60,O64)</f>
        <v>43.6696</v>
      </c>
      <c r="P407" s="106" t="n">
        <f aca="false">AVERAGE(P56,P60,P64)</f>
        <v>42.919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024</v>
      </c>
      <c r="N408" s="106" t="n">
        <f aca="false">AVERAGE(N57,N61,N65)</f>
        <v>38.2196</v>
      </c>
      <c r="O408" s="106" t="n">
        <f aca="false">AVERAGE(O57,O61,O65)</f>
        <v>42.7099333333333</v>
      </c>
      <c r="P408" s="106" t="n">
        <f aca="false">AVERAGE(P57,P61,P65)</f>
        <v>41.4135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904</v>
      </c>
      <c r="N409" s="108" t="n">
        <f aca="false">AVERAGE(N58,N62,N66)</f>
        <v>35.6807666666667</v>
      </c>
      <c r="O409" s="108" t="n">
        <f aca="false">AVERAGE(O58,O62,O66)</f>
        <v>41.9242</v>
      </c>
      <c r="P409" s="108" t="n">
        <f aca="false">AVERAGE(P58,P62,P66)</f>
        <v>40.2120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8752</v>
      </c>
      <c r="N410" s="105" t="n">
        <f aca="false">AVERAGE(N79,N83,N87)</f>
        <v>43.2643</v>
      </c>
      <c r="O410" s="105" t="n">
        <f aca="false">AVERAGE(O79,O83,O87)</f>
        <v>47.2299666666667</v>
      </c>
      <c r="P410" s="105" t="n">
        <f aca="false">AVERAGE(P79,P83,P87)</f>
        <v>46.3193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2136</v>
      </c>
      <c r="N411" s="106" t="n">
        <f aca="false">AVERAGE(N80,N84,N88)</f>
        <v>40.9695666666667</v>
      </c>
      <c r="O411" s="106" t="n">
        <f aca="false">AVERAGE(O80,O84,O88)</f>
        <v>46.0727333333333</v>
      </c>
      <c r="P411" s="106" t="n">
        <f aca="false">AVERAGE(P80,P84,P88)</f>
        <v>44.6106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548</v>
      </c>
      <c r="N412" s="106" t="n">
        <f aca="false">AVERAGE(N81,N85,N89)</f>
        <v>38.5251</v>
      </c>
      <c r="O412" s="106" t="n">
        <f aca="false">AVERAGE(O81,O85,O89)</f>
        <v>44.7728666666667</v>
      </c>
      <c r="P412" s="106" t="n">
        <f aca="false">AVERAGE(P81,P85,P89)</f>
        <v>42.7748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804</v>
      </c>
      <c r="N413" s="108" t="n">
        <f aca="false">AVERAGE(N82,N86,N90)</f>
        <v>35.9720666666667</v>
      </c>
      <c r="O413" s="108" t="n">
        <f aca="false">AVERAGE(O82,O86,O90)</f>
        <v>43.7462</v>
      </c>
      <c r="P413" s="108" t="n">
        <f aca="false">AVERAGE(P82,P86,P90)</f>
        <v>41.3348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5.2144</v>
      </c>
      <c r="N414" s="105" t="n">
        <f aca="false">AVERAGE(N79,N83,N87,N91,N95,N99)</f>
        <v>43.1364166666667</v>
      </c>
      <c r="O414" s="105" t="n">
        <f aca="false">AVERAGE(O79,O83,O87,O91,O95,O99)</f>
        <v>47.0674166666667</v>
      </c>
      <c r="P414" s="105" t="n">
        <f aca="false">AVERAGE(P79,P83,P87,P91,P95,P99)</f>
        <v>46.317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9976</v>
      </c>
      <c r="N415" s="106" t="n">
        <f aca="false">AVERAGE(N80,N84,N88,N92,N96,N100)</f>
        <v>40.8604333333333</v>
      </c>
      <c r="O415" s="106" t="n">
        <f aca="false">AVERAGE(O80,O84,O88,O92,O96,O100)</f>
        <v>45.9451833333333</v>
      </c>
      <c r="P415" s="106" t="n">
        <f aca="false">AVERAGE(P80,P84,P88,P92,P96,P100)</f>
        <v>44.6024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6872</v>
      </c>
      <c r="N416" s="106" t="n">
        <f aca="false">AVERAGE(N81,N85,N89,N93,N97,N101)</f>
        <v>38.4246666666667</v>
      </c>
      <c r="O416" s="106" t="n">
        <f aca="false">AVERAGE(O81,O85,O89,O93,O97,O101)</f>
        <v>44.6912833333333</v>
      </c>
      <c r="P416" s="106" t="n">
        <f aca="false">AVERAGE(P81,P85,P89,P93,P97,P101)</f>
        <v>42.7797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0968</v>
      </c>
      <c r="N417" s="108" t="n">
        <f aca="false">AVERAGE(N82,N86,N90,N94,N98,N102)</f>
        <v>35.8754333333333</v>
      </c>
      <c r="O417" s="108" t="n">
        <f aca="false">AVERAGE(O82,O86,O90,O94,O98,O102)</f>
        <v>43.7087166666667</v>
      </c>
      <c r="P417" s="108" t="n">
        <f aca="false">AVERAGE(P82,P86,P90,P94,P98,P102)</f>
        <v>41.3374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8752</v>
      </c>
      <c r="N418" s="105" t="n">
        <f aca="false">AVERAGE(N55,N59,N79,N83,N87)</f>
        <v>43.21964</v>
      </c>
      <c r="O418" s="105" t="n">
        <f aca="false">AVERAGE(O55,O59,O79,O83,O87)</f>
        <v>46.27748</v>
      </c>
      <c r="P418" s="105" t="n">
        <f aca="false">AVERAGE(P55,P59,P79,P83,P87)</f>
        <v>45.6076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2136</v>
      </c>
      <c r="N419" s="106" t="n">
        <f aca="false">AVERAGE(N56,N60,N80,N84,N88)</f>
        <v>40.94506</v>
      </c>
      <c r="O419" s="106" t="n">
        <f aca="false">AVERAGE(O56,O60,O80,O84,O88)</f>
        <v>45.2344</v>
      </c>
      <c r="P419" s="106" t="n">
        <f aca="false">AVERAGE(P56,P60,P80,P84,P88)</f>
        <v>44.0091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548</v>
      </c>
      <c r="N420" s="106" t="n">
        <f aca="false">AVERAGE(N57,N61,N81,N85,N89)</f>
        <v>38.49416</v>
      </c>
      <c r="O420" s="106" t="n">
        <f aca="false">AVERAGE(O57,O61,O81,O85,O89)</f>
        <v>44.04602</v>
      </c>
      <c r="P420" s="106" t="n">
        <f aca="false">AVERAGE(P57,P61,P81,P85,P89)</f>
        <v>42.2737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804</v>
      </c>
      <c r="N421" s="108" t="n">
        <f aca="false">AVERAGE(N58,N62,N82,N86,N90)</f>
        <v>35.93682</v>
      </c>
      <c r="O421" s="108" t="n">
        <f aca="false">AVERAGE(O58,O62,O82,O86,O90)</f>
        <v>43.09828</v>
      </c>
      <c r="P421" s="108" t="n">
        <f aca="false">AVERAGE(P58,P62,P82,P86,P90)</f>
        <v>40.9109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5.2144</v>
      </c>
      <c r="N422" s="105" t="n">
        <f aca="false">AVERAGE(N55,N59,N63,N79,N83,N87,N91,N95,N99)</f>
        <v>43.0499333333333</v>
      </c>
      <c r="O422" s="105" t="n">
        <f aca="false">AVERAGE(O55,O59,O63,O79,O83,O87,O91,O95,O99)</f>
        <v>46.2296444444444</v>
      </c>
      <c r="P422" s="105" t="n">
        <f aca="false">AVERAGE(P55,P59,P63,P79,P83,P87,P91,P95,P99)</f>
        <v>45.6550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9976</v>
      </c>
      <c r="N423" s="106" t="n">
        <f aca="false">AVERAGE(N56,N60,N64,N80,N84,N88,N92,N96,N100)</f>
        <v>40.7892555555556</v>
      </c>
      <c r="O423" s="106" t="n">
        <f aca="false">AVERAGE(O56,O60,O64,O80,O84,O88,O92,O96,O100)</f>
        <v>45.1866555555556</v>
      </c>
      <c r="P423" s="106" t="n">
        <f aca="false">AVERAGE(P56,P60,P64,P80,P84,P88,P92,P96,P100)</f>
        <v>44.0413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6872</v>
      </c>
      <c r="N424" s="106" t="n">
        <f aca="false">AVERAGE(N57,N61,N65,N81,N85,N89,N93,N97,N101)</f>
        <v>38.3563111111111</v>
      </c>
      <c r="O424" s="106" t="n">
        <f aca="false">AVERAGE(O57,O61,O65,O81,O85,O89,O93,O97,O101)</f>
        <v>44.0308333333333</v>
      </c>
      <c r="P424" s="106" t="n">
        <f aca="false">AVERAGE(P57,P61,P65,P81,P85,P89,P93,P97,P101)</f>
        <v>42.3243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0968</v>
      </c>
      <c r="N425" s="108" t="n">
        <f aca="false">AVERAGE(N58,N62,N66,N82,N86,N90,N94,N98,N102)</f>
        <v>35.8105444444444</v>
      </c>
      <c r="O425" s="108" t="n">
        <f aca="false">AVERAGE(O58,O62,O66,O82,O86,O90,O94,O98,O102)</f>
        <v>43.1138777777778</v>
      </c>
      <c r="P425" s="108" t="n">
        <f aca="false">AVERAGE(P58,P62,P66,P82,P86,P90,P94,P98,P102)</f>
        <v>40.9623111111111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3</v>
      </c>
      <c r="N426" s="105" t="n">
        <f aca="false">AVERAGE(N107,N111)</f>
        <v>40.8317</v>
      </c>
      <c r="O426" s="105" t="n">
        <f aca="false">AVERAGE(O107,O111)</f>
        <v>43.5428</v>
      </c>
      <c r="P426" s="105" t="n">
        <f aca="false">AVERAGE(P107,P111)</f>
        <v>43.6336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5432</v>
      </c>
      <c r="N427" s="106" t="n">
        <f aca="false">AVERAGE(N108,N112)</f>
        <v>38.4915</v>
      </c>
      <c r="O427" s="106" t="n">
        <f aca="false">AVERAGE(O108,O112)</f>
        <v>41.944</v>
      </c>
      <c r="P427" s="106" t="n">
        <f aca="false">AVERAGE(P108,P112)</f>
        <v>42.0001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0472</v>
      </c>
      <c r="N428" s="106" t="n">
        <f aca="false">AVERAGE(N109,N113)</f>
        <v>36.00475</v>
      </c>
      <c r="O428" s="106" t="n">
        <f aca="false">AVERAGE(O109,O113)</f>
        <v>40.3866</v>
      </c>
      <c r="P428" s="106" t="n">
        <f aca="false">AVERAGE(P109,P113)</f>
        <v>40.371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6328</v>
      </c>
      <c r="N429" s="108" t="n">
        <f aca="false">AVERAGE(N110,N114)</f>
        <v>33.50975</v>
      </c>
      <c r="O429" s="108" t="n">
        <f aca="false">AVERAGE(O110,O114)</f>
        <v>39.25375</v>
      </c>
      <c r="P429" s="108" t="n">
        <f aca="false">AVERAGE(P110,P114)</f>
        <v>39.1772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4432</v>
      </c>
      <c r="N430" s="105" t="n">
        <f aca="false">AVERAGE(N107,N111,N115)</f>
        <v>40.5212666666667</v>
      </c>
      <c r="O430" s="105" t="n">
        <f aca="false">AVERAGE(O107,O111,O115)</f>
        <v>43.3118666666667</v>
      </c>
      <c r="P430" s="105" t="n">
        <f aca="false">AVERAGE(P107,P111,P115)</f>
        <v>43.333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424</v>
      </c>
      <c r="N431" s="106" t="n">
        <f aca="false">AVERAGE(N108,N112,N116)</f>
        <v>38.1752</v>
      </c>
      <c r="O431" s="106" t="n">
        <f aca="false">AVERAGE(O108,O112,O116)</f>
        <v>41.7632333333333</v>
      </c>
      <c r="P431" s="106" t="n">
        <f aca="false">AVERAGE(P108,P112,P116)</f>
        <v>41.709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992</v>
      </c>
      <c r="N432" s="106" t="n">
        <f aca="false">AVERAGE(N109,N113,N117)</f>
        <v>35.7043666666667</v>
      </c>
      <c r="O432" s="106" t="n">
        <f aca="false">AVERAGE(O109,O113,O117)</f>
        <v>40.2847333333333</v>
      </c>
      <c r="P432" s="106" t="n">
        <f aca="false">AVERAGE(P109,P113,P117)</f>
        <v>40.1430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7152</v>
      </c>
      <c r="N433" s="108" t="n">
        <f aca="false">AVERAGE(N110,N114,N118)</f>
        <v>33.1969</v>
      </c>
      <c r="O433" s="108" t="n">
        <f aca="false">AVERAGE(O110,O114,O118)</f>
        <v>39.1927</v>
      </c>
      <c r="P433" s="108" t="n">
        <f aca="false">AVERAGE(P110,P114,P118)</f>
        <v>38.9998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7888</v>
      </c>
      <c r="N434" s="105" t="n">
        <f aca="false">AVERAGE(N131,N135,N139)</f>
        <v>40.4333</v>
      </c>
      <c r="O434" s="105" t="n">
        <f aca="false">AVERAGE(O131,O135,O139)</f>
        <v>45.7951333333333</v>
      </c>
      <c r="P434" s="105" t="n">
        <f aca="false">AVERAGE(P131,P135,P139)</f>
        <v>45.896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208</v>
      </c>
      <c r="N435" s="106" t="n">
        <f aca="false">AVERAGE(N132,N136,N140)</f>
        <v>38.2296</v>
      </c>
      <c r="O435" s="106" t="n">
        <f aca="false">AVERAGE(O132,O136,O140)</f>
        <v>44.0283666666667</v>
      </c>
      <c r="P435" s="106" t="n">
        <f aca="false">AVERAGE(P132,P136,P140)</f>
        <v>44.0456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768</v>
      </c>
      <c r="N436" s="106" t="n">
        <f aca="false">AVERAGE(N133,N137,N141)</f>
        <v>35.8437333333333</v>
      </c>
      <c r="O436" s="106" t="n">
        <f aca="false">AVERAGE(O133,O137,O141)</f>
        <v>42.1938333333333</v>
      </c>
      <c r="P436" s="106" t="n">
        <f aca="false">AVERAGE(P133,P137,P141)</f>
        <v>42.0975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352</v>
      </c>
      <c r="N437" s="108" t="n">
        <f aca="false">AVERAGE(N134,N138,N142)</f>
        <v>33.3797</v>
      </c>
      <c r="O437" s="108" t="n">
        <f aca="false">AVERAGE(O134,O138,O142)</f>
        <v>40.7737666666667</v>
      </c>
      <c r="P437" s="108" t="n">
        <f aca="false">AVERAGE(P134,P138,P142)</f>
        <v>40.6599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7616</v>
      </c>
      <c r="N438" s="105" t="n">
        <f aca="false">AVERAGE(N131,N135,N139,N143,N147,N151)</f>
        <v>40.38545</v>
      </c>
      <c r="O438" s="105" t="n">
        <f aca="false">AVERAGE(O131,O135,O139,O143,O147,O151)</f>
        <v>45.7050333333333</v>
      </c>
      <c r="P438" s="105" t="n">
        <f aca="false">AVERAGE(P131,P135,P139,P143,P147,P151)</f>
        <v>45.7566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8144</v>
      </c>
      <c r="N439" s="106" t="n">
        <f aca="false">AVERAGE(N132,N136,N140,N144,N148,N152)</f>
        <v>38.1412</v>
      </c>
      <c r="O439" s="106" t="n">
        <f aca="false">AVERAGE(O132,O136,O140,O144,O148,O152)</f>
        <v>43.94505</v>
      </c>
      <c r="P439" s="106" t="n">
        <f aca="false">AVERAGE(P132,P136,P140,P144,P148,P152)</f>
        <v>43.8714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2384</v>
      </c>
      <c r="N440" s="106" t="n">
        <f aca="false">AVERAGE(N133,N137,N141,N145,N149,N153)</f>
        <v>35.74175</v>
      </c>
      <c r="O440" s="106" t="n">
        <f aca="false">AVERAGE(O133,O137,O141,O145,O149,O153)</f>
        <v>42.1156333333333</v>
      </c>
      <c r="P440" s="106" t="n">
        <f aca="false">AVERAGE(P133,P137,P141,P145,P149,P153)</f>
        <v>41.9025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2296</v>
      </c>
      <c r="N441" s="108" t="n">
        <f aca="false">AVERAGE(N134,N138,N142,N146,N150,N154)</f>
        <v>33.2537833333333</v>
      </c>
      <c r="O441" s="108" t="n">
        <f aca="false">AVERAGE(O134,O138,O142,O146,O150,O154)</f>
        <v>40.7117166666667</v>
      </c>
      <c r="P441" s="108" t="n">
        <f aca="false">AVERAGE(P134,P138,P142,P146,P150,P154)</f>
        <v>40.4831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7888</v>
      </c>
      <c r="N442" s="105" t="n">
        <f aca="false">AVERAGE(N107,N111,N131,N135,N139)</f>
        <v>40.59266</v>
      </c>
      <c r="O442" s="105" t="n">
        <f aca="false">AVERAGE(O107,O111,O131,O135,O139)</f>
        <v>44.8942</v>
      </c>
      <c r="P442" s="105" t="n">
        <f aca="false">AVERAGE(P107,P111,P131,P135,P139)</f>
        <v>44.9915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208</v>
      </c>
      <c r="N443" s="106" t="n">
        <f aca="false">AVERAGE(N108,N112,N132,N136,N140)</f>
        <v>38.33436</v>
      </c>
      <c r="O443" s="106" t="n">
        <f aca="false">AVERAGE(O108,O112,O132,O136,O140)</f>
        <v>43.19462</v>
      </c>
      <c r="P443" s="106" t="n">
        <f aca="false">AVERAGE(P108,P112,P132,P136,P140)</f>
        <v>43.2274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768</v>
      </c>
      <c r="N444" s="106" t="n">
        <f aca="false">AVERAGE(N109,N113,N133,N137,N141)</f>
        <v>35.90814</v>
      </c>
      <c r="O444" s="106" t="n">
        <f aca="false">AVERAGE(O109,O113,O133,O137,O141)</f>
        <v>41.47094</v>
      </c>
      <c r="P444" s="106" t="n">
        <f aca="false">AVERAGE(P109,P113,P133,P137,P141)</f>
        <v>41.4072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352</v>
      </c>
      <c r="N445" s="108" t="n">
        <f aca="false">AVERAGE(N110,N114,N134,N138,N142)</f>
        <v>33.43172</v>
      </c>
      <c r="O445" s="108" t="n">
        <f aca="false">AVERAGE(O110,O114,O134,O138,O142)</f>
        <v>40.16576</v>
      </c>
      <c r="P445" s="108" t="n">
        <f aca="false">AVERAGE(P110,P114,P134,P138,P142)</f>
        <v>40.0668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7616</v>
      </c>
      <c r="N446" s="105" t="n">
        <f aca="false">AVERAGE(N107,N111,N115,N131,N135,N139,N143,N147,N151)</f>
        <v>40.4307222222222</v>
      </c>
      <c r="O446" s="105" t="n">
        <f aca="false">AVERAGE(O107,O111,O115,O131,O135,O139,O143,O147,O151)</f>
        <v>44.9073111111111</v>
      </c>
      <c r="P446" s="105" t="n">
        <f aca="false">AVERAGE(P107,P111,P115,P131,P135,P139,P143,P147,P151)</f>
        <v>44.94907777777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8144</v>
      </c>
      <c r="N447" s="106" t="n">
        <f aca="false">AVERAGE(N108,N112,N116,N132,N136,N140,N144,N148,N152)</f>
        <v>38.1525333333333</v>
      </c>
      <c r="O447" s="106" t="n">
        <f aca="false">AVERAGE(O108,O112,O116,O132,O136,O140,O144,O148,O152)</f>
        <v>43.2177777777778</v>
      </c>
      <c r="P447" s="106" t="n">
        <f aca="false">AVERAGE(P108,P112,P116,P132,P136,P140,P144,P148,P152)</f>
        <v>43.1506555555556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2384</v>
      </c>
      <c r="N448" s="106" t="n">
        <f aca="false">AVERAGE(N109,N113,N117,N133,N137,N141,N145,N149,N153)</f>
        <v>35.7292888888889</v>
      </c>
      <c r="O448" s="106" t="n">
        <f aca="false">AVERAGE(O109,O113,O117,O133,O137,O141,O145,O149,O153)</f>
        <v>41.5053333333333</v>
      </c>
      <c r="P448" s="106" t="n">
        <f aca="false">AVERAGE(P109,P113,P117,P133,P137,P141,P145,P149,P153)</f>
        <v>41.3160444444444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2296</v>
      </c>
      <c r="N449" s="108" t="n">
        <f aca="false">AVERAGE(N110,N114,N118,N134,N138,N142,N146,N150,N154)</f>
        <v>33.2348222222222</v>
      </c>
      <c r="O449" s="108" t="n">
        <f aca="false">AVERAGE(O110,O114,O118,O134,O138,O142,O146,O150,O154)</f>
        <v>40.2053777777778</v>
      </c>
      <c r="P449" s="108" t="n">
        <f aca="false">AVERAGE(P110,P114,P118,P134,P138,P142,P146,P150,P154)</f>
        <v>39.9886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4608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072</v>
      </c>
      <c r="N451" s="106" t="n">
        <f aca="false">AVERAGE(N160,N164)</f>
        <v>37.59475</v>
      </c>
      <c r="O451" s="106" t="n">
        <f aca="false">AVERAGE(O160,O164)</f>
        <v>43.56025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112</v>
      </c>
      <c r="N452" s="106" t="n">
        <f aca="false">AVERAGE(N161,N165)</f>
        <v>35.46905</v>
      </c>
      <c r="O452" s="106" t="n">
        <f aca="false">AVERAGE(O161,O165)</f>
        <v>41.7488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3768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888</v>
      </c>
      <c r="N454" s="105" t="n">
        <f aca="false">AVERAGE(N159,N163,N167)</f>
        <v>39.8398333333333</v>
      </c>
      <c r="O454" s="105" t="n">
        <f aca="false">AVERAGE(O159,O163,O167)</f>
        <v>45.3149333333333</v>
      </c>
      <c r="P454" s="105" t="n">
        <f aca="false">AVERAGE(P159,P163,P167)</f>
        <v>46.1579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632</v>
      </c>
      <c r="N455" s="106" t="n">
        <f aca="false">AVERAGE(N160,N164,N168)</f>
        <v>37.5258666666667</v>
      </c>
      <c r="O455" s="106" t="n">
        <f aca="false">AVERAGE(O160,O164,O168)</f>
        <v>43.5392666666667</v>
      </c>
      <c r="P455" s="106" t="n">
        <f aca="false">AVERAGE(P160,P164,P168)</f>
        <v>44.3644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7984</v>
      </c>
      <c r="N456" s="106" t="n">
        <f aca="false">AVERAGE(N161,N165,N169)</f>
        <v>35.4161</v>
      </c>
      <c r="O456" s="106" t="n">
        <f aca="false">AVERAGE(O161,O165,O169)</f>
        <v>41.7343666666667</v>
      </c>
      <c r="P456" s="106" t="n">
        <f aca="false">AVERAGE(P161,P165,P169)</f>
        <v>42.5488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04</v>
      </c>
      <c r="N457" s="108" t="n">
        <f aca="false">AVERAGE(N162,N166,N170)</f>
        <v>33.3316666666667</v>
      </c>
      <c r="O457" s="108" t="n">
        <f aca="false">AVERAGE(O162,O166,O170)</f>
        <v>40.5026333333333</v>
      </c>
      <c r="P457" s="108" t="n">
        <f aca="false">AVERAGE(P162,P166,P170)</f>
        <v>41.3544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5224</v>
      </c>
      <c r="N458" s="105" t="n">
        <f aca="false">AVERAGE(N183,N187,N191)</f>
        <v>39.8685</v>
      </c>
      <c r="O458" s="105" t="n">
        <f aca="false">AVERAGE(O183,O187,O191)</f>
        <v>46.5352333333333</v>
      </c>
      <c r="P458" s="105" t="n">
        <f aca="false">AVERAGE(P183,P187,P191)</f>
        <v>46.957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7384</v>
      </c>
      <c r="N459" s="106" t="n">
        <f aca="false">AVERAGE(N184,N188,N192)</f>
        <v>37.6241</v>
      </c>
      <c r="O459" s="106" t="n">
        <f aca="false">AVERAGE(O184,O188,O192)</f>
        <v>44.7524333333333</v>
      </c>
      <c r="P459" s="106" t="n">
        <f aca="false">AVERAGE(P184,P188,P192)</f>
        <v>45.2852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48</v>
      </c>
      <c r="N460" s="106" t="n">
        <f aca="false">AVERAGE(N185,N189,N193)</f>
        <v>35.5262333333333</v>
      </c>
      <c r="O460" s="106" t="n">
        <f aca="false">AVERAGE(O185,O189,O193)</f>
        <v>42.8020333333333</v>
      </c>
      <c r="P460" s="106" t="n">
        <f aca="false">AVERAGE(P185,P189,P193)</f>
        <v>43.4297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856</v>
      </c>
      <c r="N461" s="108" t="n">
        <f aca="false">AVERAGE(N186,N190,N194)</f>
        <v>33.4343</v>
      </c>
      <c r="O461" s="108" t="n">
        <f aca="false">AVERAGE(O186,O190,O194)</f>
        <v>41.4463666666667</v>
      </c>
      <c r="P461" s="108" t="n">
        <f aca="false">AVERAGE(P186,P190,P194)</f>
        <v>42.1798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5192</v>
      </c>
      <c r="N462" s="105" t="n">
        <f aca="false">AVERAGE(N183,N187,N191,N195,N199,N203)</f>
        <v>39.8640166666667</v>
      </c>
      <c r="O462" s="105" t="n">
        <f aca="false">AVERAGE(O183,O187,O191,O195,O199,O203)</f>
        <v>46.4981333333333</v>
      </c>
      <c r="P462" s="105" t="n">
        <f aca="false">AVERAGE(P183,P187,P191,P195,P199,P203)</f>
        <v>47.0025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5488</v>
      </c>
      <c r="N463" s="106" t="n">
        <f aca="false">AVERAGE(N184,N188,N192,N196,N200,N204)</f>
        <v>37.6105166666667</v>
      </c>
      <c r="O463" s="106" t="n">
        <f aca="false">AVERAGE(O184,O188,O192,O196,O200,O204)</f>
        <v>44.7239166666667</v>
      </c>
      <c r="P463" s="106" t="n">
        <f aca="false">AVERAGE(P184,P188,P192,P196,P200,P204)</f>
        <v>45.3163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0456</v>
      </c>
      <c r="N464" s="106" t="n">
        <f aca="false">AVERAGE(N185,N189,N193,N197,N201,N205)</f>
        <v>35.5130333333333</v>
      </c>
      <c r="O464" s="106" t="n">
        <f aca="false">AVERAGE(O185,O189,O193,O197,O201,O205)</f>
        <v>42.7809666666667</v>
      </c>
      <c r="P464" s="106" t="n">
        <f aca="false">AVERAGE(P185,P189,P193,P197,P201,P205)</f>
        <v>43.4292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136</v>
      </c>
      <c r="N465" s="108" t="n">
        <f aca="false">AVERAGE(N186,N190,N194,N198,N202,N206)</f>
        <v>33.4189666666667</v>
      </c>
      <c r="O465" s="108" t="n">
        <f aca="false">AVERAGE(O186,O190,O194,O198,O202,O206)</f>
        <v>41.4290833333333</v>
      </c>
      <c r="P465" s="108" t="n">
        <f aca="false">AVERAGE(P186,P190,P194,P198,P202,P206)</f>
        <v>42.165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5224</v>
      </c>
      <c r="N466" s="105" t="n">
        <f aca="false">AVERAGE(N159,N163,N183,N187,N191)</f>
        <v>39.89484</v>
      </c>
      <c r="O466" s="105" t="n">
        <f aca="false">AVERAGE(O159,O163,O183,O187,O191)</f>
        <v>46.06022</v>
      </c>
      <c r="P466" s="105" t="n">
        <f aca="false">AVERAGE(P159,P163,P183,P187,P191)</f>
        <v>46.649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7384</v>
      </c>
      <c r="N467" s="106" t="n">
        <f aca="false">AVERAGE(N160,N164,N184,N188,N192)</f>
        <v>37.61236</v>
      </c>
      <c r="O467" s="106" t="n">
        <f aca="false">AVERAGE(O160,O164,O184,O188,O192)</f>
        <v>44.27556</v>
      </c>
      <c r="P467" s="106" t="n">
        <f aca="false">AVERAGE(P160,P164,P184,P188,P192)</f>
        <v>44.9243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48</v>
      </c>
      <c r="N468" s="106" t="n">
        <f aca="false">AVERAGE(N161,N165,N185,N189,N193)</f>
        <v>35.50336</v>
      </c>
      <c r="O468" s="106" t="n">
        <f aca="false">AVERAGE(O161,O165,O185,O189,O193)</f>
        <v>42.38076</v>
      </c>
      <c r="P468" s="106" t="n">
        <f aca="false">AVERAGE(P161,P165,P185,P189,P193)</f>
        <v>43.0821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856</v>
      </c>
      <c r="N469" s="108" t="n">
        <f aca="false">AVERAGE(N162,N166,N186,N190,N194)</f>
        <v>33.41108</v>
      </c>
      <c r="O469" s="108" t="n">
        <f aca="false">AVERAGE(O162,O166,O186,O190,O194)</f>
        <v>41.0737</v>
      </c>
      <c r="P469" s="108" t="n">
        <f aca="false">AVERAGE(P162,P166,P186,P190,P194)</f>
        <v>41.8534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5192</v>
      </c>
      <c r="N470" s="105" t="n">
        <f aca="false">AVERAGE(N159,N163,N167,N183,N187,N191,N195,N199,N203)</f>
        <v>39.8559555555556</v>
      </c>
      <c r="O470" s="105" t="n">
        <f aca="false">AVERAGE(O159,O163,O167,O183,O187,O191,O195,O199,O203)</f>
        <v>46.1037333333333</v>
      </c>
      <c r="P470" s="105" t="n">
        <f aca="false">AVERAGE(P159,P163,P167,P183,P187,P191,P195,P199,P203)</f>
        <v>46.72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5488</v>
      </c>
      <c r="N471" s="106" t="n">
        <f aca="false">AVERAGE(N160,N164,N168,N184,N188,N192,N196,N200,N204)</f>
        <v>37.5823</v>
      </c>
      <c r="O471" s="106" t="n">
        <f aca="false">AVERAGE(O160,O164,O168,O184,O188,O192,O196,O200,O204)</f>
        <v>44.3290333333333</v>
      </c>
      <c r="P471" s="106" t="n">
        <f aca="false">AVERAGE(P160,P164,P168,P184,P188,P192,P196,P200,P204)</f>
        <v>44.9990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0456</v>
      </c>
      <c r="N472" s="106" t="n">
        <f aca="false">AVERAGE(N161,N165,N169,N185,N189,N193,N197,N201,N205)</f>
        <v>35.4807222222222</v>
      </c>
      <c r="O472" s="106" t="n">
        <f aca="false">AVERAGE(O161,O165,O169,O185,O189,O193,O197,O201,O205)</f>
        <v>42.4321</v>
      </c>
      <c r="P472" s="106" t="n">
        <f aca="false">AVERAGE(P161,P165,P169,P185,P189,P193,P197,P201,P205)</f>
        <v>43.135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136</v>
      </c>
      <c r="N473" s="108" t="n">
        <f aca="false">AVERAGE(N162,N166,N170,N186,N190,N194,N198,N202,N206)</f>
        <v>33.3898666666667</v>
      </c>
      <c r="O473" s="108" t="n">
        <f aca="false">AVERAGE(O162,O166,O170,O186,O190,O194,O198,O202,O206)</f>
        <v>41.1202666666667</v>
      </c>
      <c r="P473" s="108" t="n">
        <f aca="false">AVERAGE(P162,P166,P170,P186,P190,P194,P198,P202,P206)</f>
        <v>41.8951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835</v>
      </c>
      <c r="N474" s="105" t="n">
        <f aca="false">AVERAGE(N211,N215)</f>
        <v>41.982</v>
      </c>
      <c r="O474" s="105" t="n">
        <f aca="false">AVERAGE(O211,O215)</f>
        <v>48.29765</v>
      </c>
      <c r="P474" s="105" t="n">
        <f aca="false">AVERAGE(P211,P215)</f>
        <v>47.818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128</v>
      </c>
      <c r="N475" s="106" t="n">
        <f aca="false">AVERAGE(N212,N216)</f>
        <v>40.99695</v>
      </c>
      <c r="O475" s="106" t="n">
        <f aca="false">AVERAGE(O212,O216)</f>
        <v>47.2692</v>
      </c>
      <c r="P475" s="106" t="n">
        <f aca="false">AVERAGE(P212,P216)</f>
        <v>46.9334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31</v>
      </c>
      <c r="N476" s="106" t="n">
        <f aca="false">AVERAGE(N213,N217)</f>
        <v>39.58405</v>
      </c>
      <c r="O476" s="106" t="n">
        <f aca="false">AVERAGE(O213,O217)</f>
        <v>45.9342</v>
      </c>
      <c r="P476" s="106" t="n">
        <f aca="false">AVERAGE(P213,P217)</f>
        <v>45.7021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406</v>
      </c>
      <c r="N477" s="108" t="n">
        <f aca="false">AVERAGE(N214,N218)</f>
        <v>37.8487</v>
      </c>
      <c r="O477" s="108" t="n">
        <f aca="false">AVERAGE(O214,O218)</f>
        <v>44.7587</v>
      </c>
      <c r="P477" s="108" t="n">
        <f aca="false">AVERAGE(P214,P218)</f>
        <v>44.67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9.003</v>
      </c>
      <c r="N478" s="105" t="n">
        <f aca="false">AVERAGE(N211,N215,N219)</f>
        <v>41.8866</v>
      </c>
      <c r="O478" s="105" t="n">
        <f aca="false">AVERAGE(O211,O215,O219)</f>
        <v>47.9604</v>
      </c>
      <c r="P478" s="105" t="n">
        <f aca="false">AVERAGE(P211,P215,P219)</f>
        <v>47.4350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248</v>
      </c>
      <c r="N479" s="106" t="n">
        <f aca="false">AVERAGE(N212,N216,N220)</f>
        <v>40.9198666666667</v>
      </c>
      <c r="O479" s="106" t="n">
        <f aca="false">AVERAGE(O212,O216,O220)</f>
        <v>46.9684333333333</v>
      </c>
      <c r="P479" s="106" t="n">
        <f aca="false">AVERAGE(P212,P216,P220)</f>
        <v>46.4927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102</v>
      </c>
      <c r="N480" s="106" t="n">
        <f aca="false">AVERAGE(N213,N217,N221)</f>
        <v>39.5243333333333</v>
      </c>
      <c r="O480" s="106" t="n">
        <f aca="false">AVERAGE(O213,O217,O221)</f>
        <v>45.7551</v>
      </c>
      <c r="P480" s="106" t="n">
        <f aca="false">AVERAGE(P213,P217,P221)</f>
        <v>45.3242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274</v>
      </c>
      <c r="N481" s="108" t="n">
        <f aca="false">AVERAGE(N214,N218,N222)</f>
        <v>37.7924</v>
      </c>
      <c r="O481" s="108" t="n">
        <f aca="false">AVERAGE(O214,O218,O222)</f>
        <v>44.6543</v>
      </c>
      <c r="P481" s="108" t="n">
        <f aca="false">AVERAGE(P214,P218,P222)</f>
        <v>44.3252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794</v>
      </c>
      <c r="N482" s="105" t="n">
        <f aca="false">AVERAGE(N235,N239,N243)</f>
        <v>43.1530333333333</v>
      </c>
      <c r="O482" s="105" t="n">
        <f aca="false">AVERAGE(O235,O239,O243)</f>
        <v>48.8438666666667</v>
      </c>
      <c r="P482" s="105" t="n">
        <f aca="false">AVERAGE(P235,P239,P243)</f>
        <v>48.242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694</v>
      </c>
      <c r="N483" s="106" t="n">
        <f aca="false">AVERAGE(N236,N240,N244)</f>
        <v>41.9573666666667</v>
      </c>
      <c r="O483" s="106" t="n">
        <f aca="false">AVERAGE(O236,O240,O244)</f>
        <v>47.7793333333333</v>
      </c>
      <c r="P483" s="106" t="n">
        <f aca="false">AVERAGE(P236,P240,P244)</f>
        <v>47.3438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25</v>
      </c>
      <c r="N484" s="106" t="n">
        <f aca="false">AVERAGE(N237,N241,N245)</f>
        <v>40.3546</v>
      </c>
      <c r="O484" s="106" t="n">
        <f aca="false">AVERAGE(O237,O241,O245)</f>
        <v>46.3929</v>
      </c>
      <c r="P484" s="106" t="n">
        <f aca="false">AVERAGE(P237,P241,P245)</f>
        <v>46.0587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5.853</v>
      </c>
      <c r="N485" s="108" t="n">
        <f aca="false">AVERAGE(N238,N242,N246)</f>
        <v>38.4262</v>
      </c>
      <c r="O485" s="108" t="n">
        <f aca="false">AVERAGE(O238,O242,O246)</f>
        <v>45.0892333333333</v>
      </c>
      <c r="P485" s="108" t="n">
        <f aca="false">AVERAGE(P238,P242,P246)</f>
        <v>44.9627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83</v>
      </c>
      <c r="N486" s="105" t="n">
        <f aca="false">AVERAGE(N235,N239,N243,N247,N251,N255)</f>
        <v>43.2039</v>
      </c>
      <c r="O486" s="105" t="n">
        <f aca="false">AVERAGE(O235,O239,O243,O247,O251,O255)</f>
        <v>48.6858166666667</v>
      </c>
      <c r="P486" s="105" t="n">
        <f aca="false">AVERAGE(P235,P239,P243,P247,P251,P255)</f>
        <v>48.5232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6.757</v>
      </c>
      <c r="N487" s="106" t="n">
        <f aca="false">AVERAGE(N236,N240,N244,N248,N252,N256)</f>
        <v>42.023</v>
      </c>
      <c r="O487" s="106" t="n">
        <f aca="false">AVERAGE(O236,O240,O244,O248,O252,O256)</f>
        <v>47.6383</v>
      </c>
      <c r="P487" s="106" t="n">
        <f aca="false">AVERAGE(P236,P240,P244,P248,P252,P256)</f>
        <v>47.531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152</v>
      </c>
      <c r="N488" s="106" t="n">
        <f aca="false">AVERAGE(N237,N241,N245,N249,N253,N257)</f>
        <v>40.4304666666667</v>
      </c>
      <c r="O488" s="106" t="n">
        <f aca="false">AVERAGE(O237,O241,O245,O249,O253,O257)</f>
        <v>46.3237</v>
      </c>
      <c r="P488" s="106" t="n">
        <f aca="false">AVERAGE(P237,P241,P245,P249,P253,P257)</f>
        <v>46.2596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232</v>
      </c>
      <c r="N489" s="108" t="n">
        <f aca="false">AVERAGE(N238,N242,N246,N250,N254,N258)</f>
        <v>38.51865</v>
      </c>
      <c r="O489" s="108" t="n">
        <f aca="false">AVERAGE(O238,O242,O246,O250,O254,O258)</f>
        <v>45.0618</v>
      </c>
      <c r="P489" s="108" t="n">
        <f aca="false">AVERAGE(P238,P242,P246,P250,P254,P258)</f>
        <v>45.1304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794</v>
      </c>
      <c r="N490" s="105" t="n">
        <f aca="false">AVERAGE(N211,N215,N235,N239,N243)</f>
        <v>42.68462</v>
      </c>
      <c r="O490" s="105" t="n">
        <f aca="false">AVERAGE(O211,O215,O235,O239,O243)</f>
        <v>48.62538</v>
      </c>
      <c r="P490" s="105" t="n">
        <f aca="false">AVERAGE(P211,P215,P235,P239,P243)</f>
        <v>48.0729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694</v>
      </c>
      <c r="N491" s="106" t="n">
        <f aca="false">AVERAGE(N212,N216,N236,N240,N244)</f>
        <v>41.5732</v>
      </c>
      <c r="O491" s="106" t="n">
        <f aca="false">AVERAGE(O212,O216,O236,O240,O244)</f>
        <v>47.57528</v>
      </c>
      <c r="P491" s="106" t="n">
        <f aca="false">AVERAGE(P212,P216,P236,P240,P244)</f>
        <v>47.1796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25</v>
      </c>
      <c r="N492" s="106" t="n">
        <f aca="false">AVERAGE(N213,N217,N237,N241,N245)</f>
        <v>40.04638</v>
      </c>
      <c r="O492" s="106" t="n">
        <f aca="false">AVERAGE(O213,O217,O237,O241,O245)</f>
        <v>46.20942</v>
      </c>
      <c r="P492" s="106" t="n">
        <f aca="false">AVERAGE(P213,P217,P237,P241,P245)</f>
        <v>45.9161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5.853</v>
      </c>
      <c r="N493" s="108" t="n">
        <f aca="false">AVERAGE(N214,N218,N238,N242,N246)</f>
        <v>38.1952</v>
      </c>
      <c r="O493" s="108" t="n">
        <f aca="false">AVERAGE(O214,O218,O238,O242,O246)</f>
        <v>44.95702</v>
      </c>
      <c r="P493" s="108" t="n">
        <f aca="false">AVERAGE(P214,P218,P238,P242,P246)</f>
        <v>44.8476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83</v>
      </c>
      <c r="N494" s="105" t="n">
        <f aca="false">AVERAGE(N211,N215,N219,N235,N239,N243,N247,N251,N255)</f>
        <v>42.7648</v>
      </c>
      <c r="O494" s="105" t="n">
        <f aca="false">AVERAGE(O211,O215,O219,O235,O239,O243,O247,O251,O255)</f>
        <v>48.4440111111111</v>
      </c>
      <c r="P494" s="105" t="n">
        <f aca="false">AVERAGE(P211,P215,P219,P235,P239,P243,P247,P251,P255)</f>
        <v>48.160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6.757</v>
      </c>
      <c r="N495" s="106" t="n">
        <f aca="false">AVERAGE(N212,N216,N220,N236,N240,N244,N248,N252,N256)</f>
        <v>41.6552888888889</v>
      </c>
      <c r="O495" s="106" t="n">
        <f aca="false">AVERAGE(O212,O216,O220,O236,O240,O244,O248,O252,O256)</f>
        <v>47.4150111111111</v>
      </c>
      <c r="P495" s="106" t="n">
        <f aca="false">AVERAGE(P212,P216,P220,P236,P240,P244,P248,P252,P256)</f>
        <v>47.1852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152</v>
      </c>
      <c r="N496" s="106" t="n">
        <f aca="false">AVERAGE(N213,N217,N221,N237,N241,N245,N249,N253,N257)</f>
        <v>40.1284222222222</v>
      </c>
      <c r="O496" s="106" t="n">
        <f aca="false">AVERAGE(O213,O217,O221,O237,O241,O245,O249,O253,O257)</f>
        <v>46.1341666666667</v>
      </c>
      <c r="P496" s="106" t="n">
        <f aca="false">AVERAGE(P213,P217,P221,P237,P241,P245,P249,P253,P257)</f>
        <v>45.9478333333333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232</v>
      </c>
      <c r="N497" s="108" t="n">
        <f aca="false">AVERAGE(N214,N218,N222,N238,N242,N246,N250,N254,N258)</f>
        <v>38.2765666666667</v>
      </c>
      <c r="O497" s="108" t="n">
        <f aca="false">AVERAGE(O214,O218,O222,O238,O242,O246,O250,O254,O258)</f>
        <v>44.9259666666667</v>
      </c>
      <c r="P497" s="108" t="n">
        <f aca="false">AVERAGE(P214,P218,P222,P238,P242,P246,P250,P254,P258)</f>
        <v>44.8620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7672</v>
      </c>
      <c r="N498" s="105" t="n">
        <f aca="false">AVERAGE(N263,N267)</f>
        <v>39.41885</v>
      </c>
      <c r="O498" s="105" t="n">
        <f aca="false">AVERAGE(O263,O267)</f>
        <v>46.6622</v>
      </c>
      <c r="P498" s="105" t="n">
        <f aca="false">AVERAGE(P263,P267)</f>
        <v>45.376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5432</v>
      </c>
      <c r="N499" s="106" t="n">
        <f aca="false">AVERAGE(N264,N268)</f>
        <v>37.5249</v>
      </c>
      <c r="O499" s="106" t="n">
        <f aca="false">AVERAGE(O264,O268)</f>
        <v>45.2518</v>
      </c>
      <c r="P499" s="106" t="n">
        <f aca="false">AVERAGE(P264,P268)</f>
        <v>43.855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8648</v>
      </c>
      <c r="N500" s="106" t="n">
        <f aca="false">AVERAGE(N265,N269)</f>
        <v>35.5731</v>
      </c>
      <c r="O500" s="106" t="n">
        <f aca="false">AVERAGE(O265,O269)</f>
        <v>43.6167</v>
      </c>
      <c r="P500" s="106" t="n">
        <f aca="false">AVERAGE(P265,P269)</f>
        <v>42.3282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6</v>
      </c>
      <c r="N501" s="108" t="n">
        <f aca="false">AVERAGE(N266,N270)</f>
        <v>33.5295</v>
      </c>
      <c r="O501" s="108" t="n">
        <f aca="false">AVERAGE(O266,O270)</f>
        <v>42.39855</v>
      </c>
      <c r="P501" s="108" t="n">
        <f aca="false">AVERAGE(P266,P270)</f>
        <v>41.2554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5096</v>
      </c>
      <c r="N502" s="105" t="n">
        <f aca="false">AVERAGE(N263,N267,N271)</f>
        <v>39.2487</v>
      </c>
      <c r="O502" s="105" t="n">
        <f aca="false">AVERAGE(O263,O267,O271)</f>
        <v>46.5864666666667</v>
      </c>
      <c r="P502" s="105" t="n">
        <f aca="false">AVERAGE(P263,P267,P271)</f>
        <v>45.62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5336</v>
      </c>
      <c r="N503" s="106" t="n">
        <f aca="false">AVERAGE(N264,N268,N272)</f>
        <v>37.3355333333333</v>
      </c>
      <c r="O503" s="106" t="n">
        <f aca="false">AVERAGE(O264,O268,O272)</f>
        <v>45.1789333333333</v>
      </c>
      <c r="P503" s="106" t="n">
        <f aca="false">AVERAGE(P264,P268,P272)</f>
        <v>44.1395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3616</v>
      </c>
      <c r="N504" s="106" t="n">
        <f aca="false">AVERAGE(N265,N269,N273)</f>
        <v>35.3776666666667</v>
      </c>
      <c r="O504" s="106" t="n">
        <f aca="false">AVERAGE(O265,O269,O273)</f>
        <v>43.5793</v>
      </c>
      <c r="P504" s="106" t="n">
        <f aca="false">AVERAGE(P265,P269,P273)</f>
        <v>42.594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1552</v>
      </c>
      <c r="N505" s="108" t="n">
        <f aca="false">AVERAGE(N266,N270,N274)</f>
        <v>33.3421333333333</v>
      </c>
      <c r="O505" s="108" t="n">
        <f aca="false">AVERAGE(O266,O270,O274)</f>
        <v>42.3853333333333</v>
      </c>
      <c r="P505" s="108" t="n">
        <f aca="false">AVERAGE(P266,P270,P274)</f>
        <v>41.4807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5936</v>
      </c>
      <c r="N506" s="105" t="n">
        <f aca="false">AVERAGE(N287,N291,N295)</f>
        <v>40.4177</v>
      </c>
      <c r="O506" s="105" t="n">
        <f aca="false">AVERAGE(O287,O291,O295)</f>
        <v>47.1251333333333</v>
      </c>
      <c r="P506" s="105" t="n">
        <f aca="false">AVERAGE(P287,P291,P295)</f>
        <v>46.701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984</v>
      </c>
      <c r="N507" s="106" t="n">
        <f aca="false">AVERAGE(N288,N292,N296)</f>
        <v>38.2471</v>
      </c>
      <c r="O507" s="106" t="n">
        <f aca="false">AVERAGE(O288,O292,O296)</f>
        <v>45.6432</v>
      </c>
      <c r="P507" s="106" t="n">
        <f aca="false">AVERAGE(P288,P292,P296)</f>
        <v>45.0938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7704</v>
      </c>
      <c r="N508" s="106" t="n">
        <f aca="false">AVERAGE(N289,N293,N297)</f>
        <v>36.1225666666667</v>
      </c>
      <c r="O508" s="106" t="n">
        <f aca="false">AVERAGE(O289,O293,O297)</f>
        <v>43.9423</v>
      </c>
      <c r="P508" s="106" t="n">
        <f aca="false">AVERAGE(P289,P293,P297)</f>
        <v>43.4058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7568</v>
      </c>
      <c r="N509" s="108" t="n">
        <f aca="false">AVERAGE(N290,N294,N298)</f>
        <v>33.9482</v>
      </c>
      <c r="O509" s="108" t="n">
        <f aca="false">AVERAGE(O290,O294,O298)</f>
        <v>42.683</v>
      </c>
      <c r="P509" s="108" t="n">
        <f aca="false">AVERAGE(P290,P294,P298)</f>
        <v>42.252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0.9728</v>
      </c>
      <c r="N510" s="105" t="n">
        <f aca="false">AVERAGE(N287,N291,N295,N299,N303,N307)</f>
        <v>40.3750166666667</v>
      </c>
      <c r="O510" s="105" t="n">
        <f aca="false">AVERAGE(O287,O291,O295,O299,O303,O307)</f>
        <v>47.0097833333333</v>
      </c>
      <c r="P510" s="105" t="n">
        <f aca="false">AVERAGE(P287,P291,P295,P299,P303,P307)</f>
        <v>46.725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7496</v>
      </c>
      <c r="N511" s="106" t="n">
        <f aca="false">AVERAGE(N288,N292,N296,N300,N304,N308)</f>
        <v>38.1805166666667</v>
      </c>
      <c r="O511" s="106" t="n">
        <f aca="false">AVERAGE(O288,O292,O296,O300,O304,O308)</f>
        <v>45.5295833333333</v>
      </c>
      <c r="P511" s="106" t="n">
        <f aca="false">AVERAGE(P288,P292,P296,P300,P304,P308)</f>
        <v>45.1195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0.9056</v>
      </c>
      <c r="N512" s="106" t="n">
        <f aca="false">AVERAGE(N289,N293,N297,N301,N305,N309)</f>
        <v>36.0494833333333</v>
      </c>
      <c r="O512" s="106" t="n">
        <f aca="false">AVERAGE(O289,O293,O297,O301,O305,O309)</f>
        <v>43.8236166666667</v>
      </c>
      <c r="P512" s="106" t="n">
        <f aca="false">AVERAGE(P289,P293,P297,P301,P305,P309)</f>
        <v>43.394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5272</v>
      </c>
      <c r="N513" s="108" t="n">
        <f aca="false">AVERAGE(N290,N294,N298,N302,N306,N310)</f>
        <v>33.8684</v>
      </c>
      <c r="O513" s="108" t="n">
        <f aca="false">AVERAGE(O290,O294,O298,O302,O306,O310)</f>
        <v>42.5799666666667</v>
      </c>
      <c r="P513" s="108" t="n">
        <f aca="false">AVERAGE(P290,P294,P298,P302,P306,P310)</f>
        <v>42.1691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5936</v>
      </c>
      <c r="N514" s="105" t="n">
        <f aca="false">AVERAGE(N263,N267,N287,N291,N295)</f>
        <v>40.01816</v>
      </c>
      <c r="O514" s="105" t="n">
        <f aca="false">AVERAGE(O263,O267,O287,O291,O295)</f>
        <v>46.93996</v>
      </c>
      <c r="P514" s="105" t="n">
        <f aca="false">AVERAGE(P263,P267,P287,P291,P295)</f>
        <v>46.1716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984</v>
      </c>
      <c r="N515" s="106" t="n">
        <f aca="false">AVERAGE(N264,N268,N288,N292,N296)</f>
        <v>37.95822</v>
      </c>
      <c r="O515" s="106" t="n">
        <f aca="false">AVERAGE(O264,O268,O288,O292,O296)</f>
        <v>45.48664</v>
      </c>
      <c r="P515" s="106" t="n">
        <f aca="false">AVERAGE(P264,P268,P288,P292,P296)</f>
        <v>44.5985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7704</v>
      </c>
      <c r="N516" s="106" t="n">
        <f aca="false">AVERAGE(N265,N269,N289,N293,N297)</f>
        <v>35.90278</v>
      </c>
      <c r="O516" s="106" t="n">
        <f aca="false">AVERAGE(O265,O269,O289,O293,O297)</f>
        <v>43.81206</v>
      </c>
      <c r="P516" s="106" t="n">
        <f aca="false">AVERAGE(P265,P269,P289,P293,P297)</f>
        <v>42.974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7568</v>
      </c>
      <c r="N517" s="108" t="n">
        <f aca="false">AVERAGE(N266,N270,N290,N294,N298)</f>
        <v>33.78072</v>
      </c>
      <c r="O517" s="108" t="n">
        <f aca="false">AVERAGE(O266,O270,O290,O294,O298)</f>
        <v>42.56922</v>
      </c>
      <c r="P517" s="108" t="n">
        <f aca="false">AVERAGE(P266,P270,P290,P294,P298)</f>
        <v>41.8537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0.9728</v>
      </c>
      <c r="N518" s="105" t="n">
        <f aca="false">AVERAGE(N263,N267,N271,N287,N291,N295,N299,N303,N307)</f>
        <v>39.9995777777778</v>
      </c>
      <c r="O518" s="105" t="n">
        <f aca="false">AVERAGE(O263,O267,O271,O287,O291,O295,O299,O303,O307)</f>
        <v>46.8686777777778</v>
      </c>
      <c r="P518" s="105" t="n">
        <f aca="false">AVERAGE(P263,P267,P271,P287,P291,P295,P299,P303,P307)</f>
        <v>46.35994444444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7496</v>
      </c>
      <c r="N519" s="106" t="n">
        <f aca="false">AVERAGE(N264,N268,N272,N288,N292,N296,N300,N304,N308)</f>
        <v>37.8988555555556</v>
      </c>
      <c r="O519" s="106" t="n">
        <f aca="false">AVERAGE(O264,O268,O272,O288,O292,O296,O300,O304,O308)</f>
        <v>45.4127</v>
      </c>
      <c r="P519" s="106" t="n">
        <f aca="false">AVERAGE(P264,P268,P272,P288,P292,P296,P300,P304,P308)</f>
        <v>44.792888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0.9056</v>
      </c>
      <c r="N520" s="106" t="n">
        <f aca="false">AVERAGE(N265,N269,N273,N289,N293,N297,N301,N305,N309)</f>
        <v>35.8255444444444</v>
      </c>
      <c r="O520" s="106" t="n">
        <f aca="false">AVERAGE(O265,O269,O273,O289,O293,O297,O301,O305,O309)</f>
        <v>43.7421777777778</v>
      </c>
      <c r="P520" s="106" t="n">
        <f aca="false">AVERAGE(P265,P269,P273,P289,P293,P297,P301,P305,P309)</f>
        <v>43.1275666666667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5272</v>
      </c>
      <c r="N521" s="108" t="n">
        <f aca="false">AVERAGE(N266,N270,N274,N290,N294,N298,N302,N306,N310)</f>
        <v>33.6929777777778</v>
      </c>
      <c r="O521" s="108" t="n">
        <f aca="false">AVERAGE(O266,O270,O274,O290,O294,O298,O302,O306,O310)</f>
        <v>42.5150888888889</v>
      </c>
      <c r="P521" s="108" t="n">
        <f aca="false">AVERAGE(P266,P270,P274,P290,P294,P298,P302,P306,P310)</f>
        <v>41.939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6.1432</v>
      </c>
      <c r="N522" s="105" t="n">
        <f aca="false">AVERAGE(N315,N319)</f>
        <v>38.3402</v>
      </c>
      <c r="O522" s="105" t="n">
        <f aca="false">AVERAGE(O315,O319)</f>
        <v>46.5752</v>
      </c>
      <c r="P522" s="105" t="n">
        <f aca="false">AVERAGE(P315,P319)</f>
        <v>45.9455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468</v>
      </c>
      <c r="N523" s="106" t="n">
        <f aca="false">AVERAGE(N316,N320)</f>
        <v>35.60975</v>
      </c>
      <c r="O523" s="106" t="n">
        <f aca="false">AVERAGE(O316,O320)</f>
        <v>45.1142</v>
      </c>
      <c r="P523" s="106" t="n">
        <f aca="false">AVERAGE(P316,P320)</f>
        <v>44.5684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3512</v>
      </c>
      <c r="N524" s="106" t="n">
        <f aca="false">AVERAGE(N317,N321)</f>
        <v>33.1609</v>
      </c>
      <c r="O524" s="106" t="n">
        <f aca="false">AVERAGE(O317,O321)</f>
        <v>43.77055</v>
      </c>
      <c r="P524" s="106" t="n">
        <f aca="false">AVERAGE(P317,P321)</f>
        <v>43.329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2976</v>
      </c>
      <c r="N525" s="108" t="n">
        <f aca="false">AVERAGE(N318,N322)</f>
        <v>30.91665</v>
      </c>
      <c r="O525" s="108" t="n">
        <f aca="false">AVERAGE(O318,O322)</f>
        <v>43.0074</v>
      </c>
      <c r="P525" s="108" t="n">
        <f aca="false">AVERAGE(P318,P322)</f>
        <v>42.5933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1448</v>
      </c>
      <c r="N526" s="105" t="n">
        <f aca="false">AVERAGE(N315,N319,N323)</f>
        <v>38.2638</v>
      </c>
      <c r="O526" s="105" t="n">
        <f aca="false">AVERAGE(O315,O319,O323)</f>
        <v>46.5446333333333</v>
      </c>
      <c r="P526" s="105" t="n">
        <f aca="false">AVERAGE(P315,P319,P323)</f>
        <v>45.8837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3424</v>
      </c>
      <c r="N527" s="106" t="n">
        <f aca="false">AVERAGE(N316,N320,N324)</f>
        <v>35.5833</v>
      </c>
      <c r="O527" s="106" t="n">
        <f aca="false">AVERAGE(O316,O320,O324)</f>
        <v>45.0867</v>
      </c>
      <c r="P527" s="106" t="n">
        <f aca="false">AVERAGE(P316,P320,P324)</f>
        <v>44.5165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7008</v>
      </c>
      <c r="N528" s="106" t="n">
        <f aca="false">AVERAGE(N317,N321,N325)</f>
        <v>33.1571333333333</v>
      </c>
      <c r="O528" s="106" t="n">
        <f aca="false">AVERAGE(O317,O321,O325)</f>
        <v>43.7497666666667</v>
      </c>
      <c r="P528" s="106" t="n">
        <f aca="false">AVERAGE(P317,P321,P325)</f>
        <v>43.2921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4904</v>
      </c>
      <c r="N529" s="108" t="n">
        <f aca="false">AVERAGE(N318,N322,N326)</f>
        <v>30.9203</v>
      </c>
      <c r="O529" s="108" t="n">
        <f aca="false">AVERAGE(O318,O322,O326)</f>
        <v>42.9921333333333</v>
      </c>
      <c r="P529" s="108" t="n">
        <f aca="false">AVERAGE(P318,P322,P326)</f>
        <v>42.5592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776</v>
      </c>
      <c r="N530" s="105" t="n">
        <f aca="false">AVERAGE(N339,N343,N347)</f>
        <v>38.6714666666667</v>
      </c>
      <c r="O530" s="105" t="n">
        <f aca="false">AVERAGE(O339,O343,O347)</f>
        <v>46.9257</v>
      </c>
      <c r="P530" s="105" t="n">
        <f aca="false">AVERAGE(P339,P343,P347)</f>
        <v>46.179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7528</v>
      </c>
      <c r="N531" s="106" t="n">
        <f aca="false">AVERAGE(N340,N344,N348)</f>
        <v>35.8316</v>
      </c>
      <c r="O531" s="106" t="n">
        <f aca="false">AVERAGE(O340,O344,O348)</f>
        <v>45.4668333333333</v>
      </c>
      <c r="P531" s="106" t="n">
        <f aca="false">AVERAGE(P340,P344,P348)</f>
        <v>44.8949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2752</v>
      </c>
      <c r="N532" s="106" t="n">
        <f aca="false">AVERAGE(N341,N345,N349)</f>
        <v>33.3009666666667</v>
      </c>
      <c r="O532" s="106" t="n">
        <f aca="false">AVERAGE(O341,O345,O349)</f>
        <v>44.1274</v>
      </c>
      <c r="P532" s="106" t="n">
        <f aca="false">AVERAGE(P341,P345,P349)</f>
        <v>43.6908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336</v>
      </c>
      <c r="N533" s="108" t="n">
        <f aca="false">AVERAGE(N342,N346,N350)</f>
        <v>30.9726</v>
      </c>
      <c r="O533" s="108" t="n">
        <f aca="false">AVERAGE(O342,O346,O350)</f>
        <v>43.3648333333333</v>
      </c>
      <c r="P533" s="108" t="n">
        <f aca="false">AVERAGE(P342,P346,P350)</f>
        <v>42.9593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0024</v>
      </c>
      <c r="N534" s="105" t="n">
        <f aca="false">AVERAGE(N339,N343,N347,N351,N355,N359)</f>
        <v>38.6462333333333</v>
      </c>
      <c r="O534" s="105" t="n">
        <f aca="false">AVERAGE(O339,O343,O347,O351,O355,O359)</f>
        <v>46.7661166666667</v>
      </c>
      <c r="P534" s="105" t="n">
        <f aca="false">AVERAGE(P339,P343,P347,P351,P355,P359)</f>
        <v>46.322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1592</v>
      </c>
      <c r="N535" s="106" t="n">
        <f aca="false">AVERAGE(N340,N344,N348,N352,N356,N360)</f>
        <v>35.84995</v>
      </c>
      <c r="O535" s="106" t="n">
        <f aca="false">AVERAGE(O340,O344,O348,O352,O356,O360)</f>
        <v>45.3216333333333</v>
      </c>
      <c r="P535" s="106" t="n">
        <f aca="false">AVERAGE(P340,P344,P348,P352,P356,P360)</f>
        <v>44.9332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8144</v>
      </c>
      <c r="N536" s="106" t="n">
        <f aca="false">AVERAGE(N341,N345,N349,N353,N357,N361)</f>
        <v>33.32735</v>
      </c>
      <c r="O536" s="106" t="n">
        <f aca="false">AVERAGE(O341,O345,O349,O353,O357,O361)</f>
        <v>44.0020666666667</v>
      </c>
      <c r="P536" s="106" t="n">
        <f aca="false">AVERAGE(P341,P345,P349,P353,P357,P361)</f>
        <v>43.604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8512</v>
      </c>
      <c r="N537" s="108" t="n">
        <f aca="false">AVERAGE(N342,N346,N350,N354,N358,N362)</f>
        <v>30.9953333333333</v>
      </c>
      <c r="O537" s="108" t="n">
        <f aca="false">AVERAGE(O342,O346,O350,O354,O358,O362)</f>
        <v>43.2482</v>
      </c>
      <c r="P537" s="108" t="n">
        <f aca="false">AVERAGE(P342,P346,P350,P354,P358,P362)</f>
        <v>42.8000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776</v>
      </c>
      <c r="N538" s="105" t="n">
        <f aca="false">AVERAGE(N315,N319,N339,N343,N347)</f>
        <v>38.53896</v>
      </c>
      <c r="O538" s="105" t="n">
        <f aca="false">AVERAGE(O315,O319,O339,O343,O347)</f>
        <v>46.7855</v>
      </c>
      <c r="P538" s="105" t="n">
        <f aca="false">AVERAGE(P315,P319,P339,P343,P347)</f>
        <v>46.0861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7528</v>
      </c>
      <c r="N539" s="106" t="n">
        <f aca="false">AVERAGE(N316,N320,N340,N344,N348)</f>
        <v>35.74286</v>
      </c>
      <c r="O539" s="106" t="n">
        <f aca="false">AVERAGE(O316,O320,O340,O344,O348)</f>
        <v>45.32578</v>
      </c>
      <c r="P539" s="106" t="n">
        <f aca="false">AVERAGE(P316,P320,P340,P344,P348)</f>
        <v>44.7643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2752</v>
      </c>
      <c r="N540" s="106" t="n">
        <f aca="false">AVERAGE(N317,N321,N341,N345,N349)</f>
        <v>33.24494</v>
      </c>
      <c r="O540" s="106" t="n">
        <f aca="false">AVERAGE(O317,O321,O341,O345,O349)</f>
        <v>43.98466</v>
      </c>
      <c r="P540" s="106" t="n">
        <f aca="false">AVERAGE(P317,P321,P341,P345,P349)</f>
        <v>43.5463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336</v>
      </c>
      <c r="N541" s="108" t="n">
        <f aca="false">AVERAGE(N318,N322,N342,N346,N350)</f>
        <v>30.95022</v>
      </c>
      <c r="O541" s="108" t="n">
        <f aca="false">AVERAGE(O318,O322,O342,O346,O350)</f>
        <v>43.22186</v>
      </c>
      <c r="P541" s="108" t="n">
        <f aca="false">AVERAGE(P318,P322,P342,P346,P350)</f>
        <v>42.8129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0024</v>
      </c>
      <c r="N542" s="105" t="n">
        <f aca="false">AVERAGE(N315,N319,N323,N339,N343,N347,N351,N355,N359)</f>
        <v>38.5187555555556</v>
      </c>
      <c r="O542" s="105" t="n">
        <f aca="false">AVERAGE(O315,O319,O323,O339,O343,O347,O351,O355,O359)</f>
        <v>46.6922888888889</v>
      </c>
      <c r="P542" s="105" t="n">
        <f aca="false">AVERAGE(P315,P319,P323,P339,P343,P347,P351,P355,P359)</f>
        <v>46.1764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1592</v>
      </c>
      <c r="N543" s="106" t="n">
        <f aca="false">AVERAGE(N316,N320,N324,N340,N344,N348,N352,N356,N360)</f>
        <v>35.7610666666667</v>
      </c>
      <c r="O543" s="106" t="n">
        <f aca="false">AVERAGE(O316,O320,O324,O340,O344,O348,O352,O356,O360)</f>
        <v>45.2433222222222</v>
      </c>
      <c r="P543" s="106" t="n">
        <f aca="false">AVERAGE(P316,P320,P324,P340,P344,P348,P352,P356,P360)</f>
        <v>44.7943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8144</v>
      </c>
      <c r="N544" s="106" t="n">
        <f aca="false">AVERAGE(N317,N321,N325,N341,N345,N349,N353,N357,N361)</f>
        <v>33.2706111111111</v>
      </c>
      <c r="O544" s="106" t="n">
        <f aca="false">AVERAGE(O317,O321,O325,O341,O345,O349,O353,O357,O361)</f>
        <v>43.9179666666667</v>
      </c>
      <c r="P544" s="106" t="n">
        <f aca="false">AVERAGE(P317,P321,P325,P341,P345,P349,P353,P357,P361)</f>
        <v>43.5003888888889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8512</v>
      </c>
      <c r="N545" s="108" t="n">
        <f aca="false">AVERAGE(N318,N322,N326,N342,N346,N350,N354,N358,N362)</f>
        <v>30.9703222222222</v>
      </c>
      <c r="O545" s="108" t="n">
        <f aca="false">AVERAGE(O318,O322,O326,O342,O346,O350,O354,O358,O362)</f>
        <v>43.1628444444444</v>
      </c>
      <c r="P545" s="108" t="n">
        <f aca="false">AVERAGE(P318,P322,P326,P342,P346,P350,P354,P358,P362)</f>
        <v>42.7197555555556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24T01:41:34Z</dcterms:modified>
  <cp:revision>0</cp:revision>
  <dc:subject/>
  <dc:title/>
</cp:coreProperties>
</file>