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9921350953</v>
      </c>
      <c r="J5" s="18" t="n">
        <f aca="false">'experimental data'!AC51</f>
        <v>1.01610321476939</v>
      </c>
      <c r="K5" s="19" t="n">
        <f aca="false">'experimental data'!AD51</f>
        <v>1.172980140118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546015324678</v>
      </c>
      <c r="J6" s="25" t="n">
        <f aca="false">'experimental data'!AC103</f>
        <v>1.02346543006075</v>
      </c>
      <c r="K6" s="26" t="n">
        <f aca="false">'experimental data'!AD103</f>
        <v>1.1879863179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698302328678</v>
      </c>
      <c r="J7" s="25" t="n">
        <f aca="false">'experimental data'!AC155</f>
        <v>1.00404211580517</v>
      </c>
      <c r="K7" s="26" t="n">
        <f aca="false">'experimental data'!AD155</f>
        <v>1.063623689255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563303963898</v>
      </c>
      <c r="J8" s="25" t="n">
        <f aca="false">'experimental data'!AC207</f>
        <v>1.01502178512191</v>
      </c>
      <c r="K8" s="26" t="n">
        <f aca="false">'experimental data'!AD207</f>
        <v>1.069333340505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6188689566843</v>
      </c>
      <c r="J9" s="25" t="n">
        <f aca="false">'experimental data'!AC259</f>
        <v>0.997373678061414</v>
      </c>
      <c r="K9" s="26" t="n">
        <f aca="false">'experimental data'!AD259</f>
        <v>1.06596257325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6446666918803</v>
      </c>
      <c r="J10" s="25" t="n">
        <f aca="false">'experimental data'!AC311</f>
        <v>1.02997634370384</v>
      </c>
      <c r="K10" s="26" t="n">
        <f aca="false">'experimental data'!AD311</f>
        <v>1.114152953250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5755350813167</v>
      </c>
      <c r="J11" s="32" t="n">
        <f aca="false">'experimental data'!AC363</f>
        <v>1.03286083081036</v>
      </c>
      <c r="K11" s="33" t="n">
        <f aca="false">'experimental data'!AD363</f>
        <v>1.058861468523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6145103876287</v>
      </c>
      <c r="J12" s="18" t="n">
        <f aca="false">AVERAGE(J5:J7)</f>
        <v>1.01453692021177</v>
      </c>
      <c r="K12" s="19" t="n">
        <f aca="false">AVERAGE(K5:K7)</f>
        <v>1.1415300491137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5488502815678</v>
      </c>
      <c r="J13" s="32" t="n">
        <f aca="false">AVERAGE(J8:J11)</f>
        <v>1.01880815942438</v>
      </c>
      <c r="K13" s="33" t="n">
        <f aca="false">AVERAGE(K8:K11)</f>
        <v>1.077077583883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5769903270224</v>
      </c>
      <c r="J14" s="43" t="n">
        <f aca="false">AVERAGE(J5:J11)</f>
        <v>1.01697762833326</v>
      </c>
      <c r="K14" s="42" t="n">
        <f aca="false">AVERAGE(K5:K11)</f>
        <v>1.1047000689822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R25" activeCellId="0" sqref="R25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4.208</v>
      </c>
      <c r="N7" s="73" t="n">
        <v>42.2425</v>
      </c>
      <c r="O7" s="73" t="n">
        <v>43.0691</v>
      </c>
      <c r="P7" s="73" t="n">
        <v>43.102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6.9968</v>
      </c>
      <c r="N8" s="79" t="n">
        <v>39.953</v>
      </c>
      <c r="O8" s="79" t="n">
        <v>41.8677</v>
      </c>
      <c r="P8" s="79" t="n">
        <v>41.577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3.5496</v>
      </c>
      <c r="N9" s="79" t="n">
        <v>37.3537</v>
      </c>
      <c r="O9" s="79" t="n">
        <v>40.5591</v>
      </c>
      <c r="P9" s="79" t="n">
        <v>40.03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0032</v>
      </c>
      <c r="N10" s="79" t="n">
        <v>34.6173</v>
      </c>
      <c r="O10" s="79" t="n">
        <v>39.5429</v>
      </c>
      <c r="P10" s="79" t="n">
        <v>38.891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3.0096</v>
      </c>
      <c r="N11" s="73" t="n">
        <v>41.9097</v>
      </c>
      <c r="O11" s="73" t="n">
        <v>42.5363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0.1968</v>
      </c>
      <c r="N12" s="79" t="n">
        <v>39.6966</v>
      </c>
      <c r="O12" s="79" t="n">
        <v>41.3132</v>
      </c>
      <c r="P12" s="79" t="n">
        <v>41.354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0.4656</v>
      </c>
      <c r="N13" s="79" t="n">
        <v>37.1407</v>
      </c>
      <c r="O13" s="79" t="n">
        <v>40.0802</v>
      </c>
      <c r="P13" s="79" t="n">
        <v>39.856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4672</v>
      </c>
      <c r="N14" s="88" t="n">
        <v>34.4218</v>
      </c>
      <c r="O14" s="88" t="n">
        <v>39.1243</v>
      </c>
      <c r="P14" s="88" t="n">
        <v>38.703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928</v>
      </c>
      <c r="N19" s="73" t="n">
        <v>37.486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8</v>
      </c>
      <c r="N20" s="79" t="n">
        <v>34.294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904</v>
      </c>
      <c r="N21" s="79" t="n">
        <v>31.676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768</v>
      </c>
      <c r="N22" s="79" t="n">
        <v>28.987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0096</v>
      </c>
      <c r="N23" s="73" t="n">
        <v>36.75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248</v>
      </c>
      <c r="N24" s="79" t="n">
        <v>33.51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3704</v>
      </c>
      <c r="N25" s="79" t="n">
        <v>30.86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0992</v>
      </c>
      <c r="N26" s="79" t="n">
        <v>27.7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41</v>
      </c>
      <c r="O27" s="73" t="n">
        <v>45.3031</v>
      </c>
      <c r="P27" s="73" t="n">
        <v>45.06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9</v>
      </c>
      <c r="O28" s="79" t="n">
        <v>43.7295</v>
      </c>
      <c r="P28" s="79" t="n">
        <v>43.195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63</v>
      </c>
      <c r="O29" s="79" t="n">
        <v>42.0496</v>
      </c>
      <c r="P29" s="79" t="n">
        <v>41.303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18</v>
      </c>
      <c r="O30" s="88" t="n">
        <v>40.7857</v>
      </c>
      <c r="P30" s="88" t="n">
        <v>39.917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776</v>
      </c>
      <c r="O31" s="73" t="n">
        <v>45.9248</v>
      </c>
      <c r="P31" s="73" t="n">
        <v>45.751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83</v>
      </c>
      <c r="O32" s="79" t="n">
        <v>44.2326</v>
      </c>
      <c r="P32" s="79" t="n">
        <v>43.730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51</v>
      </c>
      <c r="O33" s="79" t="n">
        <v>42.3525</v>
      </c>
      <c r="P33" s="79" t="n">
        <v>41.649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796</v>
      </c>
      <c r="O34" s="88" t="n">
        <v>40.9892</v>
      </c>
      <c r="P34" s="88" t="n">
        <v>40.157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23</v>
      </c>
      <c r="O35" s="73" t="n">
        <v>45.5549</v>
      </c>
      <c r="P35" s="73" t="n">
        <v>45.675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09</v>
      </c>
      <c r="O36" s="79" t="n">
        <v>43.955</v>
      </c>
      <c r="P36" s="79" t="n">
        <v>43.709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35</v>
      </c>
      <c r="O37" s="79" t="n">
        <v>42.1212</v>
      </c>
      <c r="P37" s="79" t="n">
        <v>41.611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17</v>
      </c>
      <c r="O38" s="88" t="n">
        <v>40.796</v>
      </c>
      <c r="P38" s="88" t="n">
        <v>40.12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35</v>
      </c>
      <c r="O39" s="73" t="n">
        <v>45.571</v>
      </c>
      <c r="P39" s="73" t="n">
        <v>45.658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95</v>
      </c>
      <c r="O40" s="79" t="n">
        <v>43.9743</v>
      </c>
      <c r="P40" s="79" t="n">
        <v>43.697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5</v>
      </c>
      <c r="O41" s="79" t="n">
        <v>42.152</v>
      </c>
      <c r="P41" s="79" t="n">
        <v>41.603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14</v>
      </c>
      <c r="O42" s="88" t="n">
        <v>40.8145</v>
      </c>
      <c r="P42" s="88" t="n">
        <v>40.113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67</v>
      </c>
      <c r="O43" s="73" t="n">
        <v>45.8752</v>
      </c>
      <c r="P43" s="73" t="n">
        <v>45.640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86</v>
      </c>
      <c r="O44" s="79" t="n">
        <v>44.1978</v>
      </c>
      <c r="P44" s="79" t="n">
        <v>43.602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2</v>
      </c>
      <c r="O45" s="79" t="n">
        <v>42.3506</v>
      </c>
      <c r="P45" s="79" t="n">
        <v>41.55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66</v>
      </c>
      <c r="O46" s="88" t="n">
        <v>40.9877</v>
      </c>
      <c r="P46" s="88" t="n">
        <v>40.048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0986</v>
      </c>
      <c r="O47" s="73" t="n">
        <v>45.1316</v>
      </c>
      <c r="P47" s="73" t="n">
        <v>44.872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3</v>
      </c>
      <c r="O48" s="79" t="n">
        <v>43.5674</v>
      </c>
      <c r="P48" s="79" t="n">
        <v>42.989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02</v>
      </c>
      <c r="O49" s="79" t="n">
        <v>41.9293</v>
      </c>
      <c r="P49" s="79" t="n">
        <v>41.154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56</v>
      </c>
      <c r="O50" s="88" t="n">
        <v>40.6967</v>
      </c>
      <c r="P50" s="88" t="n">
        <v>39.753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5351.85</v>
      </c>
      <c r="J51" s="73" t="n">
        <v>59.29</v>
      </c>
      <c r="K51" s="73" t="n">
        <v>334.89</v>
      </c>
      <c r="L51" s="53"/>
      <c r="M51" s="73" t="n">
        <v>1780.6304</v>
      </c>
      <c r="N51" s="92"/>
      <c r="O51" s="92"/>
      <c r="P51" s="92"/>
      <c r="Q51" s="73" t="n">
        <v>37779.2</v>
      </c>
      <c r="R51" s="73" t="n">
        <v>62.05</v>
      </c>
      <c r="S51" s="73" t="n">
        <v>392.9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9921350953</v>
      </c>
      <c r="AC51" s="20" t="n">
        <f aca="false">GEOMEAN(R51:R54)/GEOMEAN(J51:J54)</f>
        <v>1.01610321476939</v>
      </c>
      <c r="AD51" s="26" t="n">
        <f aca="false">GEOMEAN(S51:S54)/GEOMEAN(K51:K54)</f>
        <v>1.1729801401185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1242.73</v>
      </c>
      <c r="J52" s="79" t="n">
        <v>58.51</v>
      </c>
      <c r="K52" s="79" t="n">
        <v>329.77</v>
      </c>
      <c r="L52" s="53"/>
      <c r="M52" s="79" t="n">
        <v>880.5816</v>
      </c>
      <c r="N52" s="92"/>
      <c r="O52" s="92"/>
      <c r="P52" s="92"/>
      <c r="Q52" s="79" t="n">
        <v>33140.71</v>
      </c>
      <c r="R52" s="79" t="n">
        <v>59.61</v>
      </c>
      <c r="S52" s="79" t="n">
        <v>391.3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9142.37</v>
      </c>
      <c r="J53" s="79" t="n">
        <v>55.4</v>
      </c>
      <c r="K53" s="79" t="n">
        <v>334.08</v>
      </c>
      <c r="L53" s="53"/>
      <c r="M53" s="79" t="n">
        <v>486.3888</v>
      </c>
      <c r="N53" s="92"/>
      <c r="O53" s="92"/>
      <c r="P53" s="92"/>
      <c r="Q53" s="79" t="n">
        <v>30811.56</v>
      </c>
      <c r="R53" s="79" t="n">
        <v>54.99</v>
      </c>
      <c r="S53" s="79" t="n">
        <v>390.7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843.86</v>
      </c>
      <c r="J54" s="88" t="n">
        <v>52.57</v>
      </c>
      <c r="K54" s="88" t="n">
        <v>335.27</v>
      </c>
      <c r="L54" s="53"/>
      <c r="M54" s="88" t="n">
        <v>288.3616</v>
      </c>
      <c r="N54" s="94"/>
      <c r="O54" s="94"/>
      <c r="P54" s="94"/>
      <c r="Q54" s="88" t="n">
        <v>29321.2</v>
      </c>
      <c r="R54" s="88" t="n">
        <v>52.95</v>
      </c>
      <c r="S54" s="88" t="n">
        <v>389.7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2.7312</v>
      </c>
      <c r="N59" s="73" t="n">
        <v>42.6909</v>
      </c>
      <c r="O59" s="73" t="n">
        <v>44.7438</v>
      </c>
      <c r="P59" s="73" t="n">
        <v>44.15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1.6216</v>
      </c>
      <c r="N60" s="79" t="n">
        <v>40.3838</v>
      </c>
      <c r="O60" s="79" t="n">
        <v>43.8398</v>
      </c>
      <c r="P60" s="79" t="n">
        <v>42.760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0.7512</v>
      </c>
      <c r="N61" s="79" t="n">
        <v>37.9555</v>
      </c>
      <c r="O61" s="79" t="n">
        <v>42.8635</v>
      </c>
      <c r="P61" s="79" t="n">
        <v>41.306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1.292</v>
      </c>
      <c r="N62" s="79" t="n">
        <v>35.4345</v>
      </c>
      <c r="O62" s="79" t="n">
        <v>42.0736</v>
      </c>
      <c r="P62" s="79" t="n">
        <v>40.11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1.2584</v>
      </c>
      <c r="N63" s="73" t="n">
        <v>42.3249</v>
      </c>
      <c r="O63" s="73" t="n">
        <v>43.9597</v>
      </c>
      <c r="P63" s="73" t="n">
        <v>43.892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9.256</v>
      </c>
      <c r="N64" s="79" t="n">
        <v>40.1299</v>
      </c>
      <c r="O64" s="79" t="n">
        <v>43.0637</v>
      </c>
      <c r="P64" s="79" t="n">
        <v>42.539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4.3392</v>
      </c>
      <c r="N65" s="79" t="n">
        <v>37.7586</v>
      </c>
      <c r="O65" s="79" t="n">
        <v>42.2077</v>
      </c>
      <c r="P65" s="79" t="n">
        <v>41.179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092</v>
      </c>
      <c r="N66" s="88" t="n">
        <v>35.2756</v>
      </c>
      <c r="O66" s="88" t="n">
        <v>41.522</v>
      </c>
      <c r="P66" s="88" t="n">
        <v>40.062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7304</v>
      </c>
      <c r="N71" s="73" t="n">
        <v>35.96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5784</v>
      </c>
      <c r="N72" s="79" t="n">
        <v>31.858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</v>
      </c>
      <c r="N73" s="79" t="n">
        <v>29.151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616</v>
      </c>
      <c r="N74" s="79" t="n">
        <v>26.504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9144</v>
      </c>
      <c r="N75" s="73" t="n">
        <v>35.13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376</v>
      </c>
      <c r="N76" s="79" t="n">
        <v>31.066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1008</v>
      </c>
      <c r="N77" s="79" t="n">
        <v>28.30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3432</v>
      </c>
      <c r="N78" s="79" t="n">
        <v>25.715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378</v>
      </c>
      <c r="O79" s="73" t="n">
        <v>47.0245</v>
      </c>
      <c r="P79" s="73" t="n">
        <v>45.801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41</v>
      </c>
      <c r="O80" s="79" t="n">
        <v>45.8362</v>
      </c>
      <c r="P80" s="79" t="n">
        <v>44.151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693</v>
      </c>
      <c r="O81" s="79" t="n">
        <v>44.6349</v>
      </c>
      <c r="P81" s="79" t="n">
        <v>42.458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85</v>
      </c>
      <c r="O82" s="88" t="n">
        <v>43.6896</v>
      </c>
      <c r="P82" s="88" t="n">
        <v>41.093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12</v>
      </c>
      <c r="O83" s="73" t="n">
        <v>47.5999</v>
      </c>
      <c r="P83" s="73" t="n">
        <v>46.614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73</v>
      </c>
      <c r="O84" s="79" t="n">
        <v>46.3278</v>
      </c>
      <c r="P84" s="79" t="n">
        <v>44.834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06</v>
      </c>
      <c r="O85" s="79" t="n">
        <v>44.9561</v>
      </c>
      <c r="P85" s="79" t="n">
        <v>42.94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81</v>
      </c>
      <c r="O86" s="88" t="n">
        <v>43.8948</v>
      </c>
      <c r="P86" s="88" t="n">
        <v>41.461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183</v>
      </c>
      <c r="O87" s="73" t="n">
        <v>47.0371</v>
      </c>
      <c r="P87" s="73" t="n">
        <v>46.525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41</v>
      </c>
      <c r="O88" s="79" t="n">
        <v>45.9778</v>
      </c>
      <c r="P88" s="79" t="n">
        <v>44.829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42</v>
      </c>
      <c r="O89" s="79" t="n">
        <v>44.6714</v>
      </c>
      <c r="P89" s="79" t="n">
        <v>42.916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8</v>
      </c>
      <c r="O90" s="88" t="n">
        <v>43.7011</v>
      </c>
      <c r="P90" s="88" t="n">
        <v>41.447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54</v>
      </c>
      <c r="O91" s="73" t="n">
        <v>47.0398</v>
      </c>
      <c r="P91" s="73" t="n">
        <v>46.576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75</v>
      </c>
      <c r="O92" s="79" t="n">
        <v>46.0144</v>
      </c>
      <c r="P92" s="79" t="n">
        <v>44.86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65</v>
      </c>
      <c r="O93" s="79" t="n">
        <v>44.7125</v>
      </c>
      <c r="P93" s="79" t="n">
        <v>42.928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52</v>
      </c>
      <c r="O94" s="88" t="n">
        <v>43.7438</v>
      </c>
      <c r="P94" s="88" t="n">
        <v>41.441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49</v>
      </c>
      <c r="O95" s="73" t="n">
        <v>47.3062</v>
      </c>
      <c r="P95" s="73" t="n">
        <v>46.586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29</v>
      </c>
      <c r="O96" s="79" t="n">
        <v>46.1945</v>
      </c>
      <c r="P96" s="79" t="n">
        <v>44.817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71</v>
      </c>
      <c r="O97" s="79" t="n">
        <v>44.9201</v>
      </c>
      <c r="P97" s="79" t="n">
        <v>42.94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46</v>
      </c>
      <c r="O98" s="88" t="n">
        <v>43.9096</v>
      </c>
      <c r="P98" s="88" t="n">
        <v>41.43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18</v>
      </c>
      <c r="O99" s="73" t="n">
        <v>46.3478</v>
      </c>
      <c r="P99" s="73" t="n">
        <v>45.724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13</v>
      </c>
      <c r="O100" s="79" t="n">
        <v>45.2505</v>
      </c>
      <c r="P100" s="79" t="n">
        <v>44.10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39</v>
      </c>
      <c r="O101" s="79" t="n">
        <v>44.1869</v>
      </c>
      <c r="P101" s="79" t="n">
        <v>42.44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51</v>
      </c>
      <c r="O102" s="88" t="n">
        <v>43.3333</v>
      </c>
      <c r="P102" s="88" t="n">
        <v>41.079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39750.68</v>
      </c>
      <c r="J103" s="73" t="n">
        <v>60.22</v>
      </c>
      <c r="K103" s="73" t="n">
        <v>327.79</v>
      </c>
      <c r="L103" s="53"/>
      <c r="M103" s="73" t="n">
        <v>1821.6848</v>
      </c>
      <c r="N103" s="92"/>
      <c r="O103" s="92"/>
      <c r="P103" s="92"/>
      <c r="Q103" s="73" t="n">
        <v>42234.89</v>
      </c>
      <c r="R103" s="73" t="n">
        <v>60.93</v>
      </c>
      <c r="S103" s="73" t="n">
        <v>390.6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546015324678</v>
      </c>
      <c r="AC103" s="20" t="n">
        <f aca="false">GEOMEAN(R103:R106)/GEOMEAN(J103:J106)</f>
        <v>1.02346543006075</v>
      </c>
      <c r="AD103" s="26" t="n">
        <f aca="false">GEOMEAN(S103:S106)/GEOMEAN(K103:K106)</f>
        <v>1.18798631796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395.39</v>
      </c>
      <c r="J104" s="79" t="n">
        <v>56.62</v>
      </c>
      <c r="K104" s="79" t="n">
        <v>333.53</v>
      </c>
      <c r="L104" s="53"/>
      <c r="M104" s="79" t="n">
        <v>864.4688</v>
      </c>
      <c r="N104" s="92"/>
      <c r="O104" s="92"/>
      <c r="P104" s="92"/>
      <c r="Q104" s="79" t="n">
        <v>36300.88</v>
      </c>
      <c r="R104" s="79" t="n">
        <v>58.2</v>
      </c>
      <c r="S104" s="79" t="n">
        <v>391.6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653.27</v>
      </c>
      <c r="J105" s="79" t="n">
        <v>55.18</v>
      </c>
      <c r="K105" s="79" t="n">
        <v>329.54</v>
      </c>
      <c r="L105" s="53"/>
      <c r="M105" s="79" t="n">
        <v>469.688</v>
      </c>
      <c r="N105" s="92"/>
      <c r="O105" s="92"/>
      <c r="P105" s="92"/>
      <c r="Q105" s="79" t="n">
        <v>33317.33</v>
      </c>
      <c r="R105" s="79" t="n">
        <v>56.53</v>
      </c>
      <c r="S105" s="79" t="n">
        <v>390.5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762.85</v>
      </c>
      <c r="J106" s="88" t="n">
        <v>53.36</v>
      </c>
      <c r="K106" s="88" t="n">
        <v>327.01</v>
      </c>
      <c r="L106" s="53"/>
      <c r="M106" s="88" t="n">
        <v>276.4312</v>
      </c>
      <c r="N106" s="94"/>
      <c r="O106" s="94"/>
      <c r="P106" s="94"/>
      <c r="Q106" s="88" t="n">
        <v>31191.25</v>
      </c>
      <c r="R106" s="88" t="n">
        <v>54.95</v>
      </c>
      <c r="S106" s="88" t="n">
        <v>392.7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2.9568</v>
      </c>
      <c r="N111" s="73" t="n">
        <v>40.2995</v>
      </c>
      <c r="O111" s="73" t="n">
        <v>42.9532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0248</v>
      </c>
      <c r="N112" s="79" t="n">
        <v>37.9781</v>
      </c>
      <c r="O112" s="79" t="n">
        <v>41.3708</v>
      </c>
      <c r="P112" s="79" t="n">
        <v>41.480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6456</v>
      </c>
      <c r="N113" s="79" t="n">
        <v>35.5643</v>
      </c>
      <c r="O113" s="79" t="n">
        <v>40.0256</v>
      </c>
      <c r="P113" s="79" t="n">
        <v>40.028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0472</v>
      </c>
      <c r="N114" s="79" t="n">
        <v>33.13</v>
      </c>
      <c r="O114" s="79" t="n">
        <v>39.0125</v>
      </c>
      <c r="P114" s="79" t="n">
        <v>38.971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7.1792</v>
      </c>
      <c r="N115" s="73" t="n">
        <v>39.8963</v>
      </c>
      <c r="O115" s="73" t="n">
        <v>42.8396</v>
      </c>
      <c r="P115" s="73" t="n">
        <v>42.740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9.716</v>
      </c>
      <c r="N116" s="79" t="n">
        <v>37.5462</v>
      </c>
      <c r="O116" s="79" t="n">
        <v>41.4005</v>
      </c>
      <c r="P116" s="79" t="n">
        <v>41.129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3776</v>
      </c>
      <c r="N117" s="79" t="n">
        <v>35.1045</v>
      </c>
      <c r="O117" s="79" t="n">
        <v>40.0727</v>
      </c>
      <c r="P117" s="79" t="n">
        <v>39.6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0208</v>
      </c>
      <c r="N118" s="88" t="n">
        <v>32.5732</v>
      </c>
      <c r="O118" s="88" t="n">
        <v>39.0723</v>
      </c>
      <c r="P118" s="88" t="n">
        <v>38.640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432</v>
      </c>
      <c r="N123" s="73" t="n">
        <v>37.390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112</v>
      </c>
      <c r="N124" s="79" t="n">
        <v>34.310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2656</v>
      </c>
      <c r="N125" s="79" t="n">
        <v>31.466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744</v>
      </c>
      <c r="N126" s="79" t="n">
        <v>28.104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1192</v>
      </c>
      <c r="N127" s="73" t="n">
        <v>37.29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064</v>
      </c>
      <c r="N128" s="79" t="n">
        <v>34.202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512</v>
      </c>
      <c r="N129" s="79" t="n">
        <v>31.424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256</v>
      </c>
      <c r="N130" s="79" t="n">
        <v>28.398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24</v>
      </c>
      <c r="O131" s="73" t="n">
        <v>45.2624</v>
      </c>
      <c r="P131" s="73" t="n">
        <v>45.43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088</v>
      </c>
      <c r="O132" s="79" t="n">
        <v>43.5379</v>
      </c>
      <c r="P132" s="79" t="n">
        <v>43.659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419</v>
      </c>
      <c r="O133" s="79" t="n">
        <v>41.8848</v>
      </c>
      <c r="P133" s="79" t="n">
        <v>41.858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454</v>
      </c>
      <c r="O134" s="88" t="n">
        <v>40.5713</v>
      </c>
      <c r="P134" s="88" t="n">
        <v>40.531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37</v>
      </c>
      <c r="O135" s="73" t="n">
        <v>46.1134</v>
      </c>
      <c r="P135" s="73" t="n">
        <v>46.154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73</v>
      </c>
      <c r="O136" s="79" t="n">
        <v>44.2821</v>
      </c>
      <c r="P136" s="79" t="n">
        <v>44.253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073</v>
      </c>
      <c r="O137" s="79" t="n">
        <v>42.3866</v>
      </c>
      <c r="P137" s="79" t="n">
        <v>42.22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924</v>
      </c>
      <c r="O138" s="88" t="n">
        <v>40.9075</v>
      </c>
      <c r="P138" s="88" t="n">
        <v>40.746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71</v>
      </c>
      <c r="O139" s="73" t="n">
        <v>46.017</v>
      </c>
      <c r="P139" s="73" t="n">
        <v>46.080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58</v>
      </c>
      <c r="O140" s="79" t="n">
        <v>44.2711</v>
      </c>
      <c r="P140" s="79" t="n">
        <v>44.223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06</v>
      </c>
      <c r="O141" s="79" t="n">
        <v>42.3055</v>
      </c>
      <c r="P141" s="79" t="n">
        <v>42.17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367</v>
      </c>
      <c r="O142" s="88" t="n">
        <v>40.8185</v>
      </c>
      <c r="P142" s="88" t="n">
        <v>40.682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74</v>
      </c>
      <c r="O143" s="73" t="n">
        <v>45.8719</v>
      </c>
      <c r="P143" s="73" t="n">
        <v>45.939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78</v>
      </c>
      <c r="O144" s="79" t="n">
        <v>44.088</v>
      </c>
      <c r="P144" s="79" t="n">
        <v>44.043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3</v>
      </c>
      <c r="O145" s="79" t="n">
        <v>42.1379</v>
      </c>
      <c r="P145" s="79" t="n">
        <v>41.976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82</v>
      </c>
      <c r="O146" s="88" t="n">
        <v>40.7009</v>
      </c>
      <c r="P146" s="88" t="n">
        <v>40.493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12</v>
      </c>
      <c r="O147" s="73" t="n">
        <v>45.8918</v>
      </c>
      <c r="P147" s="73" t="n">
        <v>45.869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18</v>
      </c>
      <c r="O148" s="79" t="n">
        <v>44.0854</v>
      </c>
      <c r="P148" s="79" t="n">
        <v>43.891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58</v>
      </c>
      <c r="O149" s="79" t="n">
        <v>42.1991</v>
      </c>
      <c r="P149" s="79" t="n">
        <v>41.857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586</v>
      </c>
      <c r="O150" s="88" t="n">
        <v>40.7598</v>
      </c>
      <c r="P150" s="88" t="n">
        <v>40.401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5</v>
      </c>
      <c r="O151" s="73" t="n">
        <v>45.0719</v>
      </c>
      <c r="P151" s="73" t="n">
        <v>45.037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87</v>
      </c>
      <c r="O152" s="79" t="n">
        <v>43.402</v>
      </c>
      <c r="P152" s="79" t="n">
        <v>43.15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16</v>
      </c>
      <c r="O153" s="79" t="n">
        <v>41.7508</v>
      </c>
      <c r="P153" s="79" t="n">
        <v>41.31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81</v>
      </c>
      <c r="O154" s="88" t="n">
        <v>40.4669</v>
      </c>
      <c r="P154" s="88" t="n">
        <v>40.013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2521.93</v>
      </c>
      <c r="J155" s="73" t="n">
        <v>56.09</v>
      </c>
      <c r="K155" s="73" t="n">
        <v>337.22</v>
      </c>
      <c r="L155" s="53"/>
      <c r="M155" s="73" t="n">
        <v>2043.308</v>
      </c>
      <c r="N155" s="92"/>
      <c r="O155" s="92"/>
      <c r="P155" s="92"/>
      <c r="Q155" s="73" t="n">
        <v>35035.96</v>
      </c>
      <c r="R155" s="73" t="n">
        <v>56.49</v>
      </c>
      <c r="S155" s="73" t="n">
        <v>333.5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698302328678</v>
      </c>
      <c r="AC155" s="20" t="n">
        <f aca="false">GEOMEAN(R155:R158)/GEOMEAN(J155:J158)</f>
        <v>1.00404211580517</v>
      </c>
      <c r="AD155" s="26" t="n">
        <f aca="false">GEOMEAN(S155:S158)/GEOMEAN(K155:K158)</f>
        <v>1.0636236892557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294.93</v>
      </c>
      <c r="J156" s="79" t="n">
        <v>54.08</v>
      </c>
      <c r="K156" s="79" t="n">
        <v>328.32</v>
      </c>
      <c r="L156" s="53"/>
      <c r="M156" s="79" t="n">
        <v>956.4592</v>
      </c>
      <c r="N156" s="92"/>
      <c r="O156" s="92"/>
      <c r="P156" s="92"/>
      <c r="Q156" s="79" t="n">
        <v>31404.31</v>
      </c>
      <c r="R156" s="79" t="n">
        <v>53.89</v>
      </c>
      <c r="S156" s="79" t="n">
        <v>334.5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790.29</v>
      </c>
      <c r="J157" s="79" t="n">
        <v>52.32</v>
      </c>
      <c r="K157" s="79" t="n">
        <v>330.56</v>
      </c>
      <c r="L157" s="53"/>
      <c r="M157" s="79" t="n">
        <v>504.5144</v>
      </c>
      <c r="N157" s="92"/>
      <c r="O157" s="92"/>
      <c r="P157" s="92"/>
      <c r="Q157" s="79" t="n">
        <v>29650.43</v>
      </c>
      <c r="R157" s="79" t="n">
        <v>52.75</v>
      </c>
      <c r="S157" s="79" t="n">
        <v>374.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823.63</v>
      </c>
      <c r="J158" s="88" t="n">
        <v>50.3</v>
      </c>
      <c r="K158" s="88" t="n">
        <v>335.39</v>
      </c>
      <c r="L158" s="53"/>
      <c r="M158" s="88" t="n">
        <v>286.9152</v>
      </c>
      <c r="N158" s="94"/>
      <c r="O158" s="94"/>
      <c r="P158" s="94"/>
      <c r="Q158" s="88" t="n">
        <v>28517.05</v>
      </c>
      <c r="R158" s="88" t="n">
        <v>50.52</v>
      </c>
      <c r="S158" s="88" t="n">
        <v>375.5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7.3192</v>
      </c>
      <c r="N163" s="73" t="n">
        <v>39.6905</v>
      </c>
      <c r="O163" s="73" t="n">
        <v>45.2828</v>
      </c>
      <c r="P163" s="73" t="n">
        <v>46.12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936</v>
      </c>
      <c r="N164" s="79" t="n">
        <v>37.4317</v>
      </c>
      <c r="O164" s="79" t="n">
        <v>43.5345</v>
      </c>
      <c r="P164" s="79" t="n">
        <v>44.361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5504</v>
      </c>
      <c r="N165" s="79" t="n">
        <v>35.3616</v>
      </c>
      <c r="O165" s="79" t="n">
        <v>41.7526</v>
      </c>
      <c r="P165" s="79" t="n">
        <v>42.566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496</v>
      </c>
      <c r="N166" s="79" t="n">
        <v>33.3064</v>
      </c>
      <c r="O166" s="79" t="n">
        <v>40.5261</v>
      </c>
      <c r="P166" s="79" t="n">
        <v>41.378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9.9576</v>
      </c>
      <c r="N167" s="73" t="n">
        <v>39.6554</v>
      </c>
      <c r="O167" s="73" t="n">
        <v>45.242</v>
      </c>
      <c r="P167" s="73" t="n">
        <v>46.092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9656</v>
      </c>
      <c r="N168" s="79" t="n">
        <v>37.3892</v>
      </c>
      <c r="O168" s="79" t="n">
        <v>43.4949</v>
      </c>
      <c r="P168" s="79" t="n">
        <v>44.324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12</v>
      </c>
      <c r="N169" s="79" t="n">
        <v>35.311</v>
      </c>
      <c r="O169" s="79" t="n">
        <v>41.7043</v>
      </c>
      <c r="P169" s="79" t="n">
        <v>42.524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008</v>
      </c>
      <c r="N170" s="88" t="n">
        <v>33.2414</v>
      </c>
      <c r="O170" s="88" t="n">
        <v>40.476</v>
      </c>
      <c r="P170" s="88" t="n">
        <v>41.3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5.1104</v>
      </c>
      <c r="N175" s="73" t="n">
        <v>42.06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696</v>
      </c>
      <c r="N176" s="79" t="n">
        <v>38.382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6152</v>
      </c>
      <c r="N177" s="79" t="n">
        <v>34.7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632</v>
      </c>
      <c r="N178" s="79" t="n">
        <v>31.634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116</v>
      </c>
      <c r="N179" s="73" t="n">
        <v>42.028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9456</v>
      </c>
      <c r="N180" s="79" t="n">
        <v>38.345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3.0696</v>
      </c>
      <c r="N181" s="79" t="n">
        <v>34.806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32</v>
      </c>
      <c r="N182" s="79" t="n">
        <v>31.812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21</v>
      </c>
      <c r="O183" s="73" t="n">
        <v>46.4602</v>
      </c>
      <c r="P183" s="73" t="n">
        <v>46.387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27</v>
      </c>
      <c r="O184" s="79" t="n">
        <v>44.6652</v>
      </c>
      <c r="P184" s="79" t="n">
        <v>44.93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11</v>
      </c>
      <c r="O185" s="79" t="n">
        <v>42.7239</v>
      </c>
      <c r="P185" s="79" t="n">
        <v>43.212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912</v>
      </c>
      <c r="O186" s="88" t="n">
        <v>41.3627</v>
      </c>
      <c r="P186" s="88" t="n">
        <v>42.035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43</v>
      </c>
      <c r="O187" s="73" t="n">
        <v>46.2479</v>
      </c>
      <c r="P187" s="73" t="n">
        <v>46.705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2</v>
      </c>
      <c r="O188" s="79" t="n">
        <v>44.5972</v>
      </c>
      <c r="P188" s="79" t="n">
        <v>45.121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42</v>
      </c>
      <c r="O189" s="79" t="n">
        <v>42.7397</v>
      </c>
      <c r="P189" s="79" t="n">
        <v>43.312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5</v>
      </c>
      <c r="O190" s="88" t="n">
        <v>41.4313</v>
      </c>
      <c r="P190" s="88" t="n">
        <v>42.118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23</v>
      </c>
      <c r="O191" s="73" t="n">
        <v>46.8862</v>
      </c>
      <c r="P191" s="73" t="n">
        <v>47.724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5</v>
      </c>
      <c r="O192" s="79" t="n">
        <v>44.9887</v>
      </c>
      <c r="P192" s="79" t="n">
        <v>45.79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5</v>
      </c>
      <c r="O193" s="79" t="n">
        <v>42.9785</v>
      </c>
      <c r="P193" s="79" t="n">
        <v>43.746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1</v>
      </c>
      <c r="O194" s="88" t="n">
        <v>41.591</v>
      </c>
      <c r="P194" s="88" t="n">
        <v>42.400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26</v>
      </c>
      <c r="O195" s="73" t="n">
        <v>46.89</v>
      </c>
      <c r="P195" s="73" t="n">
        <v>47.717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</v>
      </c>
      <c r="O196" s="79" t="n">
        <v>44.9875</v>
      </c>
      <c r="P196" s="79" t="n">
        <v>45.78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1</v>
      </c>
      <c r="O197" s="79" t="n">
        <v>42.9704</v>
      </c>
      <c r="P197" s="79" t="n">
        <v>43.731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8</v>
      </c>
      <c r="O198" s="88" t="n">
        <v>41.585</v>
      </c>
      <c r="P198" s="88" t="n">
        <v>42.381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51</v>
      </c>
      <c r="O199" s="73" t="n">
        <v>46.2272</v>
      </c>
      <c r="P199" s="73" t="n">
        <v>46.927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89</v>
      </c>
      <c r="O200" s="79" t="n">
        <v>44.5661</v>
      </c>
      <c r="P200" s="79" t="n">
        <v>45.267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12</v>
      </c>
      <c r="O201" s="79" t="n">
        <v>42.6915</v>
      </c>
      <c r="P201" s="79" t="n">
        <v>43.367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49</v>
      </c>
      <c r="O202" s="88" t="n">
        <v>41.3792</v>
      </c>
      <c r="P202" s="88" t="n">
        <v>42.134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72</v>
      </c>
      <c r="O203" s="73" t="n">
        <v>46.256</v>
      </c>
      <c r="P203" s="73" t="n">
        <v>46.476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27</v>
      </c>
      <c r="O204" s="79" t="n">
        <v>44.5064</v>
      </c>
      <c r="P204" s="79" t="n">
        <v>45.006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01</v>
      </c>
      <c r="O205" s="79" t="n">
        <v>42.6251</v>
      </c>
      <c r="P205" s="79" t="n">
        <v>43.181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32</v>
      </c>
      <c r="O206" s="88" t="n">
        <v>41.277</v>
      </c>
      <c r="P206" s="88" t="n">
        <v>41.97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77325.73</v>
      </c>
      <c r="J207" s="73" t="n">
        <v>126.8</v>
      </c>
      <c r="K207" s="73" t="n">
        <v>736.36</v>
      </c>
      <c r="L207" s="53"/>
      <c r="M207" s="73" t="n">
        <v>5225.2696</v>
      </c>
      <c r="N207" s="92"/>
      <c r="O207" s="92"/>
      <c r="P207" s="92"/>
      <c r="Q207" s="73" t="n">
        <v>80040.7</v>
      </c>
      <c r="R207" s="73" t="n">
        <v>125.34</v>
      </c>
      <c r="S207" s="73" t="n">
        <v>842.2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3563303963898</v>
      </c>
      <c r="AC207" s="20" t="n">
        <f aca="false">GEOMEAN(R207:R210)/GEOMEAN(J207:J210)</f>
        <v>1.01502178512191</v>
      </c>
      <c r="AD207" s="26" t="n">
        <f aca="false">GEOMEAN(S207:S210)/GEOMEAN(K207:K210)</f>
        <v>1.0693333405053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7568.25</v>
      </c>
      <c r="J208" s="79" t="n">
        <v>119.02</v>
      </c>
      <c r="K208" s="79" t="n">
        <v>736.26</v>
      </c>
      <c r="L208" s="53"/>
      <c r="M208" s="79" t="n">
        <v>2192.696</v>
      </c>
      <c r="N208" s="92"/>
      <c r="O208" s="92"/>
      <c r="P208" s="92"/>
      <c r="Q208" s="79" t="n">
        <v>69885.27</v>
      </c>
      <c r="R208" s="79" t="n">
        <v>122.16</v>
      </c>
      <c r="S208" s="79" t="n">
        <v>834.0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225.46</v>
      </c>
      <c r="J209" s="79" t="n">
        <v>116.36</v>
      </c>
      <c r="K209" s="79" t="n">
        <v>735.08</v>
      </c>
      <c r="L209" s="53"/>
      <c r="M209" s="79" t="n">
        <v>1023.208</v>
      </c>
      <c r="N209" s="92"/>
      <c r="O209" s="92"/>
      <c r="P209" s="92"/>
      <c r="Q209" s="79" t="n">
        <v>65597.51</v>
      </c>
      <c r="R209" s="79" t="n">
        <v>117.78</v>
      </c>
      <c r="S209" s="79" t="n">
        <v>732.6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9025.96</v>
      </c>
      <c r="J210" s="88" t="n">
        <v>113.38</v>
      </c>
      <c r="K210" s="88" t="n">
        <v>735.54</v>
      </c>
      <c r="L210" s="53"/>
      <c r="M210" s="88" t="n">
        <v>501.772</v>
      </c>
      <c r="N210" s="94"/>
      <c r="O210" s="94"/>
      <c r="P210" s="94"/>
      <c r="Q210" s="88" t="n">
        <v>61128.18</v>
      </c>
      <c r="R210" s="88" t="n">
        <v>117.19</v>
      </c>
      <c r="S210" s="88" t="n">
        <v>744.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32</v>
      </c>
      <c r="N215" s="73" t="n">
        <v>41.8491</v>
      </c>
      <c r="O215" s="73" t="n">
        <v>48.1781</v>
      </c>
      <c r="P215" s="73" t="n">
        <v>47.499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391</v>
      </c>
      <c r="N216" s="79" t="n">
        <v>40.8508</v>
      </c>
      <c r="O216" s="79" t="n">
        <v>47.1179</v>
      </c>
      <c r="P216" s="79" t="n">
        <v>46.628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087</v>
      </c>
      <c r="N217" s="79" t="n">
        <v>39.4165</v>
      </c>
      <c r="O217" s="79" t="n">
        <v>45.8859</v>
      </c>
      <c r="P217" s="79" t="n">
        <v>45.519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71</v>
      </c>
      <c r="N218" s="79" t="n">
        <v>37.6666</v>
      </c>
      <c r="O218" s="79" t="n">
        <v>44.8214</v>
      </c>
      <c r="P218" s="79" t="n">
        <v>44.627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466</v>
      </c>
      <c r="N219" s="73" t="n">
        <v>41.6958</v>
      </c>
      <c r="O219" s="73" t="n">
        <v>47.2837</v>
      </c>
      <c r="P219" s="73" t="n">
        <v>46.67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891</v>
      </c>
      <c r="N220" s="79" t="n">
        <v>40.7697</v>
      </c>
      <c r="O220" s="79" t="n">
        <v>46.3738</v>
      </c>
      <c r="P220" s="79" t="n">
        <v>45.613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29</v>
      </c>
      <c r="N221" s="79" t="n">
        <v>39.4086</v>
      </c>
      <c r="O221" s="79" t="n">
        <v>45.4031</v>
      </c>
      <c r="P221" s="79" t="n">
        <v>44.567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01</v>
      </c>
      <c r="N222" s="88" t="n">
        <v>37.686</v>
      </c>
      <c r="O222" s="88" t="n">
        <v>44.4418</v>
      </c>
      <c r="P222" s="88" t="n">
        <v>43.622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22</v>
      </c>
      <c r="N227" s="73" t="n">
        <v>44.49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26</v>
      </c>
      <c r="N228" s="79" t="n">
        <v>41.168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31</v>
      </c>
      <c r="N229" s="79" t="n">
        <v>38.22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7</v>
      </c>
      <c r="N230" s="79" t="n">
        <v>35.517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13</v>
      </c>
      <c r="N231" s="73" t="n">
        <v>44.20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641</v>
      </c>
      <c r="N232" s="79" t="n">
        <v>41.38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62</v>
      </c>
      <c r="N233" s="79" t="n">
        <v>38.857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93</v>
      </c>
      <c r="N234" s="79" t="n">
        <v>36.50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76</v>
      </c>
      <c r="O235" s="73" t="n">
        <v>48.1878</v>
      </c>
      <c r="P235" s="73" t="n">
        <v>47.417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81</v>
      </c>
      <c r="O236" s="79" t="n">
        <v>47.2124</v>
      </c>
      <c r="P236" s="79" t="n">
        <v>46.616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51</v>
      </c>
      <c r="O237" s="79" t="n">
        <v>45.9574</v>
      </c>
      <c r="P237" s="79" t="n">
        <v>45.45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59</v>
      </c>
      <c r="O238" s="88" t="n">
        <v>44.7671</v>
      </c>
      <c r="P238" s="88" t="n">
        <v>44.52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98</v>
      </c>
      <c r="O239" s="73" t="n">
        <v>49.0831</v>
      </c>
      <c r="P239" s="73" t="n">
        <v>48.549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97</v>
      </c>
      <c r="O240" s="79" t="n">
        <v>47.9347</v>
      </c>
      <c r="P240" s="79" t="n">
        <v>47.49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55</v>
      </c>
      <c r="O241" s="79" t="n">
        <v>46.4839</v>
      </c>
      <c r="P241" s="79" t="n">
        <v>46.11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31</v>
      </c>
      <c r="O242" s="88" t="n">
        <v>45.124</v>
      </c>
      <c r="P242" s="88" t="n">
        <v>45.021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6</v>
      </c>
      <c r="O243" s="73" t="n">
        <v>49.2317</v>
      </c>
      <c r="P243" s="73" t="n">
        <v>48.799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37</v>
      </c>
      <c r="O244" s="79" t="n">
        <v>48.2041</v>
      </c>
      <c r="P244" s="79" t="n">
        <v>47.884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63</v>
      </c>
      <c r="O245" s="79" t="n">
        <v>46.7419</v>
      </c>
      <c r="P245" s="79" t="n">
        <v>46.545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61</v>
      </c>
      <c r="O246" s="88" t="n">
        <v>45.4478</v>
      </c>
      <c r="P246" s="88" t="n">
        <v>45.425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7</v>
      </c>
      <c r="O247" s="73" t="n">
        <v>49.1149</v>
      </c>
      <c r="P247" s="73" t="n">
        <v>49.002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29</v>
      </c>
      <c r="O248" s="79" t="n">
        <v>48.1298</v>
      </c>
      <c r="P248" s="79" t="n">
        <v>48.084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64</v>
      </c>
      <c r="O249" s="79" t="n">
        <v>46.749</v>
      </c>
      <c r="P249" s="79" t="n">
        <v>46.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82</v>
      </c>
      <c r="O250" s="88" t="n">
        <v>45.4753</v>
      </c>
      <c r="P250" s="88" t="n">
        <v>45.547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86</v>
      </c>
      <c r="O251" s="73" t="n">
        <v>48.8316</v>
      </c>
      <c r="P251" s="73" t="n">
        <v>49.236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99</v>
      </c>
      <c r="O252" s="79" t="n">
        <v>47.6768</v>
      </c>
      <c r="P252" s="79" t="n">
        <v>48.10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75</v>
      </c>
      <c r="O253" s="79" t="n">
        <v>46.3533</v>
      </c>
      <c r="P253" s="79" t="n">
        <v>46.712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72</v>
      </c>
      <c r="O254" s="88" t="n">
        <v>45.0306</v>
      </c>
      <c r="P254" s="88" t="n">
        <v>45.46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901</v>
      </c>
      <c r="O255" s="73" t="n">
        <v>47.6088</v>
      </c>
      <c r="P255" s="73" t="n">
        <v>48.159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9</v>
      </c>
      <c r="O256" s="79" t="n">
        <v>46.6748</v>
      </c>
      <c r="P256" s="79" t="n">
        <v>47.115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59</v>
      </c>
      <c r="O257" s="79" t="n">
        <v>45.6798</v>
      </c>
      <c r="P257" s="79" t="n">
        <v>45.987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6</v>
      </c>
      <c r="O258" s="88" t="n">
        <v>44.5771</v>
      </c>
      <c r="P258" s="88" t="n">
        <v>44.891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1412.8</v>
      </c>
      <c r="J259" s="73" t="n">
        <v>94.65</v>
      </c>
      <c r="K259" s="73" t="n">
        <v>592.32</v>
      </c>
      <c r="L259" s="53"/>
      <c r="M259" s="73" t="n">
        <v>1517.033</v>
      </c>
      <c r="N259" s="92"/>
      <c r="O259" s="92"/>
      <c r="P259" s="92"/>
      <c r="Q259" s="73" t="n">
        <v>55301.75</v>
      </c>
      <c r="R259" s="73" t="n">
        <v>91.84</v>
      </c>
      <c r="S259" s="73" t="n">
        <v>661.5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6188689566843</v>
      </c>
      <c r="AC259" s="20" t="n">
        <f aca="false">GEOMEAN(R259:R262)/GEOMEAN(J259:J262)</f>
        <v>0.997373678061414</v>
      </c>
      <c r="AD259" s="26" t="n">
        <f aca="false">GEOMEAN(S259:S262)/GEOMEAN(K259:K262)</f>
        <v>1.065962573254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8001.89</v>
      </c>
      <c r="J260" s="79" t="n">
        <v>91.3</v>
      </c>
      <c r="K260" s="79" t="n">
        <v>589.74</v>
      </c>
      <c r="L260" s="53"/>
      <c r="M260" s="79" t="n">
        <v>637.135</v>
      </c>
      <c r="N260" s="92"/>
      <c r="O260" s="92"/>
      <c r="P260" s="92"/>
      <c r="Q260" s="79" t="n">
        <v>50918.88</v>
      </c>
      <c r="R260" s="79" t="n">
        <v>91.94</v>
      </c>
      <c r="S260" s="79" t="n">
        <v>663.1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6564.73</v>
      </c>
      <c r="J261" s="79" t="n">
        <v>89.34</v>
      </c>
      <c r="K261" s="79" t="n">
        <v>591.87</v>
      </c>
      <c r="L261" s="53"/>
      <c r="M261" s="79" t="n">
        <v>332.637</v>
      </c>
      <c r="N261" s="92"/>
      <c r="O261" s="92"/>
      <c r="P261" s="92"/>
      <c r="Q261" s="79" t="n">
        <v>49147.5</v>
      </c>
      <c r="R261" s="79" t="n">
        <v>87.97</v>
      </c>
      <c r="S261" s="79" t="n">
        <v>610.1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5053.19</v>
      </c>
      <c r="J262" s="88" t="n">
        <v>86.01</v>
      </c>
      <c r="K262" s="88" t="n">
        <v>587.71</v>
      </c>
      <c r="L262" s="53"/>
      <c r="M262" s="88" t="n">
        <v>191.037</v>
      </c>
      <c r="N262" s="94"/>
      <c r="O262" s="94"/>
      <c r="P262" s="94"/>
      <c r="Q262" s="88" t="n">
        <v>47567.04</v>
      </c>
      <c r="R262" s="88" t="n">
        <v>88.46</v>
      </c>
      <c r="S262" s="88" t="n">
        <v>586.1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8.62</v>
      </c>
      <c r="N267" s="73" t="n">
        <v>38.9761</v>
      </c>
      <c r="O267" s="73" t="n">
        <v>46.5727</v>
      </c>
      <c r="P267" s="73" t="n">
        <v>44.72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8.1608</v>
      </c>
      <c r="N268" s="79" t="n">
        <v>37.1422</v>
      </c>
      <c r="O268" s="79" t="n">
        <v>45.1798</v>
      </c>
      <c r="P268" s="79" t="n">
        <v>43.160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3.6952</v>
      </c>
      <c r="N269" s="79" t="n">
        <v>35.2559</v>
      </c>
      <c r="O269" s="79" t="n">
        <v>43.6604</v>
      </c>
      <c r="P269" s="79" t="n">
        <v>41.830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9.6936</v>
      </c>
      <c r="N270" s="79" t="n">
        <v>33.2811</v>
      </c>
      <c r="O270" s="79" t="n">
        <v>42.5086</v>
      </c>
      <c r="P270" s="79" t="n">
        <v>40.916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5.6824</v>
      </c>
      <c r="N271" s="73" t="n">
        <v>38.9095</v>
      </c>
      <c r="O271" s="73" t="n">
        <v>46.4269</v>
      </c>
      <c r="P271" s="73" t="n">
        <v>46.12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4.9272</v>
      </c>
      <c r="N272" s="79" t="n">
        <v>36.9592</v>
      </c>
      <c r="O272" s="79" t="n">
        <v>45.0286</v>
      </c>
      <c r="P272" s="79" t="n">
        <v>44.710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3.5728</v>
      </c>
      <c r="N273" s="79" t="n">
        <v>34.9878</v>
      </c>
      <c r="O273" s="79" t="n">
        <v>43.5016</v>
      </c>
      <c r="P273" s="79" t="n">
        <v>43.127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4016</v>
      </c>
      <c r="N274" s="88" t="n">
        <v>32.9666</v>
      </c>
      <c r="O274" s="88" t="n">
        <v>42.3607</v>
      </c>
      <c r="P274" s="88" t="n">
        <v>41.931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044</v>
      </c>
      <c r="N279" s="73" t="n">
        <v>42.383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52</v>
      </c>
      <c r="N280" s="79" t="n">
        <v>39.655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864</v>
      </c>
      <c r="N281" s="79" t="n">
        <v>36.850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872</v>
      </c>
      <c r="N282" s="79" t="n">
        <v>35.29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4608</v>
      </c>
      <c r="N283" s="73" t="n">
        <v>41.864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8416</v>
      </c>
      <c r="N284" s="79" t="n">
        <v>39.105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064</v>
      </c>
      <c r="N285" s="79" t="n">
        <v>36.456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28</v>
      </c>
      <c r="N286" s="79" t="n">
        <v>34.892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79</v>
      </c>
      <c r="O287" s="73" t="n">
        <v>46.5207</v>
      </c>
      <c r="P287" s="73" t="n">
        <v>46.025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48</v>
      </c>
      <c r="O288" s="79" t="n">
        <v>45.2063</v>
      </c>
      <c r="P288" s="79" t="n">
        <v>44.4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1</v>
      </c>
      <c r="O289" s="79" t="n">
        <v>43.6726</v>
      </c>
      <c r="P289" s="79" t="n">
        <v>42.952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7</v>
      </c>
      <c r="O290" s="88" t="n">
        <v>42.497</v>
      </c>
      <c r="P290" s="88" t="n">
        <v>41.945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15</v>
      </c>
      <c r="O291" s="73" t="n">
        <v>47.2774</v>
      </c>
      <c r="P291" s="73" t="n">
        <v>46.887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3</v>
      </c>
      <c r="O292" s="79" t="n">
        <v>45.7045</v>
      </c>
      <c r="P292" s="79" t="n">
        <v>45.211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89</v>
      </c>
      <c r="O293" s="79" t="n">
        <v>43.9822</v>
      </c>
      <c r="P293" s="79" t="n">
        <v>43.474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94</v>
      </c>
      <c r="O294" s="88" t="n">
        <v>42.6845</v>
      </c>
      <c r="P294" s="88" t="n">
        <v>42.298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07</v>
      </c>
      <c r="O295" s="73" t="n">
        <v>47.5637</v>
      </c>
      <c r="P295" s="73" t="n">
        <v>47.197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6</v>
      </c>
      <c r="O296" s="79" t="n">
        <v>46.0248</v>
      </c>
      <c r="P296" s="79" t="n">
        <v>45.599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4</v>
      </c>
      <c r="O297" s="79" t="n">
        <v>44.1882</v>
      </c>
      <c r="P297" s="79" t="n">
        <v>43.784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7</v>
      </c>
      <c r="O298" s="88" t="n">
        <v>42.8692</v>
      </c>
      <c r="P298" s="88" t="n">
        <v>42.52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33</v>
      </c>
      <c r="O299" s="73" t="n">
        <v>47.472</v>
      </c>
      <c r="P299" s="73" t="n">
        <v>47.003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7</v>
      </c>
      <c r="O300" s="79" t="n">
        <v>45.9001</v>
      </c>
      <c r="P300" s="79" t="n">
        <v>45.368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35</v>
      </c>
      <c r="O301" s="79" t="n">
        <v>44.0564</v>
      </c>
      <c r="P301" s="79" t="n">
        <v>43.540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5</v>
      </c>
      <c r="O302" s="88" t="n">
        <v>42.7347</v>
      </c>
      <c r="P302" s="88" t="n">
        <v>42.27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65</v>
      </c>
      <c r="O303" s="73" t="n">
        <v>47.0491</v>
      </c>
      <c r="P303" s="73" t="n">
        <v>46.831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1</v>
      </c>
      <c r="O304" s="79" t="n">
        <v>45.5064</v>
      </c>
      <c r="P304" s="79" t="n">
        <v>45.18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06</v>
      </c>
      <c r="O305" s="79" t="n">
        <v>43.7548</v>
      </c>
      <c r="P305" s="79" t="n">
        <v>43.398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8</v>
      </c>
      <c r="O306" s="88" t="n">
        <v>42.5027</v>
      </c>
      <c r="P306" s="88" t="n">
        <v>42.045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15</v>
      </c>
      <c r="O307" s="73" t="n">
        <v>46.1702</v>
      </c>
      <c r="P307" s="73" t="n">
        <v>46.398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01</v>
      </c>
      <c r="O308" s="79" t="n">
        <v>44.8549</v>
      </c>
      <c r="P308" s="79" t="n">
        <v>44.880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56</v>
      </c>
      <c r="O309" s="79" t="n">
        <v>43.3112</v>
      </c>
      <c r="P309" s="79" t="n">
        <v>43.211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98</v>
      </c>
      <c r="O310" s="88" t="n">
        <v>42.175</v>
      </c>
      <c r="P310" s="88" t="n">
        <v>41.935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3599.84</v>
      </c>
      <c r="J311" s="73" t="n">
        <v>105.52</v>
      </c>
      <c r="K311" s="73" t="n">
        <v>730.96</v>
      </c>
      <c r="L311" s="53"/>
      <c r="M311" s="73" t="n">
        <v>4224.9</v>
      </c>
      <c r="N311" s="92"/>
      <c r="O311" s="92"/>
      <c r="P311" s="92"/>
      <c r="Q311" s="73" t="n">
        <v>68834.3</v>
      </c>
      <c r="R311" s="73" t="n">
        <v>107.16</v>
      </c>
      <c r="S311" s="73" t="n">
        <v>831.8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6446666918803</v>
      </c>
      <c r="AC311" s="20" t="n">
        <f aca="false">GEOMEAN(R311:R314)/GEOMEAN(J311:J314)</f>
        <v>1.02997634370384</v>
      </c>
      <c r="AD311" s="26" t="n">
        <f aca="false">GEOMEAN(S311:S314)/GEOMEAN(K311:K314)</f>
        <v>1.1141529532502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916.42</v>
      </c>
      <c r="J312" s="79" t="n">
        <v>102.21</v>
      </c>
      <c r="K312" s="79" t="n">
        <v>733.25</v>
      </c>
      <c r="L312" s="53"/>
      <c r="M312" s="79" t="n">
        <v>1482.6344</v>
      </c>
      <c r="N312" s="92"/>
      <c r="O312" s="92"/>
      <c r="P312" s="92"/>
      <c r="Q312" s="79" t="n">
        <v>61623.34</v>
      </c>
      <c r="R312" s="79" t="n">
        <v>97.09</v>
      </c>
      <c r="S312" s="79" t="n">
        <v>761.4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6127.41</v>
      </c>
      <c r="J313" s="79" t="n">
        <v>99.86</v>
      </c>
      <c r="K313" s="79" t="n">
        <v>731.57</v>
      </c>
      <c r="L313" s="53"/>
      <c r="M313" s="79" t="n">
        <v>679.5064</v>
      </c>
      <c r="N313" s="92"/>
      <c r="O313" s="92"/>
      <c r="P313" s="92"/>
      <c r="Q313" s="79" t="n">
        <v>59280.51</v>
      </c>
      <c r="R313" s="79" t="n">
        <v>102.35</v>
      </c>
      <c r="S313" s="79" t="n">
        <v>83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547.82</v>
      </c>
      <c r="J314" s="88" t="n">
        <v>89.41</v>
      </c>
      <c r="K314" s="88" t="n">
        <v>728.78</v>
      </c>
      <c r="L314" s="53"/>
      <c r="M314" s="88" t="n">
        <v>349.128</v>
      </c>
      <c r="N314" s="94"/>
      <c r="O314" s="94"/>
      <c r="P314" s="94"/>
      <c r="Q314" s="88" t="n">
        <v>57580.62</v>
      </c>
      <c r="R314" s="88" t="n">
        <v>101.77</v>
      </c>
      <c r="S314" s="88" t="n">
        <v>831.5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4.24</v>
      </c>
      <c r="N319" s="73" t="n">
        <v>37.9446</v>
      </c>
      <c r="O319" s="73" t="n">
        <v>46.5334</v>
      </c>
      <c r="P319" s="73" t="n">
        <v>45.94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3.4376</v>
      </c>
      <c r="N320" s="79" t="n">
        <v>35.341</v>
      </c>
      <c r="O320" s="79" t="n">
        <v>45.097</v>
      </c>
      <c r="P320" s="79" t="n">
        <v>44.580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9.7688</v>
      </c>
      <c r="N321" s="79" t="n">
        <v>32.9548</v>
      </c>
      <c r="O321" s="79" t="n">
        <v>43.7997</v>
      </c>
      <c r="P321" s="79" t="n">
        <v>43.360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3.7408</v>
      </c>
      <c r="N322" s="79" t="n">
        <v>30.7499</v>
      </c>
      <c r="O322" s="79" t="n">
        <v>43.0511</v>
      </c>
      <c r="P322" s="79" t="n">
        <v>42.642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9.612</v>
      </c>
      <c r="N323" s="73" t="n">
        <v>38.1209</v>
      </c>
      <c r="O323" s="73" t="n">
        <v>46.4795</v>
      </c>
      <c r="P323" s="73" t="n">
        <v>45.75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9.2712</v>
      </c>
      <c r="N324" s="79" t="n">
        <v>35.536</v>
      </c>
      <c r="O324" s="79" t="n">
        <v>45.0277</v>
      </c>
      <c r="P324" s="79" t="n">
        <v>44.410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4.8016</v>
      </c>
      <c r="N325" s="79" t="n">
        <v>33.1531</v>
      </c>
      <c r="O325" s="79" t="n">
        <v>43.7092</v>
      </c>
      <c r="P325" s="79" t="n">
        <v>43.215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1.544</v>
      </c>
      <c r="N326" s="88" t="n">
        <v>30.9275</v>
      </c>
      <c r="O326" s="88" t="n">
        <v>42.9576</v>
      </c>
      <c r="P326" s="88" t="n">
        <v>42.491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3.0264</v>
      </c>
      <c r="N331" s="73" t="n">
        <v>45.52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436</v>
      </c>
      <c r="N332" s="79" t="n">
        <v>41.679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352</v>
      </c>
      <c r="N333" s="79" t="n">
        <v>38.361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9848</v>
      </c>
      <c r="N334" s="79" t="n">
        <v>35.256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672</v>
      </c>
      <c r="N335" s="73" t="n">
        <v>45.71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248</v>
      </c>
      <c r="N336" s="79" t="n">
        <v>41.722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6712</v>
      </c>
      <c r="N337" s="79" t="n">
        <v>38.543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896</v>
      </c>
      <c r="N338" s="79" t="n">
        <v>35.543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1</v>
      </c>
      <c r="O339" s="73" t="n">
        <v>46.5485</v>
      </c>
      <c r="P339" s="73" t="n">
        <v>45.640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</v>
      </c>
      <c r="O340" s="79" t="n">
        <v>45.1777</v>
      </c>
      <c r="P340" s="79" t="n">
        <v>44.526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46</v>
      </c>
      <c r="O341" s="79" t="n">
        <v>43.9607</v>
      </c>
      <c r="P341" s="79" t="n">
        <v>43.450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37</v>
      </c>
      <c r="O342" s="88" t="n">
        <v>43.2122</v>
      </c>
      <c r="P342" s="88" t="n">
        <v>42.79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74</v>
      </c>
      <c r="O343" s="73" t="n">
        <v>46.9173</v>
      </c>
      <c r="P343" s="73" t="n">
        <v>46.051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6</v>
      </c>
      <c r="O344" s="79" t="n">
        <v>45.4734</v>
      </c>
      <c r="P344" s="79" t="n">
        <v>44.816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34</v>
      </c>
      <c r="O345" s="79" t="n">
        <v>44.1255</v>
      </c>
      <c r="P345" s="79" t="n">
        <v>43.663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87</v>
      </c>
      <c r="O346" s="88" t="n">
        <v>43.3814</v>
      </c>
      <c r="P346" s="88" t="n">
        <v>42.95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75</v>
      </c>
      <c r="O347" s="73" t="n">
        <v>47.3588</v>
      </c>
      <c r="P347" s="73" t="n">
        <v>46.78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63</v>
      </c>
      <c r="O348" s="79" t="n">
        <v>45.7952</v>
      </c>
      <c r="P348" s="79" t="n">
        <v>45.279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02</v>
      </c>
      <c r="O349" s="79" t="n">
        <v>44.3373</v>
      </c>
      <c r="P349" s="79" t="n">
        <v>43.907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24</v>
      </c>
      <c r="O350" s="88" t="n">
        <v>43.5198</v>
      </c>
      <c r="P350" s="88" t="n">
        <v>43.116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837</v>
      </c>
      <c r="O351" s="73" t="n">
        <v>47.2785</v>
      </c>
      <c r="P351" s="73" t="n">
        <v>46.779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67</v>
      </c>
      <c r="O352" s="79" t="n">
        <v>45.7158</v>
      </c>
      <c r="P352" s="79" t="n">
        <v>45.249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4</v>
      </c>
      <c r="O353" s="79" t="n">
        <v>44.2601</v>
      </c>
      <c r="P353" s="79" t="n">
        <v>43.85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03</v>
      </c>
      <c r="O354" s="88" t="n">
        <v>43.4493</v>
      </c>
      <c r="P354" s="88" t="n">
        <v>43.040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801</v>
      </c>
      <c r="O355" s="73" t="n">
        <v>46.3844</v>
      </c>
      <c r="P355" s="73" t="n">
        <v>46.49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61</v>
      </c>
      <c r="O356" s="79" t="n">
        <v>45.0144</v>
      </c>
      <c r="P356" s="79" t="n">
        <v>44.971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27</v>
      </c>
      <c r="O357" s="79" t="n">
        <v>43.7297</v>
      </c>
      <c r="P357" s="79" t="n">
        <v>43.49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59</v>
      </c>
      <c r="O358" s="88" t="n">
        <v>42.9869</v>
      </c>
      <c r="P358" s="88" t="n">
        <v>42.554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625</v>
      </c>
      <c r="O359" s="73" t="n">
        <v>46.0846</v>
      </c>
      <c r="P359" s="73" t="n">
        <v>46.170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7</v>
      </c>
      <c r="O360" s="79" t="n">
        <v>44.7732</v>
      </c>
      <c r="P360" s="79" t="n">
        <v>44.743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42</v>
      </c>
      <c r="O361" s="79" t="n">
        <v>43.5875</v>
      </c>
      <c r="P361" s="79" t="n">
        <v>43.30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92</v>
      </c>
      <c r="O362" s="88" t="n">
        <v>42.949</v>
      </c>
      <c r="P362" s="88" t="n">
        <v>42.365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69046</v>
      </c>
      <c r="J363" s="73" t="n">
        <v>120.24</v>
      </c>
      <c r="K363" s="73" t="n">
        <v>738.06</v>
      </c>
      <c r="L363" s="53"/>
      <c r="M363" s="73" t="n">
        <v>6735.492</v>
      </c>
      <c r="N363" s="92"/>
      <c r="O363" s="92"/>
      <c r="P363" s="92"/>
      <c r="Q363" s="73" t="n">
        <v>73754.7</v>
      </c>
      <c r="R363" s="73" t="n">
        <v>133.42</v>
      </c>
      <c r="S363" s="73" t="n">
        <v>831.1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5755350813167</v>
      </c>
      <c r="AC363" s="20" t="n">
        <f aca="false">GEOMEAN(R363:R366)/GEOMEAN(J363:J366)</f>
        <v>1.03286083081036</v>
      </c>
      <c r="AD363" s="26" t="n">
        <f aca="false">GEOMEAN(S363:S366)/GEOMEAN(K363:K366)</f>
        <v>1.0588614685238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3162.2</v>
      </c>
      <c r="J364" s="79" t="n">
        <v>121.38</v>
      </c>
      <c r="K364" s="79" t="n">
        <v>724.28</v>
      </c>
      <c r="L364" s="53"/>
      <c r="M364" s="79" t="n">
        <v>2819.796</v>
      </c>
      <c r="N364" s="92"/>
      <c r="O364" s="92"/>
      <c r="P364" s="92"/>
      <c r="Q364" s="79" t="n">
        <v>66772.49</v>
      </c>
      <c r="R364" s="79" t="n">
        <v>125.56</v>
      </c>
      <c r="S364" s="79" t="n">
        <v>762.9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0246.52</v>
      </c>
      <c r="J365" s="79" t="n">
        <v>113.27</v>
      </c>
      <c r="K365" s="79" t="n">
        <v>721.01</v>
      </c>
      <c r="L365" s="53"/>
      <c r="M365" s="79" t="n">
        <v>1307.576</v>
      </c>
      <c r="N365" s="92"/>
      <c r="O365" s="92"/>
      <c r="P365" s="92"/>
      <c r="Q365" s="79" t="n">
        <v>63488.84</v>
      </c>
      <c r="R365" s="79" t="n">
        <v>119.6</v>
      </c>
      <c r="S365" s="79" t="n">
        <v>732.4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8121.78</v>
      </c>
      <c r="J366" s="88" t="n">
        <v>109.38</v>
      </c>
      <c r="K366" s="88" t="n">
        <v>720.73</v>
      </c>
      <c r="L366" s="53"/>
      <c r="M366" s="88" t="n">
        <v>628.6968</v>
      </c>
      <c r="N366" s="94"/>
      <c r="O366" s="94"/>
      <c r="P366" s="94"/>
      <c r="Q366" s="88" t="n">
        <v>61092.99</v>
      </c>
      <c r="R366" s="88" t="n">
        <v>102.71</v>
      </c>
      <c r="S366" s="88" t="n">
        <v>751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103.6288584588</v>
      </c>
      <c r="J368" s="103" t="n">
        <f aca="false">GEOMEAN(J51:J54,J103:J106,J155:J158)</f>
        <v>55.2535821300364</v>
      </c>
      <c r="K368" s="104" t="n">
        <f aca="false">GEOMEAN(K51:K54,K103:K106,K155:K158)</f>
        <v>331.930717877221</v>
      </c>
      <c r="M368" s="13"/>
      <c r="N368" s="76"/>
      <c r="O368" s="76"/>
      <c r="P368" s="76"/>
      <c r="Q368" s="103" t="n">
        <f aca="false">GEOMEAN(Q51:Q54,Q103:Q106,Q155:Q158)</f>
        <v>33014.3965052053</v>
      </c>
      <c r="R368" s="103" t="n">
        <f aca="false">GEOMEAN(R51:R54,R103:R106,R155:R158)</f>
        <v>56.0550507477289</v>
      </c>
      <c r="S368" s="104" t="n">
        <f aca="false">GEOMEAN(S51:S54,S103:S106,S155:S158)</f>
        <v>378.45200609549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8211.9198549976</v>
      </c>
      <c r="J369" s="105" t="n">
        <f aca="false">GEOMEAN(J207:J210,J259:J262,J311:J314,J363:J366)</f>
        <v>105.349511282726</v>
      </c>
      <c r="K369" s="106" t="n">
        <f aca="false">GEOMEAN(K207:K210,K259:K262,K311:K314,K363:K366)</f>
        <v>692.964796051864</v>
      </c>
      <c r="M369" s="21"/>
      <c r="N369" s="49"/>
      <c r="O369" s="49"/>
      <c r="P369" s="49"/>
      <c r="Q369" s="105" t="n">
        <f aca="false">GEOMEAN(Q207:Q210,Q259:Q262,Q311:Q314,Q363:Q366)</f>
        <v>61403.2794555359</v>
      </c>
      <c r="R369" s="105" t="n">
        <f aca="false">GEOMEAN(R207:R210,R259:R262,R311:R314,R363:R366)</f>
        <v>107.320603512686</v>
      </c>
      <c r="S369" s="106" t="n">
        <f aca="false">GEOMEAN(S207:S210,S259:S262,S311:S314,S363:S366)</f>
        <v>746.226948066143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499.4261614058</v>
      </c>
      <c r="J370" s="108" t="n">
        <f aca="false">GEOMEAN(J51:J54,J103:J106,J155:J158,J207:J210,J259:J262,J311:J314,J363:J366)</f>
        <v>79.8943222257112</v>
      </c>
      <c r="K370" s="109" t="n">
        <f aca="false">GEOMEAN(K51:K54,K103:K106,K155:K158,K207:K210,K259:K262,K311:K314,K363:K366)</f>
        <v>505.489841221914</v>
      </c>
      <c r="M370" s="27"/>
      <c r="N370" s="98"/>
      <c r="O370" s="98"/>
      <c r="P370" s="98"/>
      <c r="Q370" s="108" t="n">
        <f aca="false">GEOMEAN(Q51:Q54,Q103:Q106,Q155:Q158,Q207:Q210,Q259:Q262,Q311:Q314,Q363:Q366)</f>
        <v>47064.8438616258</v>
      </c>
      <c r="R370" s="108" t="n">
        <f aca="false">GEOMEAN(R51:R54,R103:R106,R155:R158,R207:R210,R259:R262,R311:R314,R363:R366)</f>
        <v>81.2450046531319</v>
      </c>
      <c r="S370" s="109" t="n">
        <f aca="false">GEOMEAN(S51:S54,S103:S106,S155:S158,S207:S210,S259:S262,S311:S314,S363:S366)</f>
        <v>557.83056531271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6143230603226</v>
      </c>
      <c r="R371" s="110" t="n">
        <f aca="false">R368/J368</f>
        <v>1.01450527887597</v>
      </c>
      <c r="S371" s="111" t="n">
        <f aca="false">S368/K368</f>
        <v>1.1401536095116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5482312915444</v>
      </c>
      <c r="R372" s="110" t="n">
        <f aca="false">R369/J369</f>
        <v>1.01871002727929</v>
      </c>
      <c r="S372" s="111" t="n">
        <f aca="false">S369/K369</f>
        <v>1.076861266716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5765057937859</v>
      </c>
      <c r="R373" s="112" t="n">
        <f aca="false">R370/J370</f>
        <v>1.0169058625168</v>
      </c>
      <c r="S373" s="113" t="n">
        <f aca="false">S370/K370</f>
        <v>1.1035445617745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2.2944</v>
      </c>
      <c r="N378" s="91" t="n">
        <f aca="false">AVERAGE(N3,N7)</f>
        <v>42.6686</v>
      </c>
      <c r="O378" s="91" t="n">
        <f aca="false">AVERAGE(O3,O7)</f>
        <v>43.23115</v>
      </c>
      <c r="P378" s="91" t="n">
        <f aca="false">AVERAGE(P3,P7)</f>
        <v>43.528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19.3504</v>
      </c>
      <c r="N379" s="92" t="n">
        <f aca="false">AVERAGE(N4,N8)</f>
        <v>40.49875</v>
      </c>
      <c r="O379" s="92" t="n">
        <f aca="false">AVERAGE(O4,O8)</f>
        <v>42.0003</v>
      </c>
      <c r="P379" s="92" t="n">
        <f aca="false">AVERAGE(P4,P8)</f>
        <v>41.947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1.508</v>
      </c>
      <c r="N380" s="92" t="n">
        <f aca="false">AVERAGE(N5,N9)</f>
        <v>37.9034</v>
      </c>
      <c r="O380" s="92" t="n">
        <f aca="false">AVERAGE(O5,O9)</f>
        <v>40.59695</v>
      </c>
      <c r="P380" s="92" t="n">
        <f aca="false">AVERAGE(P5,P9)</f>
        <v>40.27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3608</v>
      </c>
      <c r="N381" s="94" t="n">
        <f aca="false">AVERAGE(N6,N10)</f>
        <v>35.1217</v>
      </c>
      <c r="O381" s="94" t="n">
        <f aca="false">AVERAGE(O6,O10)</f>
        <v>39.5451</v>
      </c>
      <c r="P381" s="94" t="n">
        <f aca="false">AVERAGE(P6,P10)</f>
        <v>39.05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75.304</v>
      </c>
      <c r="N382" s="91" t="n">
        <f aca="false">AVERAGE(N3,N7,N11)</f>
        <v>42.4156333333333</v>
      </c>
      <c r="O382" s="91" t="n">
        <f aca="false">AVERAGE(O3,O7,O11)</f>
        <v>42.9995333333333</v>
      </c>
      <c r="P382" s="91" t="n">
        <f aca="false">AVERAGE(P3,P7,P11)</f>
        <v>43.298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69.5472</v>
      </c>
      <c r="N383" s="92" t="n">
        <f aca="false">AVERAGE(N4,N8,N12)</f>
        <v>40.2313666666667</v>
      </c>
      <c r="O383" s="92" t="n">
        <f aca="false">AVERAGE(O4,O8,O12)</f>
        <v>41.7712666666667</v>
      </c>
      <c r="P383" s="92" t="n">
        <f aca="false">AVERAGE(P4,P8,P12)</f>
        <v>41.750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1.9736</v>
      </c>
      <c r="N384" s="92" t="n">
        <f aca="false">AVERAGE(N5,N9,N13)</f>
        <v>37.6491666666667</v>
      </c>
      <c r="O384" s="92" t="n">
        <f aca="false">AVERAGE(O5,O9,O13)</f>
        <v>40.4247</v>
      </c>
      <c r="P384" s="92" t="n">
        <f aca="false">AVERAGE(P5,P9,P13)</f>
        <v>40.1332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6.828</v>
      </c>
      <c r="N385" s="94" t="n">
        <f aca="false">AVERAGE(N6,N10,N14)</f>
        <v>34.8884</v>
      </c>
      <c r="O385" s="94" t="n">
        <f aca="false">AVERAGE(O6,O10,O14)</f>
        <v>39.4048333333333</v>
      </c>
      <c r="P385" s="94" t="n">
        <f aca="false">AVERAGE(P6,P10,P14)</f>
        <v>38.938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3.6384</v>
      </c>
      <c r="N386" s="91" t="n">
        <f aca="false">AVERAGE(N27,N31,N35)</f>
        <v>42.7346666666667</v>
      </c>
      <c r="O386" s="91" t="n">
        <f aca="false">AVERAGE(O27,O31,O35)</f>
        <v>45.5942666666667</v>
      </c>
      <c r="P386" s="91" t="n">
        <f aca="false">AVERAGE(P27,P31,P35)</f>
        <v>45.497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0.0872</v>
      </c>
      <c r="N387" s="92" t="n">
        <f aca="false">AVERAGE(N28,N32,N36)</f>
        <v>40.5477</v>
      </c>
      <c r="O387" s="92" t="n">
        <f aca="false">AVERAGE(O28,O32,O36)</f>
        <v>43.9723666666667</v>
      </c>
      <c r="P387" s="92" t="n">
        <f aca="false">AVERAGE(P28,P32,P36)</f>
        <v>43.545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3.58</v>
      </c>
      <c r="N388" s="92" t="n">
        <f aca="false">AVERAGE(N29,N33,N37)</f>
        <v>38.0083</v>
      </c>
      <c r="O388" s="92" t="n">
        <f aca="false">AVERAGE(O29,O33,O37)</f>
        <v>42.1744333333333</v>
      </c>
      <c r="P388" s="92" t="n">
        <f aca="false">AVERAGE(P29,P33,P37)</f>
        <v>41.521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6.8224</v>
      </c>
      <c r="N389" s="94" t="n">
        <f aca="false">AVERAGE(N30,N34,N38)</f>
        <v>35.2577</v>
      </c>
      <c r="O389" s="94" t="n">
        <f aca="false">AVERAGE(O30,O34,O38)</f>
        <v>40.8569666666667</v>
      </c>
      <c r="P389" s="94" t="n">
        <f aca="false">AVERAGE(P30,P34,P38)</f>
        <v>40.065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0.6304</v>
      </c>
      <c r="N390" s="91" t="n">
        <f aca="false">AVERAGE(N27,N31,N35,N39,N43,N47)</f>
        <v>42.6588</v>
      </c>
      <c r="O390" s="91" t="n">
        <f aca="false">AVERAGE(O27,O31,O35,O39,O43,O47)</f>
        <v>45.5601</v>
      </c>
      <c r="P390" s="91" t="n">
        <f aca="false">AVERAGE(P27,P31,P35,P39,P43,P47)</f>
        <v>45.4438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0.5816</v>
      </c>
      <c r="N391" s="92" t="n">
        <f aca="false">AVERAGE(N28,N32,N36,N40,N44,N48)</f>
        <v>40.4873666666667</v>
      </c>
      <c r="O391" s="92" t="n">
        <f aca="false">AVERAGE(O28,O32,O36,O40,O44,O48)</f>
        <v>43.9427666666667</v>
      </c>
      <c r="P391" s="92" t="n">
        <f aca="false">AVERAGE(P28,P32,P36,P40,P44,P48)</f>
        <v>43.4874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6.3888</v>
      </c>
      <c r="N392" s="92" t="n">
        <f aca="false">AVERAGE(N29,N33,N37,N41,N45,N49)</f>
        <v>37.9517666666667</v>
      </c>
      <c r="O392" s="92" t="n">
        <f aca="false">AVERAGE(O29,O33,O37,O41,O45,O49)</f>
        <v>42.1592</v>
      </c>
      <c r="P392" s="92" t="n">
        <f aca="false">AVERAGE(P29,P33,P37,P41,P45,P49)</f>
        <v>41.479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8.3616</v>
      </c>
      <c r="N393" s="94" t="n">
        <f aca="false">AVERAGE(N30,N34,N38,N42,N46,N50)</f>
        <v>35.1877833333333</v>
      </c>
      <c r="O393" s="94" t="n">
        <f aca="false">AVERAGE(O30,O34,O38,O42,O46,O50)</f>
        <v>40.8449666666667</v>
      </c>
      <c r="P393" s="94" t="n">
        <f aca="false">AVERAGE(P30,P34,P38,P42,P46,P50)</f>
        <v>40.0188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3.6384</v>
      </c>
      <c r="N394" s="91" t="n">
        <f aca="false">AVERAGE(N3,N7,N27,N31,N35)</f>
        <v>42.70824</v>
      </c>
      <c r="O394" s="91" t="n">
        <f aca="false">AVERAGE(O3,O7,O27,O31,O35)</f>
        <v>44.64902</v>
      </c>
      <c r="P394" s="91" t="n">
        <f aca="false">AVERAGE(P3,P7,P27,P31,P35)</f>
        <v>44.7099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0872</v>
      </c>
      <c r="N395" s="92" t="n">
        <f aca="false">AVERAGE(N4,N8,N28,N32,N36)</f>
        <v>40.52812</v>
      </c>
      <c r="O395" s="92" t="n">
        <f aca="false">AVERAGE(O4,O8,O28,O32,O36)</f>
        <v>43.18354</v>
      </c>
      <c r="P395" s="92" t="n">
        <f aca="false">AVERAGE(P4,P8,P28,P32,P36)</f>
        <v>42.90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3.58</v>
      </c>
      <c r="N396" s="92" t="n">
        <f aca="false">AVERAGE(N5,N9,N29,N33,N37)</f>
        <v>37.96634</v>
      </c>
      <c r="O396" s="92" t="n">
        <f aca="false">AVERAGE(O5,O9,O29,O33,O37)</f>
        <v>41.54344</v>
      </c>
      <c r="P396" s="92" t="n">
        <f aca="false">AVERAGE(P5,P9,P29,P33,P37)</f>
        <v>41.021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6.8224</v>
      </c>
      <c r="N397" s="94" t="n">
        <f aca="false">AVERAGE(N6,N10,N30,N34,N38)</f>
        <v>35.2033</v>
      </c>
      <c r="O397" s="94" t="n">
        <f aca="false">AVERAGE(O6,O10,O30,O34,O38)</f>
        <v>40.33222</v>
      </c>
      <c r="P397" s="94" t="n">
        <f aca="false">AVERAGE(P6,P10,P30,P34,P38)</f>
        <v>39.662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0.6304</v>
      </c>
      <c r="N398" s="91" t="n">
        <f aca="false">AVERAGE(N3,N7,N11,N27,N31,N35,N39,N43,N47)</f>
        <v>42.5777444444445</v>
      </c>
      <c r="O398" s="91" t="n">
        <f aca="false">AVERAGE(O3,O7,O11,O27,O31,O35,O39,O43,O47)</f>
        <v>44.7065777777778</v>
      </c>
      <c r="P398" s="91" t="n">
        <f aca="false">AVERAGE(P3,P7,P11,P27,P31,P35,P39,P43,P47)</f>
        <v>44.7287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0.5816</v>
      </c>
      <c r="N399" s="92" t="n">
        <f aca="false">AVERAGE(N4,N8,N12,N28,N32,N36,N40,N44,N48)</f>
        <v>40.4020333333333</v>
      </c>
      <c r="O399" s="92" t="n">
        <f aca="false">AVERAGE(O4,O8,O12,O28,O32,O36,O40,O44,O48)</f>
        <v>43.2189333333333</v>
      </c>
      <c r="P399" s="92" t="n">
        <f aca="false">AVERAGE(P4,P8,P12,P28,P32,P36,P40,P44,P48)</f>
        <v>42.908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6.3888</v>
      </c>
      <c r="N400" s="92" t="n">
        <f aca="false">AVERAGE(N5,N9,N13,N29,N33,N37,N41,N45,N49)</f>
        <v>37.8509</v>
      </c>
      <c r="O400" s="92" t="n">
        <f aca="false">AVERAGE(O5,O9,O13,O29,O33,O37,O41,O45,O49)</f>
        <v>41.5810333333333</v>
      </c>
      <c r="P400" s="92" t="n">
        <f aca="false">AVERAGE(P5,P9,P13,P29,P33,P37,P41,P45,P49)</f>
        <v>41.0310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8.3616</v>
      </c>
      <c r="N401" s="94" t="n">
        <f aca="false">AVERAGE(N6,N10,N14,N30,N34,N38,N42,N46,N50)</f>
        <v>35.0879888888889</v>
      </c>
      <c r="O401" s="94" t="n">
        <f aca="false">AVERAGE(O6,O10,O14,O30,O34,O38,O42,O46,O50)</f>
        <v>40.3649222222222</v>
      </c>
      <c r="P401" s="94" t="n">
        <f aca="false">AVERAGE(P6,P10,P14,P30,P34,P38,P42,P46,P50)</f>
        <v>39.6588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29.5552</v>
      </c>
      <c r="N402" s="91" t="n">
        <f aca="false">AVERAGE(N55,N59)</f>
        <v>43.1459</v>
      </c>
      <c r="O402" s="91" t="n">
        <f aca="false">AVERAGE(O55,O59)</f>
        <v>44.8444</v>
      </c>
      <c r="P402" s="91" t="n">
        <f aca="false">AVERAGE(P55,P59)</f>
        <v>44.534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3.312</v>
      </c>
      <c r="N403" s="92" t="n">
        <f aca="false">AVERAGE(N56,N60)</f>
        <v>40.9081</v>
      </c>
      <c r="O403" s="92" t="n">
        <f aca="false">AVERAGE(O56,O60)</f>
        <v>43.97155</v>
      </c>
      <c r="P403" s="92" t="n">
        <f aca="false">AVERAGE(P56,P60)</f>
        <v>43.106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7.416</v>
      </c>
      <c r="N404" s="92" t="n">
        <f aca="false">AVERAGE(N57,N61)</f>
        <v>38.4486</v>
      </c>
      <c r="O404" s="92" t="n">
        <f aca="false">AVERAGE(O57,O61)</f>
        <v>42.9488</v>
      </c>
      <c r="P404" s="92" t="n">
        <f aca="false">AVERAGE(P57,P61)</f>
        <v>41.52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5.8104</v>
      </c>
      <c r="N405" s="94" t="n">
        <f aca="false">AVERAGE(N58,N62)</f>
        <v>35.88155</v>
      </c>
      <c r="O405" s="94" t="n">
        <f aca="false">AVERAGE(O58,O62)</f>
        <v>42.1322</v>
      </c>
      <c r="P405" s="94" t="n">
        <f aca="false">AVERAGE(P58,P62)</f>
        <v>40.269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30.8136</v>
      </c>
      <c r="N406" s="91" t="n">
        <f aca="false">AVERAGE(N55,N59,N63)</f>
        <v>42.8722333333333</v>
      </c>
      <c r="O406" s="91" t="n">
        <f aca="false">AVERAGE(O55,O59,O63)</f>
        <v>44.5495</v>
      </c>
      <c r="P406" s="91" t="n">
        <f aca="false">AVERAGE(P55,P59,P63)</f>
        <v>44.320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2.568</v>
      </c>
      <c r="N407" s="92" t="n">
        <f aca="false">AVERAGE(N56,N60,N64)</f>
        <v>40.6487</v>
      </c>
      <c r="O407" s="92" t="n">
        <f aca="false">AVERAGE(O56,O60,O64)</f>
        <v>43.6689333333333</v>
      </c>
      <c r="P407" s="92" t="n">
        <f aca="false">AVERAGE(P56,P60,P64)</f>
        <v>42.917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1.7552</v>
      </c>
      <c r="N408" s="92" t="n">
        <f aca="false">AVERAGE(N57,N61,N65)</f>
        <v>38.2186</v>
      </c>
      <c r="O408" s="92" t="n">
        <f aca="false">AVERAGE(O57,O61,O65)</f>
        <v>42.7017666666667</v>
      </c>
      <c r="P408" s="92" t="n">
        <f aca="false">AVERAGE(P57,P61,P65)</f>
        <v>41.407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8.9024</v>
      </c>
      <c r="N409" s="94" t="n">
        <f aca="false">AVERAGE(N58,N62,N66)</f>
        <v>35.6795666666667</v>
      </c>
      <c r="O409" s="94" t="n">
        <f aca="false">AVERAGE(O58,O62,O66)</f>
        <v>41.9288</v>
      </c>
      <c r="P409" s="94" t="n">
        <f aca="false">AVERAGE(P58,P62,P66)</f>
        <v>40.200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2.5392</v>
      </c>
      <c r="N410" s="91" t="n">
        <f aca="false">AVERAGE(N79,N83,N87)</f>
        <v>43.2591</v>
      </c>
      <c r="O410" s="91" t="n">
        <f aca="false">AVERAGE(O79,O83,O87)</f>
        <v>47.2205</v>
      </c>
      <c r="P410" s="91" t="n">
        <f aca="false">AVERAGE(P79,P83,P87)</f>
        <v>46.313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3.5024</v>
      </c>
      <c r="N411" s="92" t="n">
        <f aca="false">AVERAGE(N80,N84,N88)</f>
        <v>40.9685</v>
      </c>
      <c r="O411" s="92" t="n">
        <f aca="false">AVERAGE(O80,O84,O88)</f>
        <v>46.0472666666667</v>
      </c>
      <c r="P411" s="92" t="n">
        <f aca="false">AVERAGE(P80,P84,P88)</f>
        <v>44.605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8.2752</v>
      </c>
      <c r="N412" s="92" t="n">
        <f aca="false">AVERAGE(N81,N85,N89)</f>
        <v>38.5247</v>
      </c>
      <c r="O412" s="92" t="n">
        <f aca="false">AVERAGE(O81,O85,O89)</f>
        <v>44.7541333333333</v>
      </c>
      <c r="P412" s="92" t="n">
        <f aca="false">AVERAGE(P81,P85,P89)</f>
        <v>42.771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0232</v>
      </c>
      <c r="N413" s="94" t="n">
        <f aca="false">AVERAGE(N82,N86,N90)</f>
        <v>35.9682</v>
      </c>
      <c r="O413" s="94" t="n">
        <f aca="false">AVERAGE(O82,O86,O90)</f>
        <v>43.7618333333333</v>
      </c>
      <c r="P413" s="94" t="n">
        <f aca="false">AVERAGE(P82,P86,P90)</f>
        <v>41.3343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1.6848</v>
      </c>
      <c r="N414" s="91" t="n">
        <f aca="false">AVERAGE(N79,N83,N87,N91,N95,N99)</f>
        <v>43.1365666666667</v>
      </c>
      <c r="O414" s="91" t="n">
        <f aca="false">AVERAGE(O79,O83,O87,O91,O95,O99)</f>
        <v>47.0592166666667</v>
      </c>
      <c r="P414" s="91" t="n">
        <f aca="false">AVERAGE(P79,P83,P87,P91,P95,P99)</f>
        <v>46.3048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4.4688</v>
      </c>
      <c r="N415" s="92" t="n">
        <f aca="false">AVERAGE(N80,N84,N88,N92,N96,N100)</f>
        <v>40.8578666666667</v>
      </c>
      <c r="O415" s="92" t="n">
        <f aca="false">AVERAGE(O80,O84,O88,O92,O96,O100)</f>
        <v>45.9335333333333</v>
      </c>
      <c r="P415" s="92" t="n">
        <f aca="false">AVERAGE(P80,P84,P88,P92,P96,P100)</f>
        <v>44.6006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9.688</v>
      </c>
      <c r="N416" s="92" t="n">
        <f aca="false">AVERAGE(N81,N85,N89,N93,N97,N101)</f>
        <v>38.4236</v>
      </c>
      <c r="O416" s="92" t="n">
        <f aca="false">AVERAGE(O81,O85,O89,O93,O97,O101)</f>
        <v>44.6803166666667</v>
      </c>
      <c r="P416" s="92" t="n">
        <f aca="false">AVERAGE(P81,P85,P89,P93,P97,P101)</f>
        <v>42.7707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6.4312</v>
      </c>
      <c r="N417" s="94" t="n">
        <f aca="false">AVERAGE(N82,N86,N90,N94,N98,N102)</f>
        <v>35.8699166666667</v>
      </c>
      <c r="O417" s="94" t="n">
        <f aca="false">AVERAGE(O82,O86,O90,O94,O98,O102)</f>
        <v>43.7120333333333</v>
      </c>
      <c r="P417" s="94" t="n">
        <f aca="false">AVERAGE(P82,P86,P90,P94,P98,P102)</f>
        <v>41.325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2.5392</v>
      </c>
      <c r="N418" s="91" t="n">
        <f aca="false">AVERAGE(N55,N59,N79,N83,N87)</f>
        <v>43.21382</v>
      </c>
      <c r="O418" s="91" t="n">
        <f aca="false">AVERAGE(O55,O59,O79,O83,O87)</f>
        <v>46.27006</v>
      </c>
      <c r="P418" s="91" t="n">
        <f aca="false">AVERAGE(P55,P59,P79,P83,P87)</f>
        <v>45.602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3.5024</v>
      </c>
      <c r="N419" s="92" t="n">
        <f aca="false">AVERAGE(N56,N60,N80,N84,N88)</f>
        <v>40.94434</v>
      </c>
      <c r="O419" s="92" t="n">
        <f aca="false">AVERAGE(O56,O60,O80,O84,O88)</f>
        <v>45.21698</v>
      </c>
      <c r="P419" s="92" t="n">
        <f aca="false">AVERAGE(P56,P60,P80,P84,P88)</f>
        <v>44.005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8.2752</v>
      </c>
      <c r="N420" s="92" t="n">
        <f aca="false">AVERAGE(N57,N61,N81,N85,N89)</f>
        <v>38.49426</v>
      </c>
      <c r="O420" s="92" t="n">
        <f aca="false">AVERAGE(O57,O61,O81,O85,O89)</f>
        <v>44.032</v>
      </c>
      <c r="P420" s="92" t="n">
        <f aca="false">AVERAGE(P57,P61,P81,P85,P89)</f>
        <v>42.271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0232</v>
      </c>
      <c r="N421" s="94" t="n">
        <f aca="false">AVERAGE(N58,N62,N82,N86,N90)</f>
        <v>35.93354</v>
      </c>
      <c r="O421" s="94" t="n">
        <f aca="false">AVERAGE(O58,O62,O82,O86,O90)</f>
        <v>43.10998</v>
      </c>
      <c r="P421" s="94" t="n">
        <f aca="false">AVERAGE(P58,P62,P82,P86,P90)</f>
        <v>40.908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1.6848</v>
      </c>
      <c r="N422" s="91" t="n">
        <f aca="false">AVERAGE(N55,N59,N63,N79,N83,N87,N91,N95,N99)</f>
        <v>43.0484555555556</v>
      </c>
      <c r="O422" s="91" t="n">
        <f aca="false">AVERAGE(O55,O59,O63,O79,O83,O87,O91,O95,O99)</f>
        <v>46.2226444444445</v>
      </c>
      <c r="P422" s="91" t="n">
        <f aca="false">AVERAGE(P55,P59,P63,P79,P83,P87,P91,P95,P99)</f>
        <v>45.643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4.4688</v>
      </c>
      <c r="N423" s="92" t="n">
        <f aca="false">AVERAGE(N56,N60,N64,N80,N84,N88,N92,N96,N100)</f>
        <v>40.7881444444444</v>
      </c>
      <c r="O423" s="92" t="n">
        <f aca="false">AVERAGE(O56,O60,O64,O80,O84,O88,O92,O96,O100)</f>
        <v>45.1786666666667</v>
      </c>
      <c r="P423" s="92" t="n">
        <f aca="false">AVERAGE(P56,P60,P64,P80,P84,P88,P92,P96,P100)</f>
        <v>44.039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9.688</v>
      </c>
      <c r="N424" s="92" t="n">
        <f aca="false">AVERAGE(N57,N61,N65,N81,N85,N89,N93,N97,N101)</f>
        <v>38.3552666666667</v>
      </c>
      <c r="O424" s="92" t="n">
        <f aca="false">AVERAGE(O57,O61,O65,O81,O85,O89,O93,O97,O101)</f>
        <v>44.0208</v>
      </c>
      <c r="P424" s="92" t="n">
        <f aca="false">AVERAGE(P57,P61,P65,P81,P85,P89,P93,P97,P101)</f>
        <v>42.3162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6.4312</v>
      </c>
      <c r="N425" s="94" t="n">
        <f aca="false">AVERAGE(N58,N62,N66,N82,N86,N90,N94,N98,N102)</f>
        <v>35.8064666666667</v>
      </c>
      <c r="O425" s="94" t="n">
        <f aca="false">AVERAGE(O58,O62,O66,O82,O86,O90,O94,O98,O102)</f>
        <v>43.1176222222222</v>
      </c>
      <c r="P425" s="94" t="n">
        <f aca="false">AVERAGE(P58,P62,P66,P82,P86,P90,P94,P98,P102)</f>
        <v>40.9507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5.5072</v>
      </c>
      <c r="N426" s="91" t="n">
        <f aca="false">AVERAGE(N107,N111)</f>
        <v>40.8306</v>
      </c>
      <c r="O426" s="91" t="n">
        <f aca="false">AVERAGE(O107,O111)</f>
        <v>43.54965</v>
      </c>
      <c r="P426" s="91" t="n">
        <f aca="false">AVERAGE(P107,P111)</f>
        <v>43.63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38.9152</v>
      </c>
      <c r="N427" s="92" t="n">
        <f aca="false">AVERAGE(N108,N112)</f>
        <v>38.4903</v>
      </c>
      <c r="O427" s="92" t="n">
        <f aca="false">AVERAGE(O108,O112)</f>
        <v>41.9446</v>
      </c>
      <c r="P427" s="92" t="n">
        <f aca="false">AVERAGE(P108,P112)</f>
        <v>41.999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8008</v>
      </c>
      <c r="N428" s="92" t="n">
        <f aca="false">AVERAGE(N109,N113)</f>
        <v>36.01105</v>
      </c>
      <c r="O428" s="92" t="n">
        <f aca="false">AVERAGE(O109,O113)</f>
        <v>40.3843</v>
      </c>
      <c r="P428" s="92" t="n">
        <f aca="false">AVERAGE(P109,P113)</f>
        <v>40.365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2256</v>
      </c>
      <c r="N429" s="94" t="n">
        <f aca="false">AVERAGE(N110,N114)</f>
        <v>33.50705</v>
      </c>
      <c r="O429" s="94" t="n">
        <f aca="false">AVERAGE(O110,O114)</f>
        <v>39.2468</v>
      </c>
      <c r="P429" s="94" t="n">
        <f aca="false">AVERAGE(P110,P114)</f>
        <v>39.173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2.6864</v>
      </c>
      <c r="N430" s="91" t="n">
        <f aca="false">AVERAGE(N107,N111,N115)</f>
        <v>40.5191666666667</v>
      </c>
      <c r="O430" s="91" t="n">
        <f aca="false">AVERAGE(O107,O111,O115)</f>
        <v>43.3129666666667</v>
      </c>
      <c r="P430" s="91" t="n">
        <f aca="false">AVERAGE(P107,P111,P115)</f>
        <v>43.3358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8.6312</v>
      </c>
      <c r="N431" s="92" t="n">
        <f aca="false">AVERAGE(N108,N112,N116)</f>
        <v>38.1756</v>
      </c>
      <c r="O431" s="92" t="n">
        <f aca="false">AVERAGE(O108,O112,O116)</f>
        <v>41.7632333333333</v>
      </c>
      <c r="P431" s="92" t="n">
        <f aca="false">AVERAGE(P108,P112,P116)</f>
        <v>41.709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1784</v>
      </c>
      <c r="N432" s="92" t="n">
        <f aca="false">AVERAGE(N109,N113,N117)</f>
        <v>35.7088666666667</v>
      </c>
      <c r="O432" s="92" t="n">
        <f aca="false">AVERAGE(O109,O113,O117)</f>
        <v>40.2804333333333</v>
      </c>
      <c r="P432" s="92" t="n">
        <f aca="false">AVERAGE(P109,P113,P117)</f>
        <v>40.137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2464</v>
      </c>
      <c r="N433" s="94" t="n">
        <f aca="false">AVERAGE(N110,N114,N118)</f>
        <v>33.1957666666667</v>
      </c>
      <c r="O433" s="94" t="n">
        <f aca="false">AVERAGE(O110,O114,O118)</f>
        <v>39.1886333333333</v>
      </c>
      <c r="P433" s="94" t="n">
        <f aca="false">AVERAGE(P110,P114,P118)</f>
        <v>38.9961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0.0368</v>
      </c>
      <c r="N434" s="91" t="n">
        <f aca="false">AVERAGE(N131,N135,N139)</f>
        <v>40.4277333333333</v>
      </c>
      <c r="O434" s="91" t="n">
        <f aca="false">AVERAGE(O131,O135,O139)</f>
        <v>45.7976</v>
      </c>
      <c r="P434" s="91" t="n">
        <f aca="false">AVERAGE(P131,P135,P139)</f>
        <v>45.889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364</v>
      </c>
      <c r="N435" s="92" t="n">
        <f aca="false">AVERAGE(N132,N136,N140)</f>
        <v>38.2206333333333</v>
      </c>
      <c r="O435" s="92" t="n">
        <f aca="false">AVERAGE(O132,O136,O140)</f>
        <v>44.0303666666667</v>
      </c>
      <c r="P435" s="92" t="n">
        <f aca="false">AVERAGE(P132,P136,P140)</f>
        <v>44.045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2128</v>
      </c>
      <c r="N436" s="92" t="n">
        <f aca="false">AVERAGE(N133,N137,N141)</f>
        <v>35.8499333333333</v>
      </c>
      <c r="O436" s="92" t="n">
        <f aca="false">AVERAGE(O133,O137,O141)</f>
        <v>42.1923</v>
      </c>
      <c r="P436" s="92" t="n">
        <f aca="false">AVERAGE(P133,P137,P141)</f>
        <v>42.0892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396</v>
      </c>
      <c r="N437" s="94" t="n">
        <f aca="false">AVERAGE(N134,N138,N142)</f>
        <v>33.3581666666667</v>
      </c>
      <c r="O437" s="94" t="n">
        <f aca="false">AVERAGE(O134,O138,O142)</f>
        <v>40.7657666666667</v>
      </c>
      <c r="P437" s="94" t="n">
        <f aca="false">AVERAGE(P134,P138,P142)</f>
        <v>40.653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3.308</v>
      </c>
      <c r="N438" s="91" t="n">
        <f aca="false">AVERAGE(N131,N135,N139,N143,N147,N151)</f>
        <v>40.3796</v>
      </c>
      <c r="O438" s="91" t="n">
        <f aca="false">AVERAGE(O131,O135,O139,O143,O147,O151)</f>
        <v>45.7047333333333</v>
      </c>
      <c r="P438" s="91" t="n">
        <f aca="false">AVERAGE(P131,P135,P139,P143,P147,P151)</f>
        <v>45.752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6.4592</v>
      </c>
      <c r="N439" s="92" t="n">
        <f aca="false">AVERAGE(N132,N136,N140,N144,N148,N152)</f>
        <v>38.1417</v>
      </c>
      <c r="O439" s="92" t="n">
        <f aca="false">AVERAGE(O132,O136,O140,O144,O148,O152)</f>
        <v>43.9444166666667</v>
      </c>
      <c r="P439" s="92" t="n">
        <f aca="false">AVERAGE(P132,P136,P140,P144,P148,P152)</f>
        <v>43.870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5144</v>
      </c>
      <c r="N440" s="92" t="n">
        <f aca="false">AVERAGE(N133,N137,N141,N145,N149,N153)</f>
        <v>35.7467</v>
      </c>
      <c r="O440" s="92" t="n">
        <f aca="false">AVERAGE(O133,O137,O141,O145,O149,O153)</f>
        <v>42.1107833333333</v>
      </c>
      <c r="P440" s="92" t="n">
        <f aca="false">AVERAGE(P133,P137,P141,P145,P149,P153)</f>
        <v>41.903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6.9152</v>
      </c>
      <c r="N441" s="94" t="n">
        <f aca="false">AVERAGE(N134,N138,N142,N146,N150,N154)</f>
        <v>33.2399</v>
      </c>
      <c r="O441" s="94" t="n">
        <f aca="false">AVERAGE(O134,O138,O142,O146,O150,O154)</f>
        <v>40.70415</v>
      </c>
      <c r="P441" s="94" t="n">
        <f aca="false">AVERAGE(P134,P138,P142,P146,P150,P154)</f>
        <v>40.478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0.0368</v>
      </c>
      <c r="N442" s="91" t="n">
        <f aca="false">AVERAGE(N107,N111,N131,N135,N139)</f>
        <v>40.58888</v>
      </c>
      <c r="O442" s="91" t="n">
        <f aca="false">AVERAGE(O107,O111,O131,O135,O139)</f>
        <v>44.89842</v>
      </c>
      <c r="P442" s="91" t="n">
        <f aca="false">AVERAGE(P107,P111,P131,P135,P139)</f>
        <v>44.987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364</v>
      </c>
      <c r="N443" s="92" t="n">
        <f aca="false">AVERAGE(N108,N112,N132,N136,N140)</f>
        <v>38.3285</v>
      </c>
      <c r="O443" s="92" t="n">
        <f aca="false">AVERAGE(O108,O112,O132,O136,O140)</f>
        <v>43.19606</v>
      </c>
      <c r="P443" s="92" t="n">
        <f aca="false">AVERAGE(P108,P112,P132,P136,P140)</f>
        <v>43.226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2128</v>
      </c>
      <c r="N444" s="92" t="n">
        <f aca="false">AVERAGE(N109,N113,N133,N137,N141)</f>
        <v>35.91438</v>
      </c>
      <c r="O444" s="92" t="n">
        <f aca="false">AVERAGE(O109,O113,O133,O137,O141)</f>
        <v>41.4691</v>
      </c>
      <c r="P444" s="92" t="n">
        <f aca="false">AVERAGE(P109,P113,P133,P137,P141)</f>
        <v>41.3998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396</v>
      </c>
      <c r="N445" s="94" t="n">
        <f aca="false">AVERAGE(N110,N114,N134,N138,N142)</f>
        <v>33.41772</v>
      </c>
      <c r="O445" s="94" t="n">
        <f aca="false">AVERAGE(O110,O114,O134,O138,O142)</f>
        <v>40.15818</v>
      </c>
      <c r="P445" s="94" t="n">
        <f aca="false">AVERAGE(P110,P114,P134,P138,P142)</f>
        <v>40.0616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3.308</v>
      </c>
      <c r="N446" s="91" t="n">
        <f aca="false">AVERAGE(N107,N111,N115,N131,N135,N139,N143,N147,N151)</f>
        <v>40.4261222222222</v>
      </c>
      <c r="O446" s="91" t="n">
        <f aca="false">AVERAGE(O107,O111,O115,O131,O135,O139,O143,O147,O151)</f>
        <v>44.9074777777778</v>
      </c>
      <c r="P446" s="91" t="n">
        <f aca="false">AVERAGE(P107,P111,P115,P131,P135,P139,P143,P147,P151)</f>
        <v>44.947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6.4592</v>
      </c>
      <c r="N447" s="92" t="n">
        <f aca="false">AVERAGE(N108,N112,N116,N132,N136,N140,N144,N148,N152)</f>
        <v>38.153</v>
      </c>
      <c r="O447" s="92" t="n">
        <f aca="false">AVERAGE(O108,O112,O116,O132,O136,O140,O144,O148,O152)</f>
        <v>43.2173555555556</v>
      </c>
      <c r="P447" s="92" t="n">
        <f aca="false">AVERAGE(P108,P112,P116,P132,P136,P140,P144,P148,P152)</f>
        <v>43.1500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5144</v>
      </c>
      <c r="N448" s="92" t="n">
        <f aca="false">AVERAGE(N109,N113,N117,N133,N137,N141,N145,N149,N153)</f>
        <v>35.7340888888889</v>
      </c>
      <c r="O448" s="92" t="n">
        <f aca="false">AVERAGE(O109,O113,O117,O133,O137,O141,O145,O149,O153)</f>
        <v>41.5006666666667</v>
      </c>
      <c r="P448" s="92" t="n">
        <f aca="false">AVERAGE(P109,P113,P117,P133,P137,P141,P145,P149,P153)</f>
        <v>41.314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6.9152</v>
      </c>
      <c r="N449" s="94" t="n">
        <f aca="false">AVERAGE(N110,N114,N118,N134,N138,N142,N146,N150,N154)</f>
        <v>33.2251888888889</v>
      </c>
      <c r="O449" s="94" t="n">
        <f aca="false">AVERAGE(O110,O114,O118,O134,O138,O142,O146,O150,O154)</f>
        <v>40.1989777777778</v>
      </c>
      <c r="P449" s="94" t="n">
        <f aca="false">AVERAGE(P110,P114,P118,P134,P138,P142,P146,P150,P154)</f>
        <v>39.9842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3.8216</v>
      </c>
      <c r="N450" s="91" t="n">
        <f aca="false">AVERAGE(N159,N163)</f>
        <v>39.9374</v>
      </c>
      <c r="O450" s="91" t="n">
        <f aca="false">AVERAGE(O159,O163)</f>
        <v>45.34405</v>
      </c>
      <c r="P450" s="91" t="n">
        <f aca="false">AVERAGE(P159,P163)</f>
        <v>46.18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1664</v>
      </c>
      <c r="N451" s="92" t="n">
        <f aca="false">AVERAGE(N160,N164)</f>
        <v>37.597</v>
      </c>
      <c r="O451" s="92" t="n">
        <f aca="false">AVERAGE(O160,O164)</f>
        <v>43.5593</v>
      </c>
      <c r="P451" s="92" t="n">
        <f aca="false">AVERAGE(P160,P164)</f>
        <v>44.38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296</v>
      </c>
      <c r="N452" s="92" t="n">
        <f aca="false">AVERAGE(N161,N165)</f>
        <v>35.4706</v>
      </c>
      <c r="O452" s="92" t="n">
        <f aca="false">AVERAGE(O161,O165)</f>
        <v>41.74845</v>
      </c>
      <c r="P452" s="92" t="n">
        <f aca="false">AVERAGE(P161,P165)</f>
        <v>42.560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088</v>
      </c>
      <c r="N453" s="94" t="n">
        <f aca="false">AVERAGE(N162,N166)</f>
        <v>33.37695</v>
      </c>
      <c r="O453" s="94" t="n">
        <f aca="false">AVERAGE(O162,O166)</f>
        <v>40.51435</v>
      </c>
      <c r="P453" s="94" t="n">
        <f aca="false">AVERAGE(P162,P166)</f>
        <v>41.363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3.7792</v>
      </c>
      <c r="N454" s="91" t="n">
        <f aca="false">AVERAGE(N159,N163,N167)</f>
        <v>39.8434</v>
      </c>
      <c r="O454" s="91" t="n">
        <f aca="false">AVERAGE(O159,O163,O167)</f>
        <v>45.3100333333333</v>
      </c>
      <c r="P454" s="91" t="n">
        <f aca="false">AVERAGE(P159,P163,P167)</f>
        <v>46.154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132</v>
      </c>
      <c r="N455" s="92" t="n">
        <f aca="false">AVERAGE(N160,N164,N168)</f>
        <v>37.5277333333333</v>
      </c>
      <c r="O455" s="92" t="n">
        <f aca="false">AVERAGE(O160,O164,O168)</f>
        <v>43.5378333333333</v>
      </c>
      <c r="P455" s="92" t="n">
        <f aca="false">AVERAGE(P160,P164,P168)</f>
        <v>44.362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408</v>
      </c>
      <c r="N456" s="92" t="n">
        <f aca="false">AVERAGE(N161,N165,N169)</f>
        <v>35.4174</v>
      </c>
      <c r="O456" s="92" t="n">
        <f aca="false">AVERAGE(O161,O165,O169)</f>
        <v>41.7337333333333</v>
      </c>
      <c r="P456" s="92" t="n">
        <f aca="false">AVERAGE(P161,P165,P169)</f>
        <v>42.548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1888</v>
      </c>
      <c r="N457" s="94" t="n">
        <f aca="false">AVERAGE(N162,N166,N170)</f>
        <v>33.3317666666667</v>
      </c>
      <c r="O457" s="94" t="n">
        <f aca="false">AVERAGE(O162,O166,O170)</f>
        <v>40.5015666666667</v>
      </c>
      <c r="P457" s="94" t="n">
        <f aca="false">AVERAGE(P162,P166,P170)</f>
        <v>41.353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0.5432</v>
      </c>
      <c r="N458" s="91" t="n">
        <f aca="false">AVERAGE(N183,N187,N191)</f>
        <v>39.8695666666667</v>
      </c>
      <c r="O458" s="91" t="n">
        <f aca="false">AVERAGE(O183,O187,O191)</f>
        <v>46.5314333333333</v>
      </c>
      <c r="P458" s="91" t="n">
        <f aca="false">AVERAGE(P183,P187,P191)</f>
        <v>46.939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132</v>
      </c>
      <c r="N459" s="92" t="n">
        <f aca="false">AVERAGE(N184,N188,N192)</f>
        <v>37.6248</v>
      </c>
      <c r="O459" s="92" t="n">
        <f aca="false">AVERAGE(O184,O188,O192)</f>
        <v>44.7503666666667</v>
      </c>
      <c r="P459" s="92" t="n">
        <f aca="false">AVERAGE(P184,P188,P192)</f>
        <v>45.283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3736</v>
      </c>
      <c r="N460" s="92" t="n">
        <f aca="false">AVERAGE(N185,N189,N193)</f>
        <v>35.5269333333333</v>
      </c>
      <c r="O460" s="92" t="n">
        <f aca="false">AVERAGE(O185,O189,O193)</f>
        <v>42.8140333333333</v>
      </c>
      <c r="P460" s="92" t="n">
        <f aca="false">AVERAGE(P185,P189,P193)</f>
        <v>43.423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552</v>
      </c>
      <c r="N461" s="94" t="n">
        <f aca="false">AVERAGE(N186,N190,N194)</f>
        <v>33.4349333333333</v>
      </c>
      <c r="O461" s="94" t="n">
        <f aca="false">AVERAGE(O186,O190,O194)</f>
        <v>41.4616666666667</v>
      </c>
      <c r="P461" s="94" t="n">
        <f aca="false">AVERAGE(P186,P190,P194)</f>
        <v>42.184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5.2696</v>
      </c>
      <c r="N462" s="91" t="n">
        <f aca="false">AVERAGE(N183,N187,N191,N195,N199,N203)</f>
        <v>39.8639333333333</v>
      </c>
      <c r="O462" s="91" t="n">
        <f aca="false">AVERAGE(O183,O187,O191,O195,O199,O203)</f>
        <v>46.4945833333333</v>
      </c>
      <c r="P462" s="91" t="n">
        <f aca="false">AVERAGE(P183,P187,P191,P195,P199,P203)</f>
        <v>46.9897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696</v>
      </c>
      <c r="N463" s="92" t="n">
        <f aca="false">AVERAGE(N184,N188,N192,N196,N200,N204)</f>
        <v>37.6118333333333</v>
      </c>
      <c r="O463" s="92" t="n">
        <f aca="false">AVERAGE(O184,O188,O192,O196,O200,O204)</f>
        <v>44.7185166666667</v>
      </c>
      <c r="P463" s="92" t="n">
        <f aca="false">AVERAGE(P184,P188,P192,P196,P200,P204)</f>
        <v>45.3176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208</v>
      </c>
      <c r="N464" s="92" t="n">
        <f aca="false">AVERAGE(N185,N189,N193,N197,N201,N205)</f>
        <v>35.5138666666667</v>
      </c>
      <c r="O464" s="92" t="n">
        <f aca="false">AVERAGE(O185,O189,O193,O197,O201,O205)</f>
        <v>42.7881833333333</v>
      </c>
      <c r="P464" s="92" t="n">
        <f aca="false">AVERAGE(P185,P189,P193,P197,P201,P205)</f>
        <v>43.4250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772</v>
      </c>
      <c r="N465" s="94" t="n">
        <f aca="false">AVERAGE(N186,N190,N194,N198,N202,N206)</f>
        <v>33.4187833333333</v>
      </c>
      <c r="O465" s="94" t="n">
        <f aca="false">AVERAGE(O186,O190,O194,O198,O202,O206)</f>
        <v>41.4377</v>
      </c>
      <c r="P465" s="94" t="n">
        <f aca="false">AVERAGE(P186,P190,P194,P198,P202,P206)</f>
        <v>42.173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0.5432</v>
      </c>
      <c r="N466" s="91" t="n">
        <f aca="false">AVERAGE(N159,N163,N183,N187,N191)</f>
        <v>39.8967</v>
      </c>
      <c r="O466" s="91" t="n">
        <f aca="false">AVERAGE(O159,O163,O183,O187,O191)</f>
        <v>46.05648</v>
      </c>
      <c r="P466" s="91" t="n">
        <f aca="false">AVERAGE(P159,P163,P183,P187,P191)</f>
        <v>46.637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132</v>
      </c>
      <c r="N467" s="92" t="n">
        <f aca="false">AVERAGE(N160,N164,N184,N188,N192)</f>
        <v>37.61368</v>
      </c>
      <c r="O467" s="92" t="n">
        <f aca="false">AVERAGE(O160,O164,O184,O188,O192)</f>
        <v>44.27394</v>
      </c>
      <c r="P467" s="92" t="n">
        <f aca="false">AVERAGE(P160,P164,P184,P188,P192)</f>
        <v>44.922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3736</v>
      </c>
      <c r="N468" s="92" t="n">
        <f aca="false">AVERAGE(N161,N165,N185,N189,N193)</f>
        <v>35.5044</v>
      </c>
      <c r="O468" s="92" t="n">
        <f aca="false">AVERAGE(O161,O165,O185,O189,O193)</f>
        <v>42.3878</v>
      </c>
      <c r="P468" s="92" t="n">
        <f aca="false">AVERAGE(P161,P165,P185,P189,P193)</f>
        <v>43.078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552</v>
      </c>
      <c r="N469" s="94" t="n">
        <f aca="false">AVERAGE(N162,N166,N186,N190,N194)</f>
        <v>33.41174</v>
      </c>
      <c r="O469" s="94" t="n">
        <f aca="false">AVERAGE(O162,O166,O186,O190,O194)</f>
        <v>41.08274</v>
      </c>
      <c r="P469" s="94" t="n">
        <f aca="false">AVERAGE(P162,P166,P186,P190,P194)</f>
        <v>41.856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5.2696</v>
      </c>
      <c r="N470" s="91" t="n">
        <f aca="false">AVERAGE(N159,N163,N167,N183,N187,N191,N195,N199,N203)</f>
        <v>39.8570888888889</v>
      </c>
      <c r="O470" s="91" t="n">
        <f aca="false">AVERAGE(O159,O163,O167,O183,O187,O191,O195,O199,O203)</f>
        <v>46.0997333333333</v>
      </c>
      <c r="P470" s="91" t="n">
        <f aca="false">AVERAGE(P159,P163,P167,P183,P187,P191,P195,P199,P203)</f>
        <v>46.7112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696</v>
      </c>
      <c r="N471" s="92" t="n">
        <f aca="false">AVERAGE(N160,N164,N168,N184,N188,N192,N196,N200,N204)</f>
        <v>37.5838</v>
      </c>
      <c r="O471" s="92" t="n">
        <f aca="false">AVERAGE(O160,O164,O168,O184,O188,O192,O196,O200,O204)</f>
        <v>44.3249555555556</v>
      </c>
      <c r="P471" s="92" t="n">
        <f aca="false">AVERAGE(P160,P164,P168,P184,P188,P192,P196,P200,P204)</f>
        <v>44.999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208</v>
      </c>
      <c r="N472" s="92" t="n">
        <f aca="false">AVERAGE(N161,N165,N169,N185,N189,N193,N197,N201,N205)</f>
        <v>35.4817111111111</v>
      </c>
      <c r="O472" s="92" t="n">
        <f aca="false">AVERAGE(O161,O165,O169,O185,O189,O193,O197,O201,O205)</f>
        <v>42.4367</v>
      </c>
      <c r="P472" s="92" t="n">
        <f aca="false">AVERAGE(P161,P165,P169,P185,P189,P193,P197,P201,P205)</f>
        <v>43.132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772</v>
      </c>
      <c r="N473" s="94" t="n">
        <f aca="false">AVERAGE(N162,N166,N170,N186,N190,N194,N198,N202,N206)</f>
        <v>33.3897777777778</v>
      </c>
      <c r="O473" s="94" t="n">
        <f aca="false">AVERAGE(O162,O166,O170,O186,O190,O194,O198,O202,O206)</f>
        <v>41.1256555555556</v>
      </c>
      <c r="P473" s="94" t="n">
        <f aca="false">AVERAGE(P162,P166,P170,P186,P190,P194,P198,P202,P206)</f>
        <v>41.9000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482</v>
      </c>
      <c r="N474" s="91" t="n">
        <f aca="false">AVERAGE(N211,N215)</f>
        <v>41.9823</v>
      </c>
      <c r="O474" s="91" t="n">
        <f aca="false">AVERAGE(O211,O215)</f>
        <v>48.2923</v>
      </c>
      <c r="P474" s="91" t="n">
        <f aca="false">AVERAGE(P211,P215)</f>
        <v>47.811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078</v>
      </c>
      <c r="N475" s="92" t="n">
        <f aca="false">AVERAGE(N212,N216)</f>
        <v>40.9977</v>
      </c>
      <c r="O475" s="92" t="n">
        <f aca="false">AVERAGE(O212,O216)</f>
        <v>47.26275</v>
      </c>
      <c r="P475" s="92" t="n">
        <f aca="false">AVERAGE(P212,P216)</f>
        <v>46.93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182</v>
      </c>
      <c r="N476" s="92" t="n">
        <f aca="false">AVERAGE(N213,N217)</f>
        <v>39.57975</v>
      </c>
      <c r="O476" s="92" t="n">
        <f aca="false">AVERAGE(O213,O217)</f>
        <v>45.9253</v>
      </c>
      <c r="P476" s="92" t="n">
        <f aca="false">AVERAGE(P213,P217)</f>
        <v>45.691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625</v>
      </c>
      <c r="N477" s="94" t="n">
        <f aca="false">AVERAGE(N214,N218)</f>
        <v>37.8445</v>
      </c>
      <c r="O477" s="94" t="n">
        <f aca="false">AVERAGE(O214,O218)</f>
        <v>44.7568</v>
      </c>
      <c r="P477" s="94" t="n">
        <f aca="false">AVERAGE(P214,P218)</f>
        <v>44.67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948</v>
      </c>
      <c r="N478" s="91" t="n">
        <f aca="false">AVERAGE(N211,N215,N219)</f>
        <v>41.8868</v>
      </c>
      <c r="O478" s="91" t="n">
        <f aca="false">AVERAGE(O211,O215,O219)</f>
        <v>47.9561</v>
      </c>
      <c r="P478" s="91" t="n">
        <f aca="false">AVERAGE(P211,P215,P219)</f>
        <v>47.432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1.969</v>
      </c>
      <c r="N479" s="92" t="n">
        <f aca="false">AVERAGE(N212,N216,N220)</f>
        <v>40.9217</v>
      </c>
      <c r="O479" s="92" t="n">
        <f aca="false">AVERAGE(O212,O216,O220)</f>
        <v>46.9664333333333</v>
      </c>
      <c r="P479" s="92" t="n">
        <f aca="false">AVERAGE(P212,P216,P220)</f>
        <v>46.495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211</v>
      </c>
      <c r="N480" s="92" t="n">
        <f aca="false">AVERAGE(N213,N217,N221)</f>
        <v>39.5227</v>
      </c>
      <c r="O480" s="92" t="n">
        <f aca="false">AVERAGE(O213,O217,O221)</f>
        <v>45.7512333333333</v>
      </c>
      <c r="P480" s="92" t="n">
        <f aca="false">AVERAGE(P213,P217,P221)</f>
        <v>45.316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26</v>
      </c>
      <c r="N481" s="94" t="n">
        <f aca="false">AVERAGE(N214,N218,N222)</f>
        <v>37.7916666666667</v>
      </c>
      <c r="O481" s="94" t="n">
        <f aca="false">AVERAGE(O214,O218,O222)</f>
        <v>44.6518</v>
      </c>
      <c r="P481" s="94" t="n">
        <f aca="false">AVERAGE(P214,P218,P222)</f>
        <v>44.325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88</v>
      </c>
      <c r="N482" s="91" t="n">
        <f aca="false">AVERAGE(N235,N239,N243)</f>
        <v>43.1511333333333</v>
      </c>
      <c r="O482" s="91" t="n">
        <f aca="false">AVERAGE(O235,O239,O243)</f>
        <v>48.8342</v>
      </c>
      <c r="P482" s="91" t="n">
        <f aca="false">AVERAGE(P235,P239,P243)</f>
        <v>48.255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37</v>
      </c>
      <c r="N483" s="92" t="n">
        <f aca="false">AVERAGE(N236,N240,N244)</f>
        <v>41.9538333333333</v>
      </c>
      <c r="O483" s="92" t="n">
        <f aca="false">AVERAGE(O236,O240,O244)</f>
        <v>47.7837333333333</v>
      </c>
      <c r="P483" s="92" t="n">
        <f aca="false">AVERAGE(P236,P240,P244)</f>
        <v>47.3315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18</v>
      </c>
      <c r="N484" s="92" t="n">
        <f aca="false">AVERAGE(N237,N241,N245)</f>
        <v>40.3489666666667</v>
      </c>
      <c r="O484" s="92" t="n">
        <f aca="false">AVERAGE(O237,O241,O245)</f>
        <v>46.3944</v>
      </c>
      <c r="P484" s="92" t="n">
        <f aca="false">AVERAGE(P237,P241,P245)</f>
        <v>46.036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77</v>
      </c>
      <c r="N485" s="94" t="n">
        <f aca="false">AVERAGE(N238,N242,N246)</f>
        <v>38.4250333333333</v>
      </c>
      <c r="O485" s="94" t="n">
        <f aca="false">AVERAGE(O238,O242,O246)</f>
        <v>45.1129666666667</v>
      </c>
      <c r="P485" s="94" t="n">
        <f aca="false">AVERAGE(P238,P242,P246)</f>
        <v>44.989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033</v>
      </c>
      <c r="N486" s="91" t="n">
        <f aca="false">AVERAGE(N235,N239,N243,N247,N251,N255)</f>
        <v>43.2039666666667</v>
      </c>
      <c r="O486" s="91" t="n">
        <f aca="false">AVERAGE(O235,O239,O243,O247,O251,O255)</f>
        <v>48.6763166666667</v>
      </c>
      <c r="P486" s="91" t="n">
        <f aca="false">AVERAGE(P235,P239,P243,P247,P251,P255)</f>
        <v>48.5278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135</v>
      </c>
      <c r="N487" s="92" t="n">
        <f aca="false">AVERAGE(N236,N240,N244,N248,N252,N256)</f>
        <v>42.02405</v>
      </c>
      <c r="O487" s="92" t="n">
        <f aca="false">AVERAGE(O236,O240,O244,O248,O252,O256)</f>
        <v>47.6387666666667</v>
      </c>
      <c r="P487" s="92" t="n">
        <f aca="false">AVERAGE(P236,P240,P244,P248,P252,P256)</f>
        <v>47.549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637</v>
      </c>
      <c r="N488" s="92" t="n">
        <f aca="false">AVERAGE(N237,N241,N245,N249,N253,N257)</f>
        <v>40.4277833333333</v>
      </c>
      <c r="O488" s="92" t="n">
        <f aca="false">AVERAGE(O237,O241,O245,O249,O253,O257)</f>
        <v>46.32755</v>
      </c>
      <c r="P488" s="92" t="n">
        <f aca="false">AVERAGE(P237,P241,P245,P249,P253,P257)</f>
        <v>46.2519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37</v>
      </c>
      <c r="N489" s="94" t="n">
        <f aca="false">AVERAGE(N238,N242,N246,N250,N254,N258)</f>
        <v>38.5144166666667</v>
      </c>
      <c r="O489" s="94" t="n">
        <f aca="false">AVERAGE(O238,O242,O246,O250,O254,O258)</f>
        <v>45.0703166666667</v>
      </c>
      <c r="P489" s="94" t="n">
        <f aca="false">AVERAGE(P238,P242,P246,P250,P254,P258)</f>
        <v>45.1453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88</v>
      </c>
      <c r="N490" s="91" t="n">
        <f aca="false">AVERAGE(N211,N215,N235,N239,N243)</f>
        <v>42.6836</v>
      </c>
      <c r="O490" s="91" t="n">
        <f aca="false">AVERAGE(O211,O215,O235,O239,O243)</f>
        <v>48.61744</v>
      </c>
      <c r="P490" s="91" t="n">
        <f aca="false">AVERAGE(P211,P215,P235,P239,P243)</f>
        <v>48.077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37</v>
      </c>
      <c r="N491" s="92" t="n">
        <f aca="false">AVERAGE(N212,N216,N236,N240,N244)</f>
        <v>41.57138</v>
      </c>
      <c r="O491" s="92" t="n">
        <f aca="false">AVERAGE(O212,O216,O236,O240,O244)</f>
        <v>47.57534</v>
      </c>
      <c r="P491" s="92" t="n">
        <f aca="false">AVERAGE(P212,P216,P236,P240,P244)</f>
        <v>47.173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18</v>
      </c>
      <c r="N492" s="92" t="n">
        <f aca="false">AVERAGE(N213,N217,N237,N241,N245)</f>
        <v>40.04128</v>
      </c>
      <c r="O492" s="92" t="n">
        <f aca="false">AVERAGE(O213,O217,O237,O241,O245)</f>
        <v>46.20676</v>
      </c>
      <c r="P492" s="92" t="n">
        <f aca="false">AVERAGE(P213,P217,P237,P241,P245)</f>
        <v>45.8985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77</v>
      </c>
      <c r="N493" s="94" t="n">
        <f aca="false">AVERAGE(N214,N218,N238,N242,N246)</f>
        <v>38.19282</v>
      </c>
      <c r="O493" s="94" t="n">
        <f aca="false">AVERAGE(O214,O218,O238,O242,O246)</f>
        <v>44.9705</v>
      </c>
      <c r="P493" s="94" t="n">
        <f aca="false">AVERAGE(P214,P218,P238,P242,P246)</f>
        <v>44.864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033</v>
      </c>
      <c r="N494" s="91" t="n">
        <f aca="false">AVERAGE(N211,N215,N219,N235,N239,N243,N247,N251,N255)</f>
        <v>42.7649111111111</v>
      </c>
      <c r="O494" s="91" t="n">
        <f aca="false">AVERAGE(O211,O215,O219,O235,O239,O243,O247,O251,O255)</f>
        <v>48.4362444444444</v>
      </c>
      <c r="P494" s="91" t="n">
        <f aca="false">AVERAGE(P211,P215,P219,P235,P239,P243,P247,P251,P255)</f>
        <v>48.162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135</v>
      </c>
      <c r="N495" s="92" t="n">
        <f aca="false">AVERAGE(N212,N216,N220,N236,N240,N244,N248,N252,N256)</f>
        <v>41.6566</v>
      </c>
      <c r="O495" s="92" t="n">
        <f aca="false">AVERAGE(O212,O216,O220,O236,O240,O244,O248,O252,O256)</f>
        <v>47.4146555555556</v>
      </c>
      <c r="P495" s="92" t="n">
        <f aca="false">AVERAGE(P212,P216,P220,P236,P240,P244,P248,P252,P256)</f>
        <v>47.198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637</v>
      </c>
      <c r="N496" s="92" t="n">
        <f aca="false">AVERAGE(N213,N217,N221,N237,N241,N245,N249,N253,N257)</f>
        <v>40.1260888888889</v>
      </c>
      <c r="O496" s="92" t="n">
        <f aca="false">AVERAGE(O213,O217,O221,O237,O241,O245,O249,O253,O257)</f>
        <v>46.1354444444444</v>
      </c>
      <c r="P496" s="92" t="n">
        <f aca="false">AVERAGE(P213,P217,P221,P237,P241,P245,P249,P253,P257)</f>
        <v>45.9401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37</v>
      </c>
      <c r="N497" s="94" t="n">
        <f aca="false">AVERAGE(N214,N218,N222,N238,N242,N246,N250,N254,N258)</f>
        <v>38.2735</v>
      </c>
      <c r="O497" s="94" t="n">
        <f aca="false">AVERAGE(O214,O218,O222,O238,O242,O246,O250,O254,O258)</f>
        <v>44.9308111111111</v>
      </c>
      <c r="P497" s="94" t="n">
        <f aca="false">AVERAGE(P214,P218,P222,P238,P242,P246,P250,P254,P258)</f>
        <v>44.8721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47.308</v>
      </c>
      <c r="N498" s="91" t="n">
        <f aca="false">AVERAGE(N263,N267)</f>
        <v>39.41705</v>
      </c>
      <c r="O498" s="91" t="n">
        <f aca="false">AVERAGE(O263,O267)</f>
        <v>46.66265</v>
      </c>
      <c r="P498" s="91" t="n">
        <f aca="false">AVERAGE(P263,P267)</f>
        <v>45.381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3.9168</v>
      </c>
      <c r="N499" s="92" t="n">
        <f aca="false">AVERAGE(N264,N268)</f>
        <v>37.5256</v>
      </c>
      <c r="O499" s="92" t="n">
        <f aca="false">AVERAGE(O264,O268)</f>
        <v>45.2489</v>
      </c>
      <c r="P499" s="92" t="n">
        <f aca="false">AVERAGE(P264,P268)</f>
        <v>43.854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3.9928</v>
      </c>
      <c r="N500" s="92" t="n">
        <f aca="false">AVERAGE(N265,N269)</f>
        <v>35.57365</v>
      </c>
      <c r="O500" s="92" t="n">
        <f aca="false">AVERAGE(O265,O269)</f>
        <v>43.61365</v>
      </c>
      <c r="P500" s="92" t="n">
        <f aca="false">AVERAGE(P265,P269)</f>
        <v>42.325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79.9592</v>
      </c>
      <c r="N501" s="94" t="n">
        <f aca="false">AVERAGE(N266,N270)</f>
        <v>33.52685</v>
      </c>
      <c r="O501" s="94" t="n">
        <f aca="false">AVERAGE(O266,O270)</f>
        <v>42.40215</v>
      </c>
      <c r="P501" s="94" t="n">
        <f aca="false">AVERAGE(P266,P270)</f>
        <v>41.257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2.9904</v>
      </c>
      <c r="N502" s="91" t="n">
        <f aca="false">AVERAGE(N263,N267,N271)</f>
        <v>39.2478666666667</v>
      </c>
      <c r="O502" s="91" t="n">
        <f aca="false">AVERAGE(O263,O267,O271)</f>
        <v>46.5840666666667</v>
      </c>
      <c r="P502" s="91" t="n">
        <f aca="false">AVERAGE(P263,P267,P271)</f>
        <v>45.62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8.844</v>
      </c>
      <c r="N503" s="92" t="n">
        <f aca="false">AVERAGE(N264,N268,N272)</f>
        <v>37.3368</v>
      </c>
      <c r="O503" s="92" t="n">
        <f aca="false">AVERAGE(O264,O268,O272)</f>
        <v>45.1754666666667</v>
      </c>
      <c r="P503" s="92" t="n">
        <f aca="false">AVERAGE(P264,P268,P272)</f>
        <v>44.1395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7.5656</v>
      </c>
      <c r="N504" s="92" t="n">
        <f aca="false">AVERAGE(N265,N269,N273)</f>
        <v>35.3783666666667</v>
      </c>
      <c r="O504" s="92" t="n">
        <f aca="false">AVERAGE(O265,O269,O273)</f>
        <v>43.5763</v>
      </c>
      <c r="P504" s="92" t="n">
        <f aca="false">AVERAGE(P265,P269,P273)</f>
        <v>42.592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3608</v>
      </c>
      <c r="N505" s="94" t="n">
        <f aca="false">AVERAGE(N266,N270,N274)</f>
        <v>33.3401</v>
      </c>
      <c r="O505" s="94" t="n">
        <f aca="false">AVERAGE(O266,O270,O274)</f>
        <v>42.3883333333333</v>
      </c>
      <c r="P505" s="94" t="n">
        <f aca="false">AVERAGE(P266,P270,P274)</f>
        <v>41.482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3.104</v>
      </c>
      <c r="N506" s="91" t="n">
        <f aca="false">AVERAGE(N287,N291,N295)</f>
        <v>40.4133666666667</v>
      </c>
      <c r="O506" s="91" t="n">
        <f aca="false">AVERAGE(O287,O291,O295)</f>
        <v>47.1206</v>
      </c>
      <c r="P506" s="91" t="n">
        <f aca="false">AVERAGE(P287,P291,P295)</f>
        <v>46.703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2128</v>
      </c>
      <c r="N507" s="92" t="n">
        <f aca="false">AVERAGE(N288,N292,N296)</f>
        <v>38.2479</v>
      </c>
      <c r="O507" s="92" t="n">
        <f aca="false">AVERAGE(O288,O292,O296)</f>
        <v>45.6452</v>
      </c>
      <c r="P507" s="92" t="n">
        <f aca="false">AVERAGE(P288,P292,P296)</f>
        <v>45.096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1744</v>
      </c>
      <c r="N508" s="92" t="n">
        <f aca="false">AVERAGE(N289,N293,N297)</f>
        <v>36.1227666666667</v>
      </c>
      <c r="O508" s="92" t="n">
        <f aca="false">AVERAGE(O289,O293,O297)</f>
        <v>43.9476666666667</v>
      </c>
      <c r="P508" s="92" t="n">
        <f aca="false">AVERAGE(P289,P293,P297)</f>
        <v>43.4039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3608</v>
      </c>
      <c r="N509" s="94" t="n">
        <f aca="false">AVERAGE(N290,N294,N298)</f>
        <v>33.9472666666667</v>
      </c>
      <c r="O509" s="94" t="n">
        <f aca="false">AVERAGE(O290,O294,O298)</f>
        <v>42.6835666666667</v>
      </c>
      <c r="P509" s="94" t="n">
        <f aca="false">AVERAGE(P290,P294,P298)</f>
        <v>42.255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4.9</v>
      </c>
      <c r="N510" s="91" t="n">
        <f aca="false">AVERAGE(N287,N291,N295,N299,N303,N307)</f>
        <v>40.3719</v>
      </c>
      <c r="O510" s="91" t="n">
        <f aca="false">AVERAGE(O287,O291,O295,O299,O303,O307)</f>
        <v>47.00885</v>
      </c>
      <c r="P510" s="91" t="n">
        <f aca="false">AVERAGE(P287,P291,P295,P299,P303,P307)</f>
        <v>46.7239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2.6344</v>
      </c>
      <c r="N511" s="92" t="n">
        <f aca="false">AVERAGE(N288,N292,N296,N300,N304,N308)</f>
        <v>38.1801</v>
      </c>
      <c r="O511" s="92" t="n">
        <f aca="false">AVERAGE(O288,O292,O296,O300,O304,O308)</f>
        <v>45.5328333333333</v>
      </c>
      <c r="P511" s="92" t="n">
        <f aca="false">AVERAGE(P288,P292,P296,P300,P304,P308)</f>
        <v>45.120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9.5064</v>
      </c>
      <c r="N512" s="92" t="n">
        <f aca="false">AVERAGE(N289,N293,N297,N301,N305,N309)</f>
        <v>36.048</v>
      </c>
      <c r="O512" s="92" t="n">
        <f aca="false">AVERAGE(O289,O293,O297,O301,O305,O309)</f>
        <v>43.8275666666667</v>
      </c>
      <c r="P512" s="92" t="n">
        <f aca="false">AVERAGE(P289,P293,P297,P301,P305,P309)</f>
        <v>43.3937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128</v>
      </c>
      <c r="N513" s="94" t="n">
        <f aca="false">AVERAGE(N290,N294,N298,N302,N306,N310)</f>
        <v>33.8686833333333</v>
      </c>
      <c r="O513" s="94" t="n">
        <f aca="false">AVERAGE(O290,O294,O298,O302,O306,O310)</f>
        <v>42.5771833333333</v>
      </c>
      <c r="P513" s="94" t="n">
        <f aca="false">AVERAGE(P290,P294,P298,P302,P306,P310)</f>
        <v>42.1706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3.104</v>
      </c>
      <c r="N514" s="91" t="n">
        <f aca="false">AVERAGE(N263,N267,N287,N291,N295)</f>
        <v>40.01484</v>
      </c>
      <c r="O514" s="91" t="n">
        <f aca="false">AVERAGE(O263,O267,O287,O291,O295)</f>
        <v>46.93742</v>
      </c>
      <c r="P514" s="91" t="n">
        <f aca="false">AVERAGE(P263,P267,P287,P291,P295)</f>
        <v>46.1745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2128</v>
      </c>
      <c r="N515" s="92" t="n">
        <f aca="false">AVERAGE(N264,N268,N288,N292,N296)</f>
        <v>37.95898</v>
      </c>
      <c r="O515" s="92" t="n">
        <f aca="false">AVERAGE(O264,O268,O288,O292,O296)</f>
        <v>45.48668</v>
      </c>
      <c r="P515" s="92" t="n">
        <f aca="false">AVERAGE(P264,P268,P288,P292,P296)</f>
        <v>44.59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1744</v>
      </c>
      <c r="N516" s="92" t="n">
        <f aca="false">AVERAGE(N265,N269,N289,N293,N297)</f>
        <v>35.90312</v>
      </c>
      <c r="O516" s="92" t="n">
        <f aca="false">AVERAGE(O265,O269,O289,O293,O297)</f>
        <v>43.81406</v>
      </c>
      <c r="P516" s="92" t="n">
        <f aca="false">AVERAGE(P265,P269,P289,P293,P297)</f>
        <v>42.972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3608</v>
      </c>
      <c r="N517" s="94" t="n">
        <f aca="false">AVERAGE(N266,N270,N290,N294,N298)</f>
        <v>33.7791</v>
      </c>
      <c r="O517" s="94" t="n">
        <f aca="false">AVERAGE(O266,O270,O290,O294,O298)</f>
        <v>42.571</v>
      </c>
      <c r="P517" s="94" t="n">
        <f aca="false">AVERAGE(P266,P270,P290,P294,P298)</f>
        <v>41.8561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4.9</v>
      </c>
      <c r="N518" s="91" t="n">
        <f aca="false">AVERAGE(N263,N267,N271,N287,N291,N295,N299,N303,N307)</f>
        <v>39.9972222222222</v>
      </c>
      <c r="O518" s="91" t="n">
        <f aca="false">AVERAGE(O263,O267,O271,O287,O291,O295,O299,O303,O307)</f>
        <v>46.8672555555556</v>
      </c>
      <c r="P518" s="91" t="n">
        <f aca="false">AVERAGE(P263,P267,P271,P287,P291,P295,P299,P303,P307)</f>
        <v>46.3587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2.6344</v>
      </c>
      <c r="N519" s="92" t="n">
        <f aca="false">AVERAGE(N264,N268,N272,N288,N292,N296,N300,N304,N308)</f>
        <v>37.899</v>
      </c>
      <c r="O519" s="92" t="n">
        <f aca="false">AVERAGE(O264,O268,O272,O288,O292,O296,O300,O304,O308)</f>
        <v>45.4137111111111</v>
      </c>
      <c r="P519" s="92" t="n">
        <f aca="false">AVERAGE(P264,P268,P272,P288,P292,P296,P300,P304,P308)</f>
        <v>44.7932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9.5064</v>
      </c>
      <c r="N520" s="92" t="n">
        <f aca="false">AVERAGE(N265,N269,N273,N289,N293,N297,N301,N305,N309)</f>
        <v>35.8247888888889</v>
      </c>
      <c r="O520" s="92" t="n">
        <f aca="false">AVERAGE(O265,O269,O273,O289,O293,O297,O301,O305,O309)</f>
        <v>43.7438111111111</v>
      </c>
      <c r="P520" s="92" t="n">
        <f aca="false">AVERAGE(P265,P269,P273,P289,P293,P297,P301,P305,P309)</f>
        <v>43.12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128</v>
      </c>
      <c r="N521" s="94" t="n">
        <f aca="false">AVERAGE(N266,N270,N274,N290,N294,N298,N302,N306,N310)</f>
        <v>33.6924888888889</v>
      </c>
      <c r="O521" s="94" t="n">
        <f aca="false">AVERAGE(O266,O270,O274,O290,O294,O298,O302,O306,O310)</f>
        <v>42.5142333333333</v>
      </c>
      <c r="P521" s="94" t="n">
        <f aca="false">AVERAGE(P266,P270,P274,P290,P294,P298,P302,P306,P310)</f>
        <v>41.9410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1.7648</v>
      </c>
      <c r="N522" s="91" t="n">
        <f aca="false">AVERAGE(N315,N319)</f>
        <v>38.3444</v>
      </c>
      <c r="O522" s="91" t="n">
        <f aca="false">AVERAGE(O315,O319)</f>
        <v>46.5762</v>
      </c>
      <c r="P522" s="91" t="n">
        <f aca="false">AVERAGE(P315,P319)</f>
        <v>45.9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5.2568</v>
      </c>
      <c r="N523" s="92" t="n">
        <f aca="false">AVERAGE(N316,N320)</f>
        <v>35.6124</v>
      </c>
      <c r="O523" s="92" t="n">
        <f aca="false">AVERAGE(O316,O320)</f>
        <v>45.11195</v>
      </c>
      <c r="P523" s="92" t="n">
        <f aca="false">AVERAGE(P316,P320)</f>
        <v>44.567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5.548</v>
      </c>
      <c r="N524" s="92" t="n">
        <f aca="false">AVERAGE(N317,N321)</f>
        <v>33.16155</v>
      </c>
      <c r="O524" s="92" t="n">
        <f aca="false">AVERAGE(O317,O321)</f>
        <v>43.76905</v>
      </c>
      <c r="P524" s="92" t="n">
        <f aca="false">AVERAGE(P317,P321)</f>
        <v>43.325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1.6272</v>
      </c>
      <c r="N525" s="94" t="n">
        <f aca="false">AVERAGE(N318,N322)</f>
        <v>30.91685</v>
      </c>
      <c r="O525" s="94" t="n">
        <f aca="false">AVERAGE(O318,O322)</f>
        <v>43.00745</v>
      </c>
      <c r="P525" s="94" t="n">
        <f aca="false">AVERAGE(P318,P322)</f>
        <v>42.592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1.3768</v>
      </c>
      <c r="N526" s="91" t="n">
        <f aca="false">AVERAGE(N315,N319,N323)</f>
        <v>38.2699</v>
      </c>
      <c r="O526" s="91" t="n">
        <f aca="false">AVERAGE(O315,O319,O323)</f>
        <v>46.5439666666667</v>
      </c>
      <c r="P526" s="91" t="n">
        <f aca="false">AVERAGE(P315,P319,P323)</f>
        <v>45.881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4.528</v>
      </c>
      <c r="N527" s="92" t="n">
        <f aca="false">AVERAGE(N316,N320,N324)</f>
        <v>35.5869333333333</v>
      </c>
      <c r="O527" s="92" t="n">
        <f aca="false">AVERAGE(O316,O320,O324)</f>
        <v>45.0838666666667</v>
      </c>
      <c r="P527" s="92" t="n">
        <f aca="false">AVERAGE(P316,P320,P324)</f>
        <v>44.5147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0.3496</v>
      </c>
      <c r="N528" s="92" t="n">
        <f aca="false">AVERAGE(N317,N321,N325)</f>
        <v>33.1587333333333</v>
      </c>
      <c r="O528" s="92" t="n">
        <f aca="false">AVERAGE(O317,O321,O325)</f>
        <v>43.7491</v>
      </c>
      <c r="P528" s="92" t="n">
        <f aca="false">AVERAGE(P317,P321,P325)</f>
        <v>43.288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3.1712</v>
      </c>
      <c r="N529" s="94" t="n">
        <f aca="false">AVERAGE(N318,N322,N326)</f>
        <v>30.9204</v>
      </c>
      <c r="O529" s="94" t="n">
        <f aca="false">AVERAGE(O318,O322,O326)</f>
        <v>42.9908333333333</v>
      </c>
      <c r="P529" s="94" t="n">
        <f aca="false">AVERAGE(P318,P322,P326)</f>
        <v>42.5586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4.66</v>
      </c>
      <c r="N530" s="91" t="n">
        <f aca="false">AVERAGE(N339,N343,N347)</f>
        <v>38.6719666666667</v>
      </c>
      <c r="O530" s="91" t="n">
        <f aca="false">AVERAGE(O339,O343,O347)</f>
        <v>46.9415333333333</v>
      </c>
      <c r="P530" s="91" t="n">
        <f aca="false">AVERAGE(P339,P343,P347)</f>
        <v>46.160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5.9472</v>
      </c>
      <c r="N531" s="92" t="n">
        <f aca="false">AVERAGE(N340,N344,N348)</f>
        <v>35.8274333333333</v>
      </c>
      <c r="O531" s="92" t="n">
        <f aca="false">AVERAGE(O340,O344,O348)</f>
        <v>45.4821</v>
      </c>
      <c r="P531" s="92" t="n">
        <f aca="false">AVERAGE(P340,P344,P348)</f>
        <v>44.873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5.4504</v>
      </c>
      <c r="N532" s="92" t="n">
        <f aca="false">AVERAGE(N341,N345,N349)</f>
        <v>33.2960666666667</v>
      </c>
      <c r="O532" s="92" t="n">
        <f aca="false">AVERAGE(O341,O345,O349)</f>
        <v>44.1411666666667</v>
      </c>
      <c r="P532" s="92" t="n">
        <f aca="false">AVERAGE(P341,P345,P349)</f>
        <v>43.673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8.8104</v>
      </c>
      <c r="N533" s="94" t="n">
        <f aca="false">AVERAGE(N342,N346,N350)</f>
        <v>30.9716</v>
      </c>
      <c r="O533" s="94" t="n">
        <f aca="false">AVERAGE(O342,O346,O350)</f>
        <v>43.3711333333333</v>
      </c>
      <c r="P533" s="94" t="n">
        <f aca="false">AVERAGE(P342,P346,P350)</f>
        <v>42.9556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35.492</v>
      </c>
      <c r="N534" s="91" t="n">
        <f aca="false">AVERAGE(N339,N343,N347,N351,N355,N359)</f>
        <v>38.6825833333333</v>
      </c>
      <c r="O534" s="91" t="n">
        <f aca="false">AVERAGE(O339,O343,O347,O351,O355,O359)</f>
        <v>46.7620166666667</v>
      </c>
      <c r="P534" s="91" t="n">
        <f aca="false">AVERAGE(P339,P343,P347,P351,P355,P359)</f>
        <v>46.320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9.796</v>
      </c>
      <c r="N535" s="92" t="n">
        <f aca="false">AVERAGE(N340,N344,N348,N352,N356,N360)</f>
        <v>35.85035</v>
      </c>
      <c r="O535" s="92" t="n">
        <f aca="false">AVERAGE(O340,O344,O348,O352,O356,O360)</f>
        <v>45.32495</v>
      </c>
      <c r="P535" s="92" t="n">
        <f aca="false">AVERAGE(P340,P344,P348,P352,P356,P360)</f>
        <v>44.930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7.576</v>
      </c>
      <c r="N536" s="92" t="n">
        <f aca="false">AVERAGE(N341,N345,N349,N353,N357,N361)</f>
        <v>33.32485</v>
      </c>
      <c r="O536" s="92" t="n">
        <f aca="false">AVERAGE(O341,O345,O349,O353,O357,O361)</f>
        <v>44.0001333333333</v>
      </c>
      <c r="P536" s="92" t="n">
        <f aca="false">AVERAGE(P341,P345,P349,P353,P357,P361)</f>
        <v>43.611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8.6968</v>
      </c>
      <c r="N537" s="94" t="n">
        <f aca="false">AVERAGE(N342,N346,N350,N354,N358,N362)</f>
        <v>30.9950333333333</v>
      </c>
      <c r="O537" s="94" t="n">
        <f aca="false">AVERAGE(O342,O346,O350,O354,O358,O362)</f>
        <v>43.2497666666667</v>
      </c>
      <c r="P537" s="94" t="n">
        <f aca="false">AVERAGE(P342,P346,P350,P354,P358,P362)</f>
        <v>42.8045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4.66</v>
      </c>
      <c r="N538" s="91" t="n">
        <f aca="false">AVERAGE(N315,N319,N339,N343,N347)</f>
        <v>38.54094</v>
      </c>
      <c r="O538" s="91" t="n">
        <f aca="false">AVERAGE(O315,O319,O339,O343,O347)</f>
        <v>46.7954</v>
      </c>
      <c r="P538" s="91" t="n">
        <f aca="false">AVERAGE(P315,P319,P339,P343,P347)</f>
        <v>46.0732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5.9472</v>
      </c>
      <c r="N539" s="92" t="n">
        <f aca="false">AVERAGE(N316,N320,N340,N344,N348)</f>
        <v>35.74142</v>
      </c>
      <c r="O539" s="92" t="n">
        <f aca="false">AVERAGE(O316,O320,O340,O344,O348)</f>
        <v>45.33404</v>
      </c>
      <c r="P539" s="92" t="n">
        <f aca="false">AVERAGE(P316,P320,P340,P344,P348)</f>
        <v>44.751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5.4504</v>
      </c>
      <c r="N540" s="92" t="n">
        <f aca="false">AVERAGE(N317,N321,N341,N345,N349)</f>
        <v>33.24226</v>
      </c>
      <c r="O540" s="92" t="n">
        <f aca="false">AVERAGE(O317,O321,O341,O345,O349)</f>
        <v>43.99232</v>
      </c>
      <c r="P540" s="92" t="n">
        <f aca="false">AVERAGE(P317,P321,P341,P345,P349)</f>
        <v>43.5342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8.8104</v>
      </c>
      <c r="N541" s="94" t="n">
        <f aca="false">AVERAGE(N318,N322,N342,N346,N350)</f>
        <v>30.9497</v>
      </c>
      <c r="O541" s="94" t="n">
        <f aca="false">AVERAGE(O318,O322,O342,O346,O350)</f>
        <v>43.22566</v>
      </c>
      <c r="P541" s="94" t="n">
        <f aca="false">AVERAGE(P318,P322,P342,P346,P350)</f>
        <v>42.810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35.492</v>
      </c>
      <c r="N542" s="91" t="n">
        <f aca="false">AVERAGE(N315,N319,N323,N339,N343,N347,N351,N355,N359)</f>
        <v>38.5450222222222</v>
      </c>
      <c r="O542" s="91" t="n">
        <f aca="false">AVERAGE(O315,O319,O323,O339,O343,O347,O351,O355,O359)</f>
        <v>46.6893333333333</v>
      </c>
      <c r="P542" s="91" t="n">
        <f aca="false">AVERAGE(P315,P319,P323,P339,P343,P347,P351,P355,P359)</f>
        <v>46.17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9.796</v>
      </c>
      <c r="N543" s="92" t="n">
        <f aca="false">AVERAGE(N316,N320,N324,N340,N344,N348,N352,N356,N360)</f>
        <v>35.7625444444444</v>
      </c>
      <c r="O543" s="92" t="n">
        <f aca="false">AVERAGE(O316,O320,O324,O340,O344,O348,O352,O356,O360)</f>
        <v>45.2445888888889</v>
      </c>
      <c r="P543" s="92" t="n">
        <f aca="false">AVERAGE(P316,P320,P324,P340,P344,P348,P352,P356,P360)</f>
        <v>44.7922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7.576</v>
      </c>
      <c r="N544" s="92" t="n">
        <f aca="false">AVERAGE(N317,N321,N325,N341,N345,N349,N353,N357,N361)</f>
        <v>33.2694777777778</v>
      </c>
      <c r="O544" s="92" t="n">
        <f aca="false">AVERAGE(O317,O321,O325,O341,O345,O349,O353,O357,O361)</f>
        <v>43.9164555555556</v>
      </c>
      <c r="P544" s="92" t="n">
        <f aca="false">AVERAGE(P317,P321,P325,P341,P345,P349,P353,P357,P361)</f>
        <v>43.5039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8.6968</v>
      </c>
      <c r="N545" s="94" t="n">
        <f aca="false">AVERAGE(N318,N322,N326,N342,N346,N350,N354,N358,N362)</f>
        <v>30.9701555555556</v>
      </c>
      <c r="O545" s="94" t="n">
        <f aca="false">AVERAGE(O318,O322,O326,O342,O346,O350,O354,O358,O362)</f>
        <v>43.1634555555556</v>
      </c>
      <c r="P545" s="94" t="n">
        <f aca="false">AVERAGE(P318,P322,P326,P342,P346,P350,P354,P358,P362)</f>
        <v>42.7225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23T08:54:19Z</dcterms:modified>
  <cp:revision>0</cp:revision>
  <dc:subject/>
  <dc:title/>
</cp:coreProperties>
</file>